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1">
  <si>
    <t xml:space="preserve">Додаток 10</t>
  </si>
  <si>
    <t xml:space="preserve">до Програми </t>
  </si>
  <si>
    <t xml:space="preserve">Чисельність птиці всіх видів на кінець року (тис.голів)</t>
  </si>
  <si>
    <t xml:space="preserve">( усі форми господарств )</t>
  </si>
  <si>
    <t xml:space="preserve">№</t>
  </si>
  <si>
    <t xml:space="preserve">Найменування</t>
  </si>
  <si>
    <t xml:space="preserve">Роки</t>
  </si>
  <si>
    <t xml:space="preserve">п/п</t>
  </si>
  <si>
    <t xml:space="preserve">районів</t>
  </si>
  <si>
    <t xml:space="preserve">Факт</t>
  </si>
  <si>
    <t xml:space="preserve">Прогноз</t>
  </si>
  <si>
    <t xml:space="preserve">Очікувані результати</t>
  </si>
  <si>
    <t xml:space="preserve">1.</t>
  </si>
  <si>
    <t xml:space="preserve">Арбузинський</t>
  </si>
  <si>
    <t xml:space="preserve">2.</t>
  </si>
  <si>
    <t xml:space="preserve">Баштанський</t>
  </si>
  <si>
    <t xml:space="preserve">3.</t>
  </si>
  <si>
    <t xml:space="preserve">Березанський</t>
  </si>
  <si>
    <t xml:space="preserve">4.</t>
  </si>
  <si>
    <t xml:space="preserve">Березнегуват.</t>
  </si>
  <si>
    <t xml:space="preserve">5.</t>
  </si>
  <si>
    <t xml:space="preserve">Братський</t>
  </si>
  <si>
    <t xml:space="preserve">6.</t>
  </si>
  <si>
    <t xml:space="preserve">Веселинівський</t>
  </si>
  <si>
    <t xml:space="preserve">7.</t>
  </si>
  <si>
    <t xml:space="preserve">Вознесенський</t>
  </si>
  <si>
    <t xml:space="preserve">8.</t>
  </si>
  <si>
    <t xml:space="preserve">Врадіївський</t>
  </si>
  <si>
    <t xml:space="preserve">9.</t>
  </si>
  <si>
    <t xml:space="preserve">Доманівський</t>
  </si>
  <si>
    <t xml:space="preserve">10.</t>
  </si>
  <si>
    <t xml:space="preserve">Єланецький</t>
  </si>
  <si>
    <t xml:space="preserve">11.</t>
  </si>
  <si>
    <t xml:space="preserve">Жовтневий</t>
  </si>
  <si>
    <t xml:space="preserve">12.</t>
  </si>
  <si>
    <t xml:space="preserve">Казанківський</t>
  </si>
  <si>
    <t xml:space="preserve">13.</t>
  </si>
  <si>
    <t xml:space="preserve">Кривоозерський</t>
  </si>
  <si>
    <t xml:space="preserve">14.</t>
  </si>
  <si>
    <t xml:space="preserve">Миколаївський</t>
  </si>
  <si>
    <t xml:space="preserve">15.</t>
  </si>
  <si>
    <t xml:space="preserve">Новобузький</t>
  </si>
  <si>
    <t xml:space="preserve">16.</t>
  </si>
  <si>
    <t xml:space="preserve">Новоодеський</t>
  </si>
  <si>
    <t xml:space="preserve">17.</t>
  </si>
  <si>
    <t xml:space="preserve">Очаківський</t>
  </si>
  <si>
    <t xml:space="preserve">18.</t>
  </si>
  <si>
    <t xml:space="preserve">Первомайський </t>
  </si>
  <si>
    <t xml:space="preserve">19.</t>
  </si>
  <si>
    <t xml:space="preserve">Снігурівський</t>
  </si>
  <si>
    <t xml:space="preserve">20.</t>
  </si>
  <si>
    <t xml:space="preserve">м. Миколаїв</t>
  </si>
  <si>
    <t xml:space="preserve">21.</t>
  </si>
  <si>
    <t xml:space="preserve">м. Южноукраїнськ</t>
  </si>
  <si>
    <t xml:space="preserve">Всього</t>
  </si>
  <si>
    <t xml:space="preserve">Додаток 11</t>
  </si>
  <si>
    <t xml:space="preserve">Удій молока на корову ( кг.)</t>
  </si>
  <si>
    <t xml:space="preserve">виробн</t>
  </si>
  <si>
    <t xml:space="preserve">погол</t>
  </si>
  <si>
    <t xml:space="preserve">Додаток 12</t>
  </si>
  <si>
    <t xml:space="preserve">Ідентифікація і реєстрація</t>
  </si>
  <si>
    <t xml:space="preserve">великої рогатої худоби ( голів)</t>
  </si>
  <si>
    <t xml:space="preserve">Наявність </t>
  </si>
  <si>
    <t xml:space="preserve">Проіденти-</t>
  </si>
  <si>
    <t xml:space="preserve">Планується</t>
  </si>
  <si>
    <t xml:space="preserve">поголів"я</t>
  </si>
  <si>
    <t xml:space="preserve">фіковано</t>
  </si>
  <si>
    <t xml:space="preserve">проідентифікувати</t>
  </si>
  <si>
    <t xml:space="preserve">на 01.01.04</t>
  </si>
  <si>
    <t xml:space="preserve">до 01.07.05</t>
  </si>
  <si>
    <t xml:space="preserve">Березнегуват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1.13"/>
    <col collapsed="false" customWidth="false" hidden="false" outlineLevel="0" max="3" min="3" style="1" width="9.14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G2" s="2" t="s">
        <v>1</v>
      </c>
      <c r="H2" s="2"/>
      <c r="I2" s="2"/>
    </row>
    <row r="5" customFormat="false" ht="15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5.75" hidden="false" customHeight="false" outlineLevel="0" collapsed="false">
      <c r="G7" s="1" t="s">
        <v>3</v>
      </c>
    </row>
    <row r="8" customFormat="false" ht="16.5" hidden="false" customHeight="false" outlineLevel="0" collapsed="false">
      <c r="A8" s="4" t="s">
        <v>4</v>
      </c>
      <c r="B8" s="5" t="s">
        <v>5</v>
      </c>
      <c r="C8" s="6" t="s">
        <v>6</v>
      </c>
      <c r="D8" s="6"/>
      <c r="E8" s="6"/>
      <c r="F8" s="6"/>
      <c r="G8" s="6"/>
      <c r="H8" s="6"/>
      <c r="I8" s="6"/>
      <c r="J8" s="6"/>
    </row>
    <row r="9" customFormat="false" ht="22.5" hidden="false" customHeight="true" outlineLevel="0" collapsed="false">
      <c r="A9" s="7" t="s">
        <v>7</v>
      </c>
      <c r="B9" s="8" t="s">
        <v>8</v>
      </c>
      <c r="C9" s="9" t="s">
        <v>9</v>
      </c>
      <c r="D9" s="10" t="s">
        <v>10</v>
      </c>
      <c r="E9" s="11" t="s">
        <v>11</v>
      </c>
      <c r="F9" s="11"/>
      <c r="G9" s="11"/>
      <c r="H9" s="11"/>
      <c r="I9" s="11"/>
      <c r="J9" s="11"/>
    </row>
    <row r="10" customFormat="false" ht="16.5" hidden="false" customHeight="false" outlineLevel="0" collapsed="false">
      <c r="A10" s="12"/>
      <c r="B10" s="13"/>
      <c r="C10" s="14" t="n">
        <v>2003</v>
      </c>
      <c r="D10" s="15" t="n">
        <v>2004</v>
      </c>
      <c r="E10" s="16" t="n">
        <v>2005</v>
      </c>
      <c r="F10" s="11" t="n">
        <v>2006</v>
      </c>
      <c r="G10" s="17" t="n">
        <v>2007</v>
      </c>
      <c r="H10" s="10" t="n">
        <v>2008</v>
      </c>
      <c r="I10" s="17" t="n">
        <v>2009</v>
      </c>
      <c r="J10" s="10" t="n">
        <v>2010</v>
      </c>
    </row>
    <row r="11" customFormat="false" ht="21.75" hidden="false" customHeight="true" outlineLevel="0" collapsed="false">
      <c r="A11" s="7" t="s">
        <v>12</v>
      </c>
      <c r="B11" s="4" t="s">
        <v>13</v>
      </c>
      <c r="C11" s="18" t="n">
        <v>227</v>
      </c>
      <c r="D11" s="10" t="n">
        <v>259</v>
      </c>
      <c r="E11" s="17" t="n">
        <v>268.4</v>
      </c>
      <c r="F11" s="10" t="n">
        <v>280.5</v>
      </c>
      <c r="G11" s="18" t="n">
        <v>294.8</v>
      </c>
      <c r="H11" s="10" t="n">
        <v>305.1</v>
      </c>
      <c r="I11" s="17" t="n">
        <v>316.1</v>
      </c>
      <c r="J11" s="10" t="n">
        <v>326.2</v>
      </c>
    </row>
    <row r="12" customFormat="false" ht="20.25" hidden="false" customHeight="true" outlineLevel="0" collapsed="false">
      <c r="A12" s="7" t="s">
        <v>14</v>
      </c>
      <c r="B12" s="7" t="s">
        <v>15</v>
      </c>
      <c r="C12" s="19" t="n">
        <v>111.7</v>
      </c>
      <c r="D12" s="20" t="n">
        <v>127.4</v>
      </c>
      <c r="E12" s="21" t="n">
        <v>132.1</v>
      </c>
      <c r="F12" s="20" t="n">
        <v>138</v>
      </c>
      <c r="G12" s="19" t="n">
        <v>145.1</v>
      </c>
      <c r="H12" s="20" t="n">
        <v>150.1</v>
      </c>
      <c r="I12" s="21" t="n">
        <v>155.5</v>
      </c>
      <c r="J12" s="20" t="n">
        <v>160.5</v>
      </c>
    </row>
    <row r="13" customFormat="false" ht="21" hidden="false" customHeight="true" outlineLevel="0" collapsed="false">
      <c r="A13" s="7" t="s">
        <v>16</v>
      </c>
      <c r="B13" s="7" t="s">
        <v>17</v>
      </c>
      <c r="C13" s="19" t="n">
        <v>81.8</v>
      </c>
      <c r="D13" s="20" t="n">
        <v>93.3</v>
      </c>
      <c r="E13" s="21" t="n">
        <v>96.7</v>
      </c>
      <c r="F13" s="20" t="n">
        <v>101.1</v>
      </c>
      <c r="G13" s="19" t="n">
        <v>106.2</v>
      </c>
      <c r="H13" s="20" t="n">
        <v>110</v>
      </c>
      <c r="I13" s="21" t="n">
        <v>113.9</v>
      </c>
      <c r="J13" s="20" t="n">
        <v>117.5</v>
      </c>
    </row>
    <row r="14" customFormat="false" ht="21" hidden="false" customHeight="true" outlineLevel="0" collapsed="false">
      <c r="A14" s="7" t="s">
        <v>18</v>
      </c>
      <c r="B14" s="7" t="s">
        <v>19</v>
      </c>
      <c r="C14" s="19" t="n">
        <v>97.5</v>
      </c>
      <c r="D14" s="20" t="n">
        <v>111.2</v>
      </c>
      <c r="E14" s="21" t="n">
        <v>115.3</v>
      </c>
      <c r="F14" s="20" t="n">
        <v>120.5</v>
      </c>
      <c r="G14" s="19" t="n">
        <v>126.6</v>
      </c>
      <c r="H14" s="20" t="n">
        <v>131.1</v>
      </c>
      <c r="I14" s="21" t="n">
        <v>135.8</v>
      </c>
      <c r="J14" s="20" t="n">
        <v>140.1</v>
      </c>
    </row>
    <row r="15" customFormat="false" ht="20.25" hidden="false" customHeight="true" outlineLevel="0" collapsed="false">
      <c r="A15" s="7" t="s">
        <v>20</v>
      </c>
      <c r="B15" s="7" t="s">
        <v>21</v>
      </c>
      <c r="C15" s="19" t="n">
        <v>76.8</v>
      </c>
      <c r="D15" s="20" t="n">
        <v>87.6</v>
      </c>
      <c r="E15" s="21" t="n">
        <v>90.8</v>
      </c>
      <c r="F15" s="20" t="n">
        <v>94.9</v>
      </c>
      <c r="G15" s="19" t="n">
        <v>99.7</v>
      </c>
      <c r="H15" s="20" t="n">
        <v>103.2</v>
      </c>
      <c r="I15" s="21" t="n">
        <v>106.9</v>
      </c>
      <c r="J15" s="20" t="n">
        <v>110.3</v>
      </c>
    </row>
    <row r="16" customFormat="false" ht="21.75" hidden="false" customHeight="true" outlineLevel="0" collapsed="false">
      <c r="A16" s="7" t="s">
        <v>22</v>
      </c>
      <c r="B16" s="7" t="s">
        <v>23</v>
      </c>
      <c r="C16" s="19" t="n">
        <v>69.2</v>
      </c>
      <c r="D16" s="20" t="n">
        <v>78.9</v>
      </c>
      <c r="E16" s="21" t="n">
        <v>81.8</v>
      </c>
      <c r="F16" s="20" t="n">
        <v>85.5</v>
      </c>
      <c r="G16" s="19" t="n">
        <v>89.9</v>
      </c>
      <c r="H16" s="20" t="n">
        <v>93</v>
      </c>
      <c r="I16" s="21" t="n">
        <v>96.4</v>
      </c>
      <c r="J16" s="20" t="n">
        <v>99.4</v>
      </c>
    </row>
    <row r="17" customFormat="false" ht="20.25" hidden="false" customHeight="true" outlineLevel="0" collapsed="false">
      <c r="A17" s="7" t="s">
        <v>24</v>
      </c>
      <c r="B17" s="7" t="s">
        <v>25</v>
      </c>
      <c r="C17" s="19" t="n">
        <v>130.6</v>
      </c>
      <c r="D17" s="20" t="n">
        <v>149</v>
      </c>
      <c r="E17" s="21" t="n">
        <v>154.4</v>
      </c>
      <c r="F17" s="20" t="n">
        <v>161.4</v>
      </c>
      <c r="G17" s="19" t="n">
        <v>169.6</v>
      </c>
      <c r="H17" s="20" t="n">
        <v>175.6</v>
      </c>
      <c r="I17" s="21" t="n">
        <v>181.9</v>
      </c>
      <c r="J17" s="20" t="n">
        <v>187.7</v>
      </c>
    </row>
    <row r="18" customFormat="false" ht="24" hidden="false" customHeight="true" outlineLevel="0" collapsed="false">
      <c r="A18" s="7" t="s">
        <v>26</v>
      </c>
      <c r="B18" s="7" t="s">
        <v>27</v>
      </c>
      <c r="C18" s="19" t="n">
        <v>31.7</v>
      </c>
      <c r="D18" s="20" t="n">
        <v>36.2</v>
      </c>
      <c r="E18" s="21" t="n">
        <v>37.5</v>
      </c>
      <c r="F18" s="20" t="n">
        <v>39.2</v>
      </c>
      <c r="G18" s="19" t="n">
        <v>41.2</v>
      </c>
      <c r="H18" s="20" t="n">
        <v>42.6</v>
      </c>
      <c r="I18" s="21" t="n">
        <v>44.1</v>
      </c>
      <c r="J18" s="20" t="n">
        <v>45.6</v>
      </c>
    </row>
    <row r="19" customFormat="false" ht="21.75" hidden="false" customHeight="true" outlineLevel="0" collapsed="false">
      <c r="A19" s="7" t="s">
        <v>28</v>
      </c>
      <c r="B19" s="7" t="s">
        <v>29</v>
      </c>
      <c r="C19" s="19" t="n">
        <v>95.4</v>
      </c>
      <c r="D19" s="20" t="n">
        <v>108.8</v>
      </c>
      <c r="E19" s="21" t="n">
        <v>112.8</v>
      </c>
      <c r="F19" s="20" t="n">
        <v>117.9</v>
      </c>
      <c r="G19" s="19" t="n">
        <v>123.9</v>
      </c>
      <c r="H19" s="20" t="n">
        <v>128.2</v>
      </c>
      <c r="I19" s="21" t="n">
        <v>132.8</v>
      </c>
      <c r="J19" s="20" t="n">
        <v>137</v>
      </c>
    </row>
    <row r="20" customFormat="false" ht="21" hidden="false" customHeight="true" outlineLevel="0" collapsed="false">
      <c r="A20" s="7" t="s">
        <v>30</v>
      </c>
      <c r="B20" s="7" t="s">
        <v>31</v>
      </c>
      <c r="C20" s="19" t="n">
        <v>46.2</v>
      </c>
      <c r="D20" s="20" t="n">
        <v>52.7</v>
      </c>
      <c r="E20" s="21" t="n">
        <v>54.6</v>
      </c>
      <c r="F20" s="20" t="n">
        <v>57.1</v>
      </c>
      <c r="G20" s="19" t="n">
        <v>60</v>
      </c>
      <c r="H20" s="20" t="n">
        <v>62.1</v>
      </c>
      <c r="I20" s="21" t="n">
        <v>64.3</v>
      </c>
      <c r="J20" s="20" t="n">
        <v>66.4</v>
      </c>
    </row>
    <row r="21" customFormat="false" ht="21" hidden="false" customHeight="true" outlineLevel="0" collapsed="false">
      <c r="A21" s="7" t="s">
        <v>32</v>
      </c>
      <c r="B21" s="7" t="s">
        <v>33</v>
      </c>
      <c r="C21" s="19" t="n">
        <v>119.2</v>
      </c>
      <c r="D21" s="20" t="n">
        <v>136</v>
      </c>
      <c r="E21" s="21" t="n">
        <v>140.9</v>
      </c>
      <c r="F21" s="20" t="n">
        <v>147.3</v>
      </c>
      <c r="G21" s="19" t="n">
        <v>154.8</v>
      </c>
      <c r="H21" s="20" t="n">
        <v>160.2</v>
      </c>
      <c r="I21" s="21" t="n">
        <v>166</v>
      </c>
      <c r="J21" s="20" t="n">
        <v>171.3</v>
      </c>
    </row>
    <row r="22" customFormat="false" ht="21" hidden="false" customHeight="true" outlineLevel="0" collapsed="false">
      <c r="A22" s="7" t="s">
        <v>34</v>
      </c>
      <c r="B22" s="7" t="s">
        <v>35</v>
      </c>
      <c r="C22" s="19" t="n">
        <v>131.2</v>
      </c>
      <c r="D22" s="20" t="n">
        <v>149.7</v>
      </c>
      <c r="E22" s="21" t="n">
        <v>155.1</v>
      </c>
      <c r="F22" s="20" t="n">
        <v>162.1</v>
      </c>
      <c r="G22" s="19" t="n">
        <v>170.4</v>
      </c>
      <c r="H22" s="20" t="n">
        <v>176.4</v>
      </c>
      <c r="I22" s="21" t="n">
        <v>182.7</v>
      </c>
      <c r="J22" s="20" t="n">
        <v>188.5</v>
      </c>
    </row>
    <row r="23" customFormat="false" ht="15.75" hidden="false" customHeight="false" outlineLevel="0" collapsed="false">
      <c r="A23" s="7" t="s">
        <v>36</v>
      </c>
      <c r="B23" s="7" t="s">
        <v>37</v>
      </c>
      <c r="C23" s="19" t="n">
        <v>102.5</v>
      </c>
      <c r="D23" s="20" t="n">
        <v>116.9</v>
      </c>
      <c r="E23" s="21" t="n">
        <v>121.2</v>
      </c>
      <c r="F23" s="20" t="n">
        <v>126.6</v>
      </c>
      <c r="G23" s="19" t="n">
        <v>133.1</v>
      </c>
      <c r="H23" s="20" t="n">
        <v>137.8</v>
      </c>
      <c r="I23" s="21" t="n">
        <v>142.7</v>
      </c>
      <c r="J23" s="20" t="n">
        <v>147.3</v>
      </c>
    </row>
    <row r="24" customFormat="false" ht="21" hidden="false" customHeight="true" outlineLevel="0" collapsed="false">
      <c r="A24" s="7" t="s">
        <v>38</v>
      </c>
      <c r="B24" s="7" t="s">
        <v>39</v>
      </c>
      <c r="C24" s="19" t="n">
        <v>484.1</v>
      </c>
      <c r="D24" s="20" t="n">
        <v>552.3</v>
      </c>
      <c r="E24" s="21" t="n">
        <v>572.4</v>
      </c>
      <c r="F24" s="20" t="n">
        <v>598.2</v>
      </c>
      <c r="G24" s="19" t="n">
        <v>628.8</v>
      </c>
      <c r="H24" s="20" t="n">
        <v>650.7</v>
      </c>
      <c r="I24" s="21" t="n">
        <v>674.1</v>
      </c>
      <c r="J24" s="20" t="n">
        <v>695.6</v>
      </c>
    </row>
    <row r="25" customFormat="false" ht="23.25" hidden="false" customHeight="true" outlineLevel="0" collapsed="false">
      <c r="A25" s="7" t="s">
        <v>40</v>
      </c>
      <c r="B25" s="7" t="s">
        <v>41</v>
      </c>
      <c r="C25" s="19" t="n">
        <v>94.2</v>
      </c>
      <c r="D25" s="20" t="n">
        <v>107.5</v>
      </c>
      <c r="E25" s="21" t="n">
        <v>111.4</v>
      </c>
      <c r="F25" s="20" t="n">
        <v>116.4</v>
      </c>
      <c r="G25" s="19" t="n">
        <v>122.3</v>
      </c>
      <c r="H25" s="20" t="n">
        <v>126.6</v>
      </c>
      <c r="I25" s="21" t="n">
        <v>131.2</v>
      </c>
      <c r="J25" s="20" t="n">
        <v>135.4</v>
      </c>
    </row>
    <row r="26" customFormat="false" ht="21" hidden="false" customHeight="true" outlineLevel="0" collapsed="false">
      <c r="A26" s="7" t="s">
        <v>42</v>
      </c>
      <c r="B26" s="7" t="s">
        <v>43</v>
      </c>
      <c r="C26" s="19" t="n">
        <v>142.5</v>
      </c>
      <c r="D26" s="20" t="n">
        <v>162.6</v>
      </c>
      <c r="E26" s="21" t="n">
        <v>168.5</v>
      </c>
      <c r="F26" s="20" t="n">
        <v>176.1</v>
      </c>
      <c r="G26" s="19" t="n">
        <v>185.1</v>
      </c>
      <c r="H26" s="20" t="n">
        <v>191.5</v>
      </c>
      <c r="I26" s="21" t="n">
        <v>198.4</v>
      </c>
      <c r="J26" s="20" t="n">
        <v>204.8</v>
      </c>
    </row>
    <row r="27" customFormat="false" ht="23.25" hidden="false" customHeight="true" outlineLevel="0" collapsed="false">
      <c r="A27" s="7" t="s">
        <v>44</v>
      </c>
      <c r="B27" s="7" t="s">
        <v>45</v>
      </c>
      <c r="C27" s="19" t="n">
        <v>79</v>
      </c>
      <c r="D27" s="20" t="n">
        <v>90</v>
      </c>
      <c r="E27" s="21" t="n">
        <v>93.4</v>
      </c>
      <c r="F27" s="20" t="n">
        <v>97.6</v>
      </c>
      <c r="G27" s="19" t="n">
        <v>102.6</v>
      </c>
      <c r="H27" s="20" t="n">
        <v>106.2</v>
      </c>
      <c r="I27" s="21" t="n">
        <v>110</v>
      </c>
      <c r="J27" s="20" t="n">
        <v>113.5</v>
      </c>
    </row>
    <row r="28" customFormat="false" ht="21.75" hidden="false" customHeight="true" outlineLevel="0" collapsed="false">
      <c r="A28" s="7" t="s">
        <v>46</v>
      </c>
      <c r="B28" s="7" t="s">
        <v>47</v>
      </c>
      <c r="C28" s="19" t="n">
        <v>158.1</v>
      </c>
      <c r="D28" s="20" t="n">
        <v>180.4</v>
      </c>
      <c r="E28" s="21" t="n">
        <v>186.9</v>
      </c>
      <c r="F28" s="20" t="n">
        <v>195.3</v>
      </c>
      <c r="G28" s="19" t="n">
        <v>205.3</v>
      </c>
      <c r="H28" s="20" t="n">
        <v>212.5</v>
      </c>
      <c r="I28" s="21" t="n">
        <v>220.2</v>
      </c>
      <c r="J28" s="20" t="n">
        <v>227.2</v>
      </c>
    </row>
    <row r="29" customFormat="false" ht="21.75" hidden="false" customHeight="true" outlineLevel="0" collapsed="false">
      <c r="A29" s="7" t="s">
        <v>48</v>
      </c>
      <c r="B29" s="7" t="s">
        <v>49</v>
      </c>
      <c r="C29" s="19" t="n">
        <v>166.8</v>
      </c>
      <c r="D29" s="20" t="n">
        <v>190.3</v>
      </c>
      <c r="E29" s="21" t="n">
        <v>197.2</v>
      </c>
      <c r="F29" s="20" t="n">
        <v>206.1</v>
      </c>
      <c r="G29" s="19" t="n">
        <v>216.6</v>
      </c>
      <c r="H29" s="20" t="n">
        <v>224.2</v>
      </c>
      <c r="I29" s="21" t="n">
        <v>232.3</v>
      </c>
      <c r="J29" s="20" t="n">
        <v>239.7</v>
      </c>
    </row>
    <row r="30" customFormat="false" ht="21.75" hidden="false" customHeight="true" outlineLevel="0" collapsed="false">
      <c r="A30" s="7" t="s">
        <v>50</v>
      </c>
      <c r="B30" s="7" t="s">
        <v>51</v>
      </c>
      <c r="C30" s="21" t="n">
        <v>94</v>
      </c>
      <c r="D30" s="20" t="n">
        <v>102</v>
      </c>
      <c r="E30" s="21" t="n">
        <v>105</v>
      </c>
      <c r="F30" s="20" t="n">
        <v>110</v>
      </c>
      <c r="G30" s="21" t="n">
        <v>115</v>
      </c>
      <c r="H30" s="20" t="n">
        <v>119</v>
      </c>
      <c r="I30" s="21" t="n">
        <v>123</v>
      </c>
      <c r="J30" s="20" t="n">
        <v>125</v>
      </c>
    </row>
    <row r="31" customFormat="false" ht="21.75" hidden="false" customHeight="true" outlineLevel="0" collapsed="false">
      <c r="A31" s="7" t="s">
        <v>52</v>
      </c>
      <c r="B31" s="12" t="s">
        <v>53</v>
      </c>
      <c r="C31" s="21" t="n">
        <v>0.8</v>
      </c>
      <c r="D31" s="15" t="n">
        <v>6.2</v>
      </c>
      <c r="E31" s="21" t="n">
        <v>7</v>
      </c>
      <c r="F31" s="15" t="n">
        <v>7</v>
      </c>
      <c r="G31" s="14" t="n">
        <v>8.4</v>
      </c>
      <c r="H31" s="15" t="n">
        <v>7.6</v>
      </c>
      <c r="I31" s="14" t="n">
        <v>9.1</v>
      </c>
      <c r="J31" s="15" t="n">
        <v>11</v>
      </c>
    </row>
    <row r="32" customFormat="false" ht="16.5" hidden="false" customHeight="false" outlineLevel="0" collapsed="false">
      <c r="A32" s="22"/>
      <c r="B32" s="23" t="s">
        <v>54</v>
      </c>
      <c r="C32" s="16" t="n">
        <v>2540.3</v>
      </c>
      <c r="D32" s="24" t="n">
        <v>2898</v>
      </c>
      <c r="E32" s="16" t="n">
        <v>3003.4</v>
      </c>
      <c r="F32" s="11" t="n">
        <v>3138.8</v>
      </c>
      <c r="G32" s="16" t="n">
        <v>3299.4</v>
      </c>
      <c r="H32" s="11" t="n">
        <v>3414.7</v>
      </c>
      <c r="I32" s="16" t="n">
        <v>3537.4</v>
      </c>
      <c r="J32" s="11" t="n">
        <v>3650</v>
      </c>
    </row>
    <row r="33" customFormat="false" ht="15" hidden="false" customHeight="false" outlineLevel="0" collapsed="false">
      <c r="C33" s="25"/>
      <c r="D33" s="25"/>
      <c r="E33" s="25"/>
      <c r="F33" s="25"/>
      <c r="G33" s="25"/>
      <c r="H33" s="25"/>
      <c r="I33" s="25"/>
      <c r="J33" s="25"/>
    </row>
    <row r="34" customFormat="false" ht="15" hidden="false" customHeight="false" outlineLevel="0" collapsed="false">
      <c r="C34" s="25"/>
      <c r="D34" s="25"/>
      <c r="E34" s="25"/>
      <c r="F34" s="25"/>
      <c r="G34" s="25"/>
      <c r="H34" s="25"/>
      <c r="I34" s="25"/>
      <c r="J34" s="25"/>
    </row>
    <row r="35" customFormat="false" ht="15" hidden="false" customHeight="false" outlineLevel="0" collapsed="false">
      <c r="C35" s="25"/>
      <c r="D35" s="25"/>
      <c r="E35" s="25"/>
      <c r="F35" s="25"/>
      <c r="G35" s="25"/>
      <c r="H35" s="25"/>
      <c r="I35" s="25"/>
      <c r="J35" s="25"/>
    </row>
    <row r="36" customFormat="false" ht="15" hidden="false" customHeight="false" outlineLevel="0" collapsed="false">
      <c r="C36" s="25"/>
      <c r="D36" s="25"/>
      <c r="E36" s="25"/>
      <c r="F36" s="25"/>
      <c r="G36" s="25"/>
      <c r="H36" s="25"/>
      <c r="I36" s="25"/>
      <c r="J36" s="25"/>
    </row>
    <row r="37" customFormat="false" ht="15" hidden="false" customHeight="false" outlineLevel="0" collapsed="false">
      <c r="C37" s="25"/>
      <c r="D37" s="25"/>
      <c r="E37" s="25"/>
      <c r="F37" s="25"/>
      <c r="G37" s="25"/>
      <c r="H37" s="25"/>
      <c r="I37" s="25"/>
      <c r="J37" s="25"/>
    </row>
    <row r="38" customFormat="false" ht="15" hidden="false" customHeight="false" outlineLevel="0" collapsed="false">
      <c r="C38" s="25"/>
      <c r="D38" s="25"/>
      <c r="E38" s="25"/>
      <c r="F38" s="25"/>
      <c r="G38" s="25"/>
      <c r="H38" s="25"/>
      <c r="I38" s="25"/>
      <c r="J38" s="25"/>
    </row>
    <row r="39" customFormat="false" ht="15" hidden="false" customHeight="false" outlineLevel="0" collapsed="false">
      <c r="C39" s="25"/>
      <c r="D39" s="25"/>
      <c r="E39" s="25"/>
      <c r="F39" s="25"/>
      <c r="G39" s="25"/>
      <c r="H39" s="25"/>
      <c r="I39" s="25"/>
      <c r="J39" s="25"/>
    </row>
    <row r="40" customFormat="false" ht="15" hidden="false" customHeight="false" outlineLevel="0" collapsed="false">
      <c r="C40" s="25"/>
      <c r="D40" s="25"/>
      <c r="E40" s="25"/>
      <c r="F40" s="25"/>
      <c r="G40" s="25"/>
      <c r="H40" s="25"/>
      <c r="I40" s="25"/>
      <c r="J40" s="25"/>
    </row>
    <row r="41" customFormat="false" ht="15" hidden="false" customHeight="false" outlineLevel="0" collapsed="false">
      <c r="C41" s="25"/>
      <c r="D41" s="25"/>
      <c r="E41" s="25"/>
      <c r="F41" s="25"/>
      <c r="G41" s="25"/>
      <c r="H41" s="25"/>
      <c r="I41" s="25"/>
      <c r="J41" s="25"/>
    </row>
    <row r="42" customFormat="false" ht="15" hidden="false" customHeight="false" outlineLevel="0" collapsed="false">
      <c r="C42" s="25"/>
      <c r="D42" s="25"/>
      <c r="E42" s="25"/>
      <c r="F42" s="25"/>
      <c r="G42" s="25"/>
      <c r="H42" s="25"/>
      <c r="I42" s="25"/>
      <c r="J42" s="25"/>
    </row>
    <row r="43" customFormat="false" ht="15" hidden="false" customHeight="false" outlineLevel="0" collapsed="false">
      <c r="C43" s="25"/>
      <c r="D43" s="25"/>
      <c r="E43" s="25"/>
      <c r="F43" s="25"/>
      <c r="G43" s="25"/>
      <c r="H43" s="25"/>
      <c r="I43" s="25"/>
      <c r="J43" s="25"/>
    </row>
    <row r="44" customFormat="false" ht="15" hidden="false" customHeight="false" outlineLevel="0" collapsed="false">
      <c r="C44" s="25"/>
      <c r="D44" s="25"/>
      <c r="E44" s="25"/>
      <c r="F44" s="25"/>
      <c r="G44" s="25"/>
      <c r="H44" s="25"/>
      <c r="I44" s="25"/>
      <c r="J44" s="25"/>
    </row>
    <row r="45" customFormat="false" ht="15" hidden="false" customHeight="false" outlineLevel="0" collapsed="false">
      <c r="C45" s="25"/>
      <c r="D45" s="25"/>
      <c r="E45" s="25"/>
      <c r="F45" s="25"/>
      <c r="G45" s="25"/>
      <c r="H45" s="25"/>
      <c r="I45" s="25"/>
      <c r="J45" s="25"/>
    </row>
    <row r="46" customFormat="false" ht="15" hidden="false" customHeight="false" outlineLevel="0" collapsed="false">
      <c r="C46" s="25"/>
      <c r="D46" s="25"/>
      <c r="E46" s="25"/>
      <c r="F46" s="25"/>
      <c r="G46" s="25"/>
      <c r="H46" s="25"/>
      <c r="I46" s="25"/>
      <c r="J46" s="25"/>
    </row>
    <row r="47" customFormat="false" ht="15" hidden="false" customHeight="false" outlineLevel="0" collapsed="false">
      <c r="C47" s="25"/>
      <c r="D47" s="25"/>
      <c r="E47" s="25"/>
      <c r="F47" s="25"/>
      <c r="G47" s="25"/>
      <c r="H47" s="25"/>
      <c r="I47" s="25"/>
      <c r="J47" s="25"/>
    </row>
    <row r="48" customFormat="false" ht="15" hidden="false" customHeight="false" outlineLevel="0" collapsed="false">
      <c r="C48" s="25"/>
      <c r="D48" s="25"/>
      <c r="E48" s="25"/>
      <c r="F48" s="25"/>
      <c r="G48" s="25"/>
      <c r="H48" s="25"/>
      <c r="I48" s="25"/>
      <c r="J48" s="25"/>
    </row>
    <row r="49" customFormat="false" ht="15" hidden="false" customHeight="false" outlineLevel="0" collapsed="false">
      <c r="C49" s="25"/>
      <c r="D49" s="25"/>
      <c r="E49" s="25"/>
      <c r="F49" s="25"/>
      <c r="G49" s="25"/>
      <c r="H49" s="25"/>
      <c r="I49" s="25"/>
      <c r="J49" s="25"/>
    </row>
    <row r="50" customFormat="false" ht="15" hidden="false" customHeight="false" outlineLevel="0" collapsed="false">
      <c r="C50" s="25"/>
      <c r="D50" s="25"/>
      <c r="E50" s="25"/>
      <c r="F50" s="25"/>
      <c r="G50" s="25"/>
      <c r="H50" s="25"/>
      <c r="I50" s="25"/>
      <c r="J50" s="25"/>
    </row>
  </sheetData>
  <mergeCells count="3">
    <mergeCell ref="B5:J5"/>
    <mergeCell ref="C8:J8"/>
    <mergeCell ref="E9:J9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4" activeCellId="0" sqref="B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13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H1" s="1" t="s">
        <v>55</v>
      </c>
    </row>
    <row r="2" customFormat="false" ht="15" hidden="false" customHeight="false" outlineLevel="0" collapsed="false">
      <c r="G2" s="2" t="s">
        <v>1</v>
      </c>
      <c r="H2" s="2"/>
      <c r="I2" s="2"/>
    </row>
    <row r="4" customFormat="false" ht="15.75" hidden="false" customHeight="false" outlineLevel="0" collapsed="false">
      <c r="B4" s="3" t="s">
        <v>56</v>
      </c>
      <c r="C4" s="3"/>
      <c r="D4" s="3"/>
      <c r="E4" s="3"/>
      <c r="F4" s="3"/>
      <c r="G4" s="3"/>
      <c r="H4" s="3"/>
      <c r="I4" s="3"/>
      <c r="J4" s="3"/>
    </row>
    <row r="6" customFormat="false" ht="15.75" hidden="false" customHeight="false" outlineLevel="0" collapsed="false">
      <c r="G6" s="1" t="s">
        <v>3</v>
      </c>
    </row>
    <row r="7" customFormat="false" ht="16.5" hidden="false" customHeight="false" outlineLevel="0" collapsed="false">
      <c r="A7" s="4" t="s">
        <v>4</v>
      </c>
      <c r="B7" s="5" t="s">
        <v>5</v>
      </c>
      <c r="C7" s="6" t="s">
        <v>6</v>
      </c>
      <c r="D7" s="6"/>
      <c r="E7" s="6"/>
      <c r="F7" s="6"/>
      <c r="G7" s="6"/>
      <c r="H7" s="6"/>
      <c r="I7" s="6"/>
      <c r="J7" s="6"/>
    </row>
    <row r="8" customFormat="false" ht="22.5" hidden="false" customHeight="true" outlineLevel="0" collapsed="false">
      <c r="A8" s="7" t="s">
        <v>7</v>
      </c>
      <c r="B8" s="8" t="s">
        <v>8</v>
      </c>
      <c r="C8" s="9" t="s">
        <v>9</v>
      </c>
      <c r="D8" s="10" t="s">
        <v>10</v>
      </c>
      <c r="E8" s="11" t="s">
        <v>11</v>
      </c>
      <c r="F8" s="11"/>
      <c r="G8" s="11"/>
      <c r="H8" s="11"/>
      <c r="I8" s="11"/>
      <c r="J8" s="11"/>
    </row>
    <row r="9" customFormat="false" ht="16.5" hidden="false" customHeight="false" outlineLevel="0" collapsed="false">
      <c r="A9" s="12"/>
      <c r="B9" s="13"/>
      <c r="C9" s="14" t="n">
        <v>2003</v>
      </c>
      <c r="D9" s="15" t="n">
        <v>2004</v>
      </c>
      <c r="E9" s="16" t="n">
        <v>2005</v>
      </c>
      <c r="F9" s="11" t="n">
        <v>2006</v>
      </c>
      <c r="G9" s="17" t="n">
        <v>2007</v>
      </c>
      <c r="H9" s="10" t="n">
        <v>2008</v>
      </c>
      <c r="I9" s="17" t="n">
        <v>2009</v>
      </c>
      <c r="J9" s="10" t="n">
        <v>2010</v>
      </c>
      <c r="L9" s="1" t="s">
        <v>57</v>
      </c>
      <c r="M9" s="1" t="s">
        <v>58</v>
      </c>
    </row>
    <row r="10" customFormat="false" ht="21.75" hidden="false" customHeight="true" outlineLevel="0" collapsed="false">
      <c r="A10" s="7" t="s">
        <v>12</v>
      </c>
      <c r="B10" s="4" t="s">
        <v>13</v>
      </c>
      <c r="C10" s="25" t="n">
        <v>3026</v>
      </c>
      <c r="D10" s="10" t="n">
        <v>3357</v>
      </c>
      <c r="E10" s="17" t="n">
        <v>3460</v>
      </c>
      <c r="F10" s="10" t="n">
        <v>3477</v>
      </c>
      <c r="G10" s="10" t="n">
        <v>3478</v>
      </c>
      <c r="H10" s="17" t="n">
        <v>3667</v>
      </c>
      <c r="I10" s="10" t="n">
        <v>3840</v>
      </c>
      <c r="J10" s="9" t="n">
        <v>4280</v>
      </c>
      <c r="L10" s="26" t="n">
        <v>16</v>
      </c>
      <c r="M10" s="1" t="n">
        <v>4.6</v>
      </c>
      <c r="N10" s="1" t="n">
        <v>2945</v>
      </c>
    </row>
    <row r="11" customFormat="false" ht="20.25" hidden="false" customHeight="true" outlineLevel="0" collapsed="false">
      <c r="A11" s="7" t="s">
        <v>14</v>
      </c>
      <c r="B11" s="7" t="s">
        <v>15</v>
      </c>
      <c r="C11" s="25" t="n">
        <v>3069</v>
      </c>
      <c r="D11" s="20" t="n">
        <v>3420</v>
      </c>
      <c r="E11" s="21" t="n">
        <v>3420</v>
      </c>
      <c r="F11" s="20" t="n">
        <v>3396</v>
      </c>
      <c r="G11" s="20" t="n">
        <v>3400</v>
      </c>
      <c r="H11" s="21" t="n">
        <v>3418</v>
      </c>
      <c r="I11" s="20" t="n">
        <v>3660</v>
      </c>
      <c r="J11" s="27" t="n">
        <v>4058</v>
      </c>
      <c r="L11" s="28" t="n">
        <v>31.4</v>
      </c>
      <c r="M11" s="1" t="n">
        <v>9.4</v>
      </c>
      <c r="N11" s="1" t="n">
        <v>3077</v>
      </c>
    </row>
    <row r="12" customFormat="false" ht="21" hidden="false" customHeight="true" outlineLevel="0" collapsed="false">
      <c r="A12" s="7" t="s">
        <v>16</v>
      </c>
      <c r="B12" s="7" t="s">
        <v>17</v>
      </c>
      <c r="C12" s="25" t="n">
        <v>2747</v>
      </c>
      <c r="D12" s="20" t="n">
        <v>3257</v>
      </c>
      <c r="E12" s="21" t="n">
        <v>3260</v>
      </c>
      <c r="F12" s="20" t="n">
        <v>3225</v>
      </c>
      <c r="G12" s="20" t="n">
        <v>3230</v>
      </c>
      <c r="H12" s="21" t="n">
        <v>3240</v>
      </c>
      <c r="I12" s="20" t="n">
        <v>3374</v>
      </c>
      <c r="J12" s="27" t="n">
        <v>3747</v>
      </c>
      <c r="L12" s="28" t="n">
        <v>26.2</v>
      </c>
      <c r="M12" s="1" t="n">
        <v>8.3</v>
      </c>
      <c r="N12" s="1" t="n">
        <v>3348</v>
      </c>
    </row>
    <row r="13" customFormat="false" ht="21" hidden="false" customHeight="true" outlineLevel="0" collapsed="false">
      <c r="A13" s="7" t="s">
        <v>18</v>
      </c>
      <c r="B13" s="7" t="s">
        <v>19</v>
      </c>
      <c r="C13" s="25" t="n">
        <v>3101</v>
      </c>
      <c r="D13" s="20" t="n">
        <v>3325</v>
      </c>
      <c r="E13" s="21" t="n">
        <v>3330</v>
      </c>
      <c r="F13" s="20" t="n">
        <v>3378</v>
      </c>
      <c r="G13" s="20" t="n">
        <v>3400</v>
      </c>
      <c r="H13" s="21" t="n">
        <v>3476</v>
      </c>
      <c r="I13" s="20" t="n">
        <v>3552</v>
      </c>
      <c r="J13" s="27" t="n">
        <v>3955</v>
      </c>
      <c r="L13" s="28" t="n">
        <v>20.2</v>
      </c>
      <c r="M13" s="1" t="n">
        <v>6.1</v>
      </c>
      <c r="N13" s="1" t="n">
        <v>3149</v>
      </c>
    </row>
    <row r="14" customFormat="false" ht="20.25" hidden="false" customHeight="true" outlineLevel="0" collapsed="false">
      <c r="A14" s="7" t="s">
        <v>20</v>
      </c>
      <c r="B14" s="7" t="s">
        <v>21</v>
      </c>
      <c r="C14" s="25" t="n">
        <v>2685</v>
      </c>
      <c r="D14" s="20" t="n">
        <v>3155</v>
      </c>
      <c r="E14" s="21" t="n">
        <v>3170</v>
      </c>
      <c r="F14" s="20" t="n">
        <v>3203</v>
      </c>
      <c r="G14" s="20" t="n">
        <v>3246</v>
      </c>
      <c r="H14" s="21" t="n">
        <v>3286</v>
      </c>
      <c r="I14" s="20" t="n">
        <v>3358</v>
      </c>
      <c r="J14" s="27" t="n">
        <v>3730</v>
      </c>
      <c r="L14" s="28" t="n">
        <v>19.3</v>
      </c>
      <c r="M14" s="1" t="n">
        <v>6.1</v>
      </c>
      <c r="N14" s="1" t="n">
        <v>3333</v>
      </c>
    </row>
    <row r="15" customFormat="false" ht="21.75" hidden="false" customHeight="true" outlineLevel="0" collapsed="false">
      <c r="A15" s="7" t="s">
        <v>22</v>
      </c>
      <c r="B15" s="7" t="s">
        <v>23</v>
      </c>
      <c r="C15" s="25" t="n">
        <v>2917</v>
      </c>
      <c r="D15" s="20" t="n">
        <v>3327</v>
      </c>
      <c r="E15" s="21" t="n">
        <v>3380</v>
      </c>
      <c r="F15" s="20" t="n">
        <v>3325</v>
      </c>
      <c r="G15" s="20" t="n">
        <v>3338</v>
      </c>
      <c r="H15" s="21" t="n">
        <v>3386</v>
      </c>
      <c r="I15" s="20" t="n">
        <v>3489</v>
      </c>
      <c r="J15" s="27" t="n">
        <v>3875</v>
      </c>
      <c r="L15" s="28" t="n">
        <v>25.9</v>
      </c>
      <c r="M15" s="1" t="n">
        <v>8</v>
      </c>
      <c r="N15" s="1" t="n">
        <v>3219</v>
      </c>
    </row>
    <row r="16" customFormat="false" ht="20.25" hidden="false" customHeight="true" outlineLevel="0" collapsed="false">
      <c r="A16" s="7" t="s">
        <v>24</v>
      </c>
      <c r="B16" s="7" t="s">
        <v>25</v>
      </c>
      <c r="C16" s="25" t="n">
        <v>2885</v>
      </c>
      <c r="D16" s="20" t="n">
        <v>3097</v>
      </c>
      <c r="E16" s="21" t="n">
        <v>3100</v>
      </c>
      <c r="F16" s="20" t="n">
        <v>3042</v>
      </c>
      <c r="G16" s="20" t="n">
        <v>3091</v>
      </c>
      <c r="H16" s="21" t="n">
        <v>3272</v>
      </c>
      <c r="I16" s="20" t="n">
        <v>3376</v>
      </c>
      <c r="J16" s="27" t="n">
        <v>3743</v>
      </c>
      <c r="L16" s="28" t="n">
        <v>30.6</v>
      </c>
      <c r="M16" s="1" t="n">
        <v>9.9</v>
      </c>
      <c r="N16" s="1" t="n">
        <v>3333</v>
      </c>
    </row>
    <row r="17" customFormat="false" ht="24" hidden="false" customHeight="true" outlineLevel="0" collapsed="false">
      <c r="A17" s="7" t="s">
        <v>26</v>
      </c>
      <c r="B17" s="7" t="s">
        <v>27</v>
      </c>
      <c r="C17" s="25" t="n">
        <v>3169</v>
      </c>
      <c r="D17" s="20" t="n">
        <v>3579</v>
      </c>
      <c r="E17" s="21" t="n">
        <v>3580</v>
      </c>
      <c r="F17" s="20" t="n">
        <v>3585</v>
      </c>
      <c r="G17" s="20" t="n">
        <v>3590</v>
      </c>
      <c r="H17" s="21" t="n">
        <v>3600</v>
      </c>
      <c r="I17" s="20" t="n">
        <v>3640</v>
      </c>
      <c r="J17" s="27" t="n">
        <v>3794</v>
      </c>
      <c r="L17" s="28" t="n">
        <v>19.9</v>
      </c>
      <c r="M17" s="1" t="n">
        <v>5.8</v>
      </c>
      <c r="N17" s="1" t="n">
        <v>3313</v>
      </c>
    </row>
    <row r="18" customFormat="false" ht="21.75" hidden="false" customHeight="true" outlineLevel="0" collapsed="false">
      <c r="A18" s="7" t="s">
        <v>28</v>
      </c>
      <c r="B18" s="7" t="s">
        <v>29</v>
      </c>
      <c r="C18" s="25" t="n">
        <v>2919</v>
      </c>
      <c r="D18" s="20" t="n">
        <v>3270</v>
      </c>
      <c r="E18" s="21" t="n">
        <v>3345</v>
      </c>
      <c r="F18" s="20" t="n">
        <v>3394</v>
      </c>
      <c r="G18" s="20" t="n">
        <v>3419</v>
      </c>
      <c r="H18" s="21" t="n">
        <v>3610</v>
      </c>
      <c r="I18" s="20" t="n">
        <v>3741</v>
      </c>
      <c r="J18" s="27" t="n">
        <v>4160</v>
      </c>
      <c r="L18" s="28" t="n">
        <v>25.3</v>
      </c>
      <c r="M18" s="1" t="n">
        <v>7.4</v>
      </c>
      <c r="N18" s="1" t="n">
        <v>3000</v>
      </c>
    </row>
    <row r="19" customFormat="false" ht="21" hidden="false" customHeight="true" outlineLevel="0" collapsed="false">
      <c r="A19" s="7" t="s">
        <v>30</v>
      </c>
      <c r="B19" s="7" t="s">
        <v>31</v>
      </c>
      <c r="C19" s="25" t="n">
        <v>2802</v>
      </c>
      <c r="D19" s="20" t="n">
        <v>3580</v>
      </c>
      <c r="E19" s="21" t="n">
        <v>3580</v>
      </c>
      <c r="F19" s="20" t="n">
        <v>3580</v>
      </c>
      <c r="G19" s="20" t="n">
        <v>3600</v>
      </c>
      <c r="H19" s="21" t="n">
        <v>3686</v>
      </c>
      <c r="I19" s="20" t="n">
        <v>3815</v>
      </c>
      <c r="J19" s="27" t="n">
        <v>4100</v>
      </c>
      <c r="L19" s="28" t="n">
        <v>17.1</v>
      </c>
      <c r="M19" s="1" t="n">
        <v>4.9</v>
      </c>
      <c r="N19" s="1" t="n">
        <v>2949</v>
      </c>
    </row>
    <row r="20" customFormat="false" ht="21" hidden="false" customHeight="true" outlineLevel="0" collapsed="false">
      <c r="A20" s="7" t="s">
        <v>32</v>
      </c>
      <c r="B20" s="7" t="s">
        <v>33</v>
      </c>
      <c r="C20" s="25" t="n">
        <v>3047</v>
      </c>
      <c r="D20" s="20" t="n">
        <v>3432</v>
      </c>
      <c r="E20" s="21" t="n">
        <v>3470</v>
      </c>
      <c r="F20" s="20" t="n">
        <v>3543</v>
      </c>
      <c r="G20" s="20" t="n">
        <v>3611</v>
      </c>
      <c r="H20" s="21" t="n">
        <v>3808</v>
      </c>
      <c r="I20" s="20" t="n">
        <v>3952</v>
      </c>
      <c r="J20" s="27" t="n">
        <v>4230</v>
      </c>
      <c r="L20" s="28" t="n">
        <v>34.3</v>
      </c>
      <c r="M20" s="1" t="n">
        <v>9.5</v>
      </c>
      <c r="N20" s="1" t="n">
        <v>2853</v>
      </c>
    </row>
    <row r="21" customFormat="false" ht="21" hidden="false" customHeight="true" outlineLevel="0" collapsed="false">
      <c r="A21" s="7" t="s">
        <v>34</v>
      </c>
      <c r="B21" s="7" t="s">
        <v>35</v>
      </c>
      <c r="C21" s="25" t="n">
        <v>3029</v>
      </c>
      <c r="D21" s="20" t="n">
        <v>3476</v>
      </c>
      <c r="E21" s="21" t="n">
        <v>3500</v>
      </c>
      <c r="F21" s="20" t="n">
        <v>3414</v>
      </c>
      <c r="G21" s="20" t="n">
        <v>3450</v>
      </c>
      <c r="H21" s="21" t="n">
        <v>3597</v>
      </c>
      <c r="I21" s="20" t="n">
        <v>3697</v>
      </c>
      <c r="J21" s="27" t="n">
        <v>4106</v>
      </c>
      <c r="L21" s="28" t="n">
        <v>20.3</v>
      </c>
      <c r="M21" s="1" t="n">
        <v>6</v>
      </c>
      <c r="N21" s="1" t="n">
        <v>3027</v>
      </c>
    </row>
    <row r="22" customFormat="false" ht="15.75" hidden="false" customHeight="false" outlineLevel="0" collapsed="false">
      <c r="A22" s="7" t="s">
        <v>36</v>
      </c>
      <c r="B22" s="7" t="s">
        <v>37</v>
      </c>
      <c r="C22" s="25" t="n">
        <v>3133</v>
      </c>
      <c r="D22" s="20" t="n">
        <v>3334</v>
      </c>
      <c r="E22" s="21" t="n">
        <v>3365</v>
      </c>
      <c r="F22" s="20" t="n">
        <v>3373</v>
      </c>
      <c r="G22" s="20" t="n">
        <v>3400</v>
      </c>
      <c r="H22" s="21" t="n">
        <v>3476</v>
      </c>
      <c r="I22" s="20" t="n">
        <v>3552</v>
      </c>
      <c r="J22" s="27" t="n">
        <v>3955</v>
      </c>
      <c r="L22" s="28" t="n">
        <v>20.3</v>
      </c>
      <c r="M22" s="1" t="n">
        <v>6.1</v>
      </c>
      <c r="N22" s="1" t="n">
        <v>3149</v>
      </c>
    </row>
    <row r="23" customFormat="false" ht="21" hidden="false" customHeight="true" outlineLevel="0" collapsed="false">
      <c r="A23" s="7" t="s">
        <v>38</v>
      </c>
      <c r="B23" s="7" t="s">
        <v>39</v>
      </c>
      <c r="C23" s="25" t="n">
        <v>3244</v>
      </c>
      <c r="D23" s="20" t="n">
        <v>3508</v>
      </c>
      <c r="E23" s="21" t="n">
        <v>3540</v>
      </c>
      <c r="F23" s="20" t="n">
        <v>3586</v>
      </c>
      <c r="G23" s="20" t="n">
        <v>3616</v>
      </c>
      <c r="H23" s="21" t="n">
        <v>3816</v>
      </c>
      <c r="I23" s="20" t="n">
        <v>3950</v>
      </c>
      <c r="J23" s="27" t="n">
        <v>4260</v>
      </c>
      <c r="L23" s="28" t="n">
        <v>26.4</v>
      </c>
      <c r="M23" s="1" t="n">
        <v>7.3</v>
      </c>
      <c r="N23" s="1" t="n">
        <v>2833</v>
      </c>
    </row>
    <row r="24" customFormat="false" ht="23.25" hidden="false" customHeight="true" outlineLevel="0" collapsed="false">
      <c r="A24" s="7" t="s">
        <v>40</v>
      </c>
      <c r="B24" s="7" t="s">
        <v>41</v>
      </c>
      <c r="C24" s="25" t="n">
        <v>3012</v>
      </c>
      <c r="D24" s="20" t="n">
        <v>3511</v>
      </c>
      <c r="E24" s="21" t="n">
        <v>3525</v>
      </c>
      <c r="F24" s="20" t="n">
        <v>3475</v>
      </c>
      <c r="G24" s="20" t="n">
        <v>3500</v>
      </c>
      <c r="H24" s="21" t="n">
        <v>3606</v>
      </c>
      <c r="I24" s="20" t="n">
        <v>3768</v>
      </c>
      <c r="J24" s="27" t="n">
        <v>4174</v>
      </c>
      <c r="L24" s="28" t="n">
        <v>21.6</v>
      </c>
      <c r="M24" s="1" t="n">
        <v>6.3</v>
      </c>
      <c r="N24" s="1" t="n">
        <v>2995</v>
      </c>
    </row>
    <row r="25" customFormat="false" ht="21" hidden="false" customHeight="true" outlineLevel="0" collapsed="false">
      <c r="A25" s="7" t="s">
        <v>42</v>
      </c>
      <c r="B25" s="7" t="s">
        <v>43</v>
      </c>
      <c r="C25" s="25" t="n">
        <v>2720</v>
      </c>
      <c r="D25" s="20" t="n">
        <v>3177</v>
      </c>
      <c r="E25" s="21" t="n">
        <v>3200</v>
      </c>
      <c r="F25" s="20" t="n">
        <v>3168</v>
      </c>
      <c r="G25" s="20" t="n">
        <v>3175</v>
      </c>
      <c r="H25" s="21" t="n">
        <v>3220</v>
      </c>
      <c r="I25" s="20" t="n">
        <v>3295</v>
      </c>
      <c r="J25" s="27" t="n">
        <v>3656</v>
      </c>
      <c r="L25" s="28" t="n">
        <v>34.2</v>
      </c>
      <c r="M25" s="1" t="n">
        <v>11.1</v>
      </c>
      <c r="N25" s="1" t="n">
        <v>3410</v>
      </c>
    </row>
    <row r="26" customFormat="false" ht="23.25" hidden="false" customHeight="true" outlineLevel="0" collapsed="false">
      <c r="A26" s="7" t="s">
        <v>44</v>
      </c>
      <c r="B26" s="7" t="s">
        <v>45</v>
      </c>
      <c r="C26" s="25" t="n">
        <v>3117</v>
      </c>
      <c r="D26" s="20" t="n">
        <v>3584</v>
      </c>
      <c r="E26" s="21" t="n">
        <v>3700</v>
      </c>
      <c r="F26" s="20" t="n">
        <v>3686</v>
      </c>
      <c r="G26" s="20" t="n">
        <v>3690</v>
      </c>
      <c r="H26" s="21" t="n">
        <v>3700</v>
      </c>
      <c r="I26" s="20" t="n">
        <v>3750</v>
      </c>
      <c r="J26" s="27" t="n">
        <v>4100</v>
      </c>
      <c r="L26" s="28" t="n">
        <v>19.1</v>
      </c>
      <c r="M26" s="1" t="n">
        <v>5.3</v>
      </c>
      <c r="N26" s="1" t="n">
        <v>3030</v>
      </c>
    </row>
    <row r="27" customFormat="false" ht="21.75" hidden="false" customHeight="true" outlineLevel="0" collapsed="false">
      <c r="A27" s="7" t="s">
        <v>46</v>
      </c>
      <c r="B27" s="7" t="s">
        <v>47</v>
      </c>
      <c r="C27" s="25" t="n">
        <v>3077</v>
      </c>
      <c r="D27" s="20" t="n">
        <v>3527</v>
      </c>
      <c r="E27" s="21" t="n">
        <v>3550</v>
      </c>
      <c r="F27" s="20" t="n">
        <v>3581</v>
      </c>
      <c r="G27" s="20" t="n">
        <v>3641</v>
      </c>
      <c r="H27" s="21" t="n">
        <v>3821</v>
      </c>
      <c r="I27" s="20" t="n">
        <v>3986</v>
      </c>
      <c r="J27" s="27" t="n">
        <v>4140</v>
      </c>
      <c r="L27" s="28" t="n">
        <v>23.3</v>
      </c>
      <c r="M27" s="1" t="n">
        <v>6.4</v>
      </c>
      <c r="N27" s="1" t="n">
        <v>2830</v>
      </c>
    </row>
    <row r="28" customFormat="false" ht="21.75" hidden="false" customHeight="true" outlineLevel="0" collapsed="false">
      <c r="A28" s="7" t="s">
        <v>48</v>
      </c>
      <c r="B28" s="7" t="s">
        <v>49</v>
      </c>
      <c r="C28" s="25" t="n">
        <v>2961</v>
      </c>
      <c r="D28" s="15" t="n">
        <v>3213</v>
      </c>
      <c r="E28" s="21" t="n">
        <v>3289</v>
      </c>
      <c r="F28" s="15" t="n">
        <v>3185</v>
      </c>
      <c r="G28" s="15" t="n">
        <v>3200</v>
      </c>
      <c r="H28" s="21" t="n">
        <v>3393</v>
      </c>
      <c r="I28" s="15" t="n">
        <v>3528</v>
      </c>
      <c r="J28" s="27" t="n">
        <v>3919</v>
      </c>
      <c r="L28" s="28" t="n">
        <v>35.1</v>
      </c>
      <c r="M28" s="1" t="n">
        <v>11.2</v>
      </c>
      <c r="N28" s="1" t="n">
        <v>3191</v>
      </c>
    </row>
    <row r="29" customFormat="false" ht="16.5" hidden="false" customHeight="false" outlineLevel="0" collapsed="false">
      <c r="A29" s="23"/>
      <c r="B29" s="23" t="s">
        <v>54</v>
      </c>
      <c r="C29" s="16" t="n">
        <v>2973</v>
      </c>
      <c r="D29" s="11" t="n">
        <v>3354</v>
      </c>
      <c r="E29" s="16" t="n">
        <v>3370</v>
      </c>
      <c r="F29" s="11" t="n">
        <v>3375</v>
      </c>
      <c r="G29" s="16" t="n">
        <v>3380</v>
      </c>
      <c r="H29" s="11" t="n">
        <v>3495</v>
      </c>
      <c r="I29" s="16" t="n">
        <v>3615</v>
      </c>
      <c r="J29" s="11" t="n">
        <v>3980</v>
      </c>
      <c r="L29" s="29" t="n">
        <v>471.8</v>
      </c>
      <c r="M29" s="1" t="n">
        <v>141</v>
      </c>
    </row>
    <row r="30" customFormat="false" ht="16.5" hidden="false" customHeight="false" outlineLevel="0" collapsed="false">
      <c r="A30" s="30"/>
      <c r="B30" s="30"/>
      <c r="L30" s="31" t="n">
        <v>1</v>
      </c>
    </row>
  </sheetData>
  <mergeCells count="3">
    <mergeCell ref="B4:J4"/>
    <mergeCell ref="C7:J7"/>
    <mergeCell ref="E8:J8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56"/>
    <col collapsed="false" customWidth="true" hidden="false" outlineLevel="0" max="4" min="3" style="1" width="13.99"/>
    <col collapsed="false" customWidth="true" hidden="false" outlineLevel="0" max="5" min="5" style="1" width="23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1" t="s">
        <v>59</v>
      </c>
    </row>
    <row r="2" customFormat="false" ht="15" hidden="false" customHeight="false" outlineLevel="0" collapsed="false">
      <c r="D2" s="21" t="s">
        <v>1</v>
      </c>
      <c r="E2" s="21"/>
    </row>
    <row r="5" customFormat="false" ht="18" hidden="false" customHeight="false" outlineLevel="0" collapsed="false">
      <c r="A5" s="32" t="s">
        <v>60</v>
      </c>
      <c r="B5" s="32"/>
      <c r="C5" s="32"/>
      <c r="D5" s="32"/>
      <c r="E5" s="32"/>
    </row>
    <row r="6" customFormat="false" ht="15.75" hidden="false" customHeight="false" outlineLevel="0" collapsed="false">
      <c r="A6" s="3" t="s">
        <v>61</v>
      </c>
      <c r="B6" s="3"/>
      <c r="C6" s="3"/>
      <c r="D6" s="3"/>
      <c r="E6" s="3"/>
    </row>
    <row r="8" customFormat="false" ht="15.75" hidden="false" customHeight="false" outlineLevel="0" collapsed="false"/>
    <row r="9" customFormat="false" ht="18.75" hidden="false" customHeight="true" outlineLevel="0" collapsed="false">
      <c r="A9" s="33" t="s">
        <v>4</v>
      </c>
      <c r="B9" s="10" t="s">
        <v>5</v>
      </c>
      <c r="C9" s="18" t="s">
        <v>62</v>
      </c>
      <c r="D9" s="10" t="s">
        <v>63</v>
      </c>
      <c r="E9" s="9" t="s">
        <v>64</v>
      </c>
    </row>
    <row r="10" customFormat="false" ht="20.25" hidden="false" customHeight="true" outlineLevel="0" collapsed="false">
      <c r="A10" s="34" t="s">
        <v>7</v>
      </c>
      <c r="B10" s="20" t="s">
        <v>8</v>
      </c>
      <c r="C10" s="19" t="s">
        <v>65</v>
      </c>
      <c r="D10" s="20" t="s">
        <v>66</v>
      </c>
      <c r="E10" s="20" t="s">
        <v>67</v>
      </c>
    </row>
    <row r="11" customFormat="false" ht="20.25" hidden="false" customHeight="true" outlineLevel="0" collapsed="false">
      <c r="A11" s="22"/>
      <c r="B11" s="8"/>
      <c r="C11" s="35" t="s">
        <v>68</v>
      </c>
      <c r="D11" s="15"/>
      <c r="E11" s="15" t="s">
        <v>69</v>
      </c>
    </row>
    <row r="12" customFormat="false" ht="19.5" hidden="false" customHeight="true" outlineLevel="0" collapsed="false">
      <c r="A12" s="33" t="s">
        <v>12</v>
      </c>
      <c r="B12" s="33" t="s">
        <v>13</v>
      </c>
      <c r="C12" s="18" t="n">
        <v>7471</v>
      </c>
      <c r="D12" s="10" t="n">
        <v>1584</v>
      </c>
      <c r="E12" s="10" t="n">
        <v>5887</v>
      </c>
    </row>
    <row r="13" customFormat="false" ht="21" hidden="false" customHeight="true" outlineLevel="0" collapsed="false">
      <c r="A13" s="34" t="s">
        <v>14</v>
      </c>
      <c r="B13" s="34" t="s">
        <v>15</v>
      </c>
      <c r="C13" s="19" t="n">
        <v>12723</v>
      </c>
      <c r="D13" s="20" t="n">
        <v>602</v>
      </c>
      <c r="E13" s="20" t="n">
        <v>12121</v>
      </c>
    </row>
    <row r="14" customFormat="false" ht="20.25" hidden="false" customHeight="true" outlineLevel="0" collapsed="false">
      <c r="A14" s="34" t="s">
        <v>16</v>
      </c>
      <c r="B14" s="34" t="s">
        <v>17</v>
      </c>
      <c r="C14" s="19" t="n">
        <v>11547</v>
      </c>
      <c r="D14" s="20" t="n">
        <v>707</v>
      </c>
      <c r="E14" s="20" t="n">
        <v>10840</v>
      </c>
    </row>
    <row r="15" customFormat="false" ht="18.75" hidden="false" customHeight="true" outlineLevel="0" collapsed="false">
      <c r="A15" s="34" t="s">
        <v>18</v>
      </c>
      <c r="B15" s="34" t="s">
        <v>70</v>
      </c>
      <c r="C15" s="19" t="n">
        <v>8124</v>
      </c>
      <c r="D15" s="20" t="n">
        <v>108</v>
      </c>
      <c r="E15" s="20" t="n">
        <v>8016</v>
      </c>
    </row>
    <row r="16" customFormat="false" ht="20.25" hidden="false" customHeight="true" outlineLevel="0" collapsed="false">
      <c r="A16" s="34" t="s">
        <v>20</v>
      </c>
      <c r="B16" s="34" t="s">
        <v>21</v>
      </c>
      <c r="C16" s="19" t="n">
        <v>9580</v>
      </c>
      <c r="D16" s="20" t="n">
        <v>1016</v>
      </c>
      <c r="E16" s="20" t="n">
        <v>8564</v>
      </c>
    </row>
    <row r="17" customFormat="false" ht="19.5" hidden="false" customHeight="true" outlineLevel="0" collapsed="false">
      <c r="A17" s="34" t="s">
        <v>22</v>
      </c>
      <c r="B17" s="34" t="s">
        <v>23</v>
      </c>
      <c r="C17" s="19" t="n">
        <v>10574</v>
      </c>
      <c r="D17" s="20" t="n">
        <v>348</v>
      </c>
      <c r="E17" s="20" t="n">
        <v>10226</v>
      </c>
    </row>
    <row r="18" customFormat="false" ht="19.5" hidden="false" customHeight="true" outlineLevel="0" collapsed="false">
      <c r="A18" s="34" t="s">
        <v>24</v>
      </c>
      <c r="B18" s="34" t="s">
        <v>25</v>
      </c>
      <c r="C18" s="19" t="n">
        <v>14056</v>
      </c>
      <c r="D18" s="20" t="n">
        <v>322</v>
      </c>
      <c r="E18" s="20" t="n">
        <v>13734</v>
      </c>
    </row>
    <row r="19" customFormat="false" ht="19.5" hidden="false" customHeight="true" outlineLevel="0" collapsed="false">
      <c r="A19" s="34" t="s">
        <v>26</v>
      </c>
      <c r="B19" s="34" t="s">
        <v>27</v>
      </c>
      <c r="C19" s="19" t="n">
        <v>7294</v>
      </c>
      <c r="D19" s="20" t="n">
        <v>50</v>
      </c>
      <c r="E19" s="20" t="n">
        <v>7244</v>
      </c>
    </row>
    <row r="20" customFormat="false" ht="21" hidden="false" customHeight="true" outlineLevel="0" collapsed="false">
      <c r="A20" s="34" t="s">
        <v>28</v>
      </c>
      <c r="B20" s="34" t="s">
        <v>29</v>
      </c>
      <c r="C20" s="19" t="n">
        <v>10510</v>
      </c>
      <c r="D20" s="20" t="n">
        <v>649</v>
      </c>
      <c r="E20" s="20" t="n">
        <v>9861</v>
      </c>
    </row>
    <row r="21" customFormat="false" ht="20.25" hidden="false" customHeight="true" outlineLevel="0" collapsed="false">
      <c r="A21" s="34" t="s">
        <v>30</v>
      </c>
      <c r="B21" s="34" t="s">
        <v>31</v>
      </c>
      <c r="C21" s="19" t="n">
        <v>6162</v>
      </c>
      <c r="D21" s="20" t="n">
        <v>216</v>
      </c>
      <c r="E21" s="20" t="n">
        <v>5946</v>
      </c>
    </row>
    <row r="22" customFormat="false" ht="19.5" hidden="false" customHeight="true" outlineLevel="0" collapsed="false">
      <c r="A22" s="34" t="s">
        <v>32</v>
      </c>
      <c r="B22" s="34" t="s">
        <v>33</v>
      </c>
      <c r="C22" s="19" t="n">
        <v>13868</v>
      </c>
      <c r="D22" s="20" t="n">
        <v>1540</v>
      </c>
      <c r="E22" s="20" t="n">
        <v>12328</v>
      </c>
    </row>
    <row r="23" customFormat="false" ht="20.25" hidden="false" customHeight="true" outlineLevel="0" collapsed="false">
      <c r="A23" s="34" t="s">
        <v>34</v>
      </c>
      <c r="B23" s="34" t="s">
        <v>35</v>
      </c>
      <c r="C23" s="19" t="n">
        <v>8696</v>
      </c>
      <c r="D23" s="20" t="n">
        <v>467</v>
      </c>
      <c r="E23" s="20" t="n">
        <v>8229</v>
      </c>
    </row>
    <row r="24" customFormat="false" ht="19.5" hidden="false" customHeight="true" outlineLevel="0" collapsed="false">
      <c r="A24" s="34" t="s">
        <v>36</v>
      </c>
      <c r="B24" s="34" t="s">
        <v>37</v>
      </c>
      <c r="C24" s="19" t="n">
        <v>7960</v>
      </c>
      <c r="D24" s="20" t="n">
        <v>170</v>
      </c>
      <c r="E24" s="20" t="n">
        <v>7790</v>
      </c>
    </row>
    <row r="25" customFormat="false" ht="19.5" hidden="false" customHeight="true" outlineLevel="0" collapsed="false">
      <c r="A25" s="34" t="s">
        <v>38</v>
      </c>
      <c r="B25" s="34" t="s">
        <v>39</v>
      </c>
      <c r="C25" s="19" t="n">
        <v>11963</v>
      </c>
      <c r="D25" s="20" t="n">
        <v>1060</v>
      </c>
      <c r="E25" s="20" t="n">
        <v>10903</v>
      </c>
    </row>
    <row r="26" customFormat="false" ht="20.25" hidden="false" customHeight="true" outlineLevel="0" collapsed="false">
      <c r="A26" s="34" t="s">
        <v>40</v>
      </c>
      <c r="B26" s="34" t="s">
        <v>41</v>
      </c>
      <c r="C26" s="19" t="n">
        <v>11043</v>
      </c>
      <c r="D26" s="20" t="n">
        <v>877</v>
      </c>
      <c r="E26" s="20" t="n">
        <v>10166</v>
      </c>
    </row>
    <row r="27" customFormat="false" ht="20.25" hidden="false" customHeight="true" outlineLevel="0" collapsed="false">
      <c r="A27" s="34" t="s">
        <v>42</v>
      </c>
      <c r="B27" s="34" t="s">
        <v>43</v>
      </c>
      <c r="C27" s="19" t="n">
        <v>13333</v>
      </c>
      <c r="D27" s="20" t="n">
        <v>600</v>
      </c>
      <c r="E27" s="20" t="n">
        <v>12733</v>
      </c>
    </row>
    <row r="28" customFormat="false" ht="20.25" hidden="false" customHeight="true" outlineLevel="0" collapsed="false">
      <c r="A28" s="34" t="s">
        <v>44</v>
      </c>
      <c r="B28" s="34" t="s">
        <v>45</v>
      </c>
      <c r="C28" s="19" t="n">
        <v>9125</v>
      </c>
      <c r="D28" s="20" t="n">
        <v>1800</v>
      </c>
      <c r="E28" s="20" t="n">
        <v>7325</v>
      </c>
    </row>
    <row r="29" customFormat="false" ht="21.75" hidden="false" customHeight="true" outlineLevel="0" collapsed="false">
      <c r="A29" s="34" t="s">
        <v>46</v>
      </c>
      <c r="B29" s="34" t="s">
        <v>47</v>
      </c>
      <c r="C29" s="19" t="n">
        <v>10430</v>
      </c>
      <c r="D29" s="20" t="n">
        <v>400</v>
      </c>
      <c r="E29" s="20" t="n">
        <v>10030</v>
      </c>
    </row>
    <row r="30" customFormat="false" ht="20.25" hidden="false" customHeight="true" outlineLevel="0" collapsed="false">
      <c r="A30" s="34" t="s">
        <v>48</v>
      </c>
      <c r="B30" s="34" t="s">
        <v>49</v>
      </c>
      <c r="C30" s="19" t="n">
        <v>17718</v>
      </c>
      <c r="D30" s="20" t="n">
        <v>865</v>
      </c>
      <c r="E30" s="20" t="n">
        <v>16853</v>
      </c>
    </row>
    <row r="31" customFormat="false" ht="15.75" hidden="false" customHeight="false" outlineLevel="0" collapsed="false">
      <c r="A31" s="36"/>
      <c r="B31" s="36" t="s">
        <v>54</v>
      </c>
      <c r="C31" s="37" t="n">
        <v>202177</v>
      </c>
      <c r="D31" s="11" t="n">
        <f aca="false">SUM(D12:D30)</f>
        <v>13381</v>
      </c>
      <c r="E31" s="11" t="n">
        <v>188796</v>
      </c>
    </row>
    <row r="32" customFormat="false" ht="15" hidden="false" customHeight="false" outlineLevel="0" collapsed="false">
      <c r="A32" s="38"/>
      <c r="B32" s="38"/>
      <c r="C32" s="38"/>
      <c r="D32" s="38"/>
      <c r="E32" s="38"/>
    </row>
    <row r="33" customFormat="false" ht="15" hidden="false" customHeight="false" outlineLevel="0" collapsed="false">
      <c r="A33" s="38"/>
      <c r="B33" s="38"/>
      <c r="C33" s="38"/>
      <c r="D33" s="38"/>
      <c r="E33" s="38"/>
    </row>
    <row r="34" customFormat="false" ht="15" hidden="false" customHeight="false" outlineLevel="0" collapsed="false">
      <c r="A34" s="38"/>
      <c r="B34" s="38"/>
      <c r="C34" s="38"/>
      <c r="D34" s="38"/>
      <c r="E34" s="38"/>
    </row>
    <row r="38" customFormat="false" ht="15" hidden="false" customHeight="false" outlineLevel="0" collapsed="false">
      <c r="B38" s="39"/>
    </row>
  </sheetData>
  <mergeCells count="3">
    <mergeCell ref="D2:E2"/>
    <mergeCell ref="A5:E5"/>
    <mergeCell ref="A6:E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9:10:27Z</dcterms:created>
  <dc:creator>msel</dc:creator>
  <dc:description/>
  <dc:language>en-US</dc:language>
  <cp:lastModifiedBy>VTR</cp:lastModifiedBy>
  <cp:lastPrinted>2005-01-06T11:51:21Z</cp:lastPrinted>
  <dcterms:modified xsi:type="dcterms:W3CDTF">2005-01-06T11:51:25Z</dcterms:modified>
  <cp:revision>0</cp:revision>
  <dc:subject/>
  <dc:title/>
</cp:coreProperties>
</file>