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M$253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5">
  <si>
    <t xml:space="preserve">Додаток </t>
  </si>
  <si>
    <t xml:space="preserve">до рішення обласної ради</t>
  </si>
  <si>
    <t xml:space="preserve">від</t>
  </si>
  <si>
    <t xml:space="preserve">Додаток 11</t>
  </si>
  <si>
    <t xml:space="preserve">від 17 грудня 2004 р. № 4</t>
  </si>
  <si>
    <t xml:space="preserve">Розподіл видатків обласного бюджету на 2004 рік по головних розпорядниках коштів</t>
  </si>
  <si>
    <t xml:space="preserve">тис.грн.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Затверджений обсяг загального фонду</t>
  </si>
  <si>
    <t xml:space="preserve">За рахунок перерозподілу</t>
  </si>
  <si>
    <t xml:space="preserve">За рахунок додаткових джерел</t>
  </si>
  <si>
    <t xml:space="preserve">Загальний фонд (11.06.04)</t>
  </si>
  <si>
    <t xml:space="preserve">Загальний фонд (23.07.2004)</t>
  </si>
  <si>
    <t xml:space="preserve">Перерозподіл</t>
  </si>
  <si>
    <t xml:space="preserve">За рахунок додаткових надходжень (+,-)</t>
  </si>
  <si>
    <t xml:space="preserve">Загальний фонд </t>
  </si>
  <si>
    <t xml:space="preserve">За рахунок перерозподілу </t>
  </si>
  <si>
    <t xml:space="preserve">За рахунок додаткових надходжень </t>
  </si>
  <si>
    <t xml:space="preserve">Уточнений план загального фонду (22.10.)</t>
  </si>
  <si>
    <t xml:space="preserve">За рахунок додаткових надходжень</t>
  </si>
  <si>
    <t xml:space="preserve">Спеціальний фонд</t>
  </si>
  <si>
    <t xml:space="preserve">Разом загальний та спеціальний фонд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капітальні видатки та кредитування</t>
  </si>
  <si>
    <t xml:space="preserve">оплата праці</t>
  </si>
  <si>
    <t xml:space="preserve">комунальні послуги та енергоносії</t>
  </si>
  <si>
    <t xml:space="preserve">Обласна рада </t>
  </si>
  <si>
    <t xml:space="preserve">001</t>
  </si>
  <si>
    <t xml:space="preserve">0111</t>
  </si>
  <si>
    <t xml:space="preserve">O10116</t>
  </si>
  <si>
    <t xml:space="preserve">Органи  місцевого самоврядування</t>
  </si>
  <si>
    <t xml:space="preserve">0490</t>
  </si>
  <si>
    <t xml:space="preserve">180109</t>
  </si>
  <si>
    <t xml:space="preserve">Програма стабілізації та соціально-економічного розвитку територій</t>
  </si>
  <si>
    <t xml:space="preserve">1070</t>
  </si>
  <si>
    <t xml:space="preserve">090403</t>
  </si>
  <si>
    <t xml:space="preserve">Виплата компенсації реабілітованим</t>
  </si>
  <si>
    <t xml:space="preserve">1090</t>
  </si>
  <si>
    <t xml:space="preserve">090412</t>
  </si>
  <si>
    <t xml:space="preserve">Інші видатки на соціальний захист населення</t>
  </si>
  <si>
    <t xml:space="preserve">0822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06</t>
  </si>
  <si>
    <t xml:space="preserve">Облдержадміністрація</t>
  </si>
  <si>
    <t xml:space="preserve">0380</t>
  </si>
  <si>
    <t xml:space="preserve">O61007</t>
  </si>
  <si>
    <t xml:space="preserve">Інші правоохоронні заходи та заклади</t>
  </si>
  <si>
    <t xml:space="preserve">0834</t>
  </si>
  <si>
    <t xml:space="preserve">120400</t>
  </si>
  <si>
    <t xml:space="preserve">Інші засоби масової інформації</t>
  </si>
  <si>
    <t xml:space="preserve">0810</t>
  </si>
  <si>
    <t xml:space="preserve">130106</t>
  </si>
  <si>
    <t xml:space="preserve">Проведення заходів з нетрадиційних видів спорту та масових заходів з фізичної культури</t>
  </si>
  <si>
    <t xml:space="preserve">0460</t>
  </si>
  <si>
    <t xml:space="preserve">170901</t>
  </si>
  <si>
    <t xml:space="preserve">Національна програма інформатизації</t>
  </si>
  <si>
    <t xml:space="preserve">0411</t>
  </si>
  <si>
    <t xml:space="preserve">180410</t>
  </si>
  <si>
    <t xml:space="preserve">Інші заходи, пов"язані з економічною діяльністю</t>
  </si>
  <si>
    <t xml:space="preserve">020</t>
  </si>
  <si>
    <t xml:space="preserve">Управління освіти і науки облдержадміністрації</t>
  </si>
  <si>
    <t xml:space="preserve">O70000</t>
  </si>
  <si>
    <t xml:space="preserve">Освіта</t>
  </si>
  <si>
    <t xml:space="preserve">0921</t>
  </si>
  <si>
    <t xml:space="preserve">O70201</t>
  </si>
  <si>
    <t xml:space="preserve">Загальноосвітні школи, спеціалізовані школи, ліцеї, гімназії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 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 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у фізичному чи розумовому розвитку</t>
  </si>
  <si>
    <t xml:space="preserve">0960</t>
  </si>
  <si>
    <t xml:space="preserve">O70401</t>
  </si>
  <si>
    <t xml:space="preserve">Позашкільні заклади освіти,заходи із позашкільної роботи з дітьми</t>
  </si>
  <si>
    <t xml:space="preserve">0941</t>
  </si>
  <si>
    <t xml:space="preserve">O70601</t>
  </si>
  <si>
    <t xml:space="preserve">Вищі заклади освіти I та II рівнів акредитації</t>
  </si>
  <si>
    <t xml:space="preserve">0950</t>
  </si>
  <si>
    <t xml:space="preserve">O70701</t>
  </si>
  <si>
    <t xml:space="preserve">Заклади післядипломної освіти III - IY рівнів акредитації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Всього:</t>
  </si>
  <si>
    <t xml:space="preserve">Обласний центр перепідготовки та підвищення кваліфікації працівників органів державної влади, органів місцевого самоврядування, керівників державних підприємств, установ та організацій</t>
  </si>
  <si>
    <t xml:space="preserve">070701</t>
  </si>
  <si>
    <t xml:space="preserve">030</t>
  </si>
  <si>
    <t xml:space="preserve">Управління охоpони здоpов'я  облдержадміністрації</t>
  </si>
  <si>
    <t xml:space="preserve">O80000</t>
  </si>
  <si>
    <t xml:space="preserve">Охорона здоров'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 на туберкульоз</t>
  </si>
  <si>
    <t xml:space="preserve">O80205</t>
  </si>
  <si>
    <t xml:space="preserve">Санаторії для дітей та підлітків 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ї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. Обласна стоматологічна поліклініка.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'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 боротьби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10</t>
  </si>
  <si>
    <t xml:space="preserve">Централізовані заходи з лікування онкологічних хворих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O90000</t>
  </si>
  <si>
    <t xml:space="preserve">Соціальний захист та соціальне забезпечення</t>
  </si>
  <si>
    <t xml:space="preserve">1030</t>
  </si>
  <si>
    <t xml:space="preserve">090200</t>
  </si>
  <si>
    <t xml:space="preserve">Пільги ветеранам війни і праці</t>
  </si>
  <si>
    <t xml:space="preserve">1061</t>
  </si>
  <si>
    <t xml:space="preserve">090405</t>
  </si>
  <si>
    <t xml:space="preserve">Додаткові виплати населенню на покриття витрат на оплату житлово-комунальних послуг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O91209</t>
  </si>
  <si>
    <t xml:space="preserve">Фінансова підтримка громадських організацій інвалідів і ветеранів</t>
  </si>
  <si>
    <t xml:space="preserve">O91212</t>
  </si>
  <si>
    <t xml:space="preserve">Обробка інформації з нарахування та виплати допомог і компенсацій</t>
  </si>
  <si>
    <t xml:space="preserve">150101</t>
  </si>
  <si>
    <t xml:space="preserve">Капітальні вкладення</t>
  </si>
  <si>
    <t xml:space="preserve">060</t>
  </si>
  <si>
    <t xml:space="preserve">Управління у справах сім'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10</t>
  </si>
  <si>
    <t xml:space="preserve">Управління культури  облдержадміністрації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9</t>
  </si>
  <si>
    <t xml:space="preserve">110105</t>
  </si>
  <si>
    <t xml:space="preserve">Фінансова підтримка гастрольної діяльності</t>
  </si>
  <si>
    <t xml:space="preserve">110200</t>
  </si>
  <si>
    <t xml:space="preserve">Культура</t>
  </si>
  <si>
    <t xml:space="preserve">0826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  та II рівнів акредитації</t>
  </si>
  <si>
    <t xml:space="preserve">Заклади післядипломної  освіти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1</t>
  </si>
  <si>
    <t xml:space="preserve">120100</t>
  </si>
  <si>
    <t xml:space="preserve">Телебачення і радіомовлення</t>
  </si>
  <si>
    <t xml:space="preserve">0832</t>
  </si>
  <si>
    <t xml:space="preserve">120201</t>
  </si>
  <si>
    <t xml:space="preserve">Програма підтримки засобів масової інформації </t>
  </si>
  <si>
    <t xml:space="preserve">0833</t>
  </si>
  <si>
    <t xml:space="preserve">120300</t>
  </si>
  <si>
    <t xml:space="preserve">Книговидання</t>
  </si>
  <si>
    <t xml:space="preserve">010</t>
  </si>
  <si>
    <t xml:space="preserve">Управління з питань внутрішньої  політики облдержадміністрації</t>
  </si>
  <si>
    <t xml:space="preserve">070807</t>
  </si>
  <si>
    <t xml:space="preserve">Інші освітні програми</t>
  </si>
  <si>
    <t xml:space="preserve">090</t>
  </si>
  <si>
    <t xml:space="preserve">Упpавління з питань туризму і курортів облдержадміністрації </t>
  </si>
  <si>
    <t xml:space="preserve">0472</t>
  </si>
  <si>
    <t xml:space="preserve">100206</t>
  </si>
  <si>
    <t xml:space="preserve">Готельне господарство</t>
  </si>
  <si>
    <t xml:space="preserve">150</t>
  </si>
  <si>
    <t xml:space="preserve">Упpавління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та 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018</t>
  </si>
  <si>
    <t xml:space="preserve">Управління зовнішніх зносин та зовнішньоекономічної діяльності облдержадміністрації</t>
  </si>
  <si>
    <t xml:space="preserve">Інші заходи, пов'язані, з економічною діяльністю</t>
  </si>
  <si>
    <t xml:space="preserve">191</t>
  </si>
  <si>
    <t xml:space="preserve">Управління капітального будівництва облдержадміністрації</t>
  </si>
  <si>
    <t xml:space="preserve">0620</t>
  </si>
  <si>
    <t xml:space="preserve">150121</t>
  </si>
  <si>
    <t xml:space="preserve">Заходи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0473</t>
  </si>
  <si>
    <t xml:space="preserve">150122</t>
  </si>
  <si>
    <t xml:space="preserve">Інвестиційні проекти</t>
  </si>
  <si>
    <t xml:space="preserve">0456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190</t>
  </si>
  <si>
    <t xml:space="preserve">Управління містобудування та архітектури облдержадміністрації</t>
  </si>
  <si>
    <t xml:space="preserve">Доманівська райдержадміністрація</t>
  </si>
  <si>
    <t xml:space="preserve">Вознесенська райдержадміністрація</t>
  </si>
  <si>
    <t xml:space="preserve">Єланецька  райдержадміністрація</t>
  </si>
  <si>
    <t xml:space="preserve">Казанківська  райдержадміністрація</t>
  </si>
  <si>
    <t xml:space="preserve">Новобузька  райдержадміністрація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180409</t>
  </si>
  <si>
    <t xml:space="preserve">Внески до статутних фондів суб'єктів підприємницької діяльності</t>
  </si>
  <si>
    <t xml:space="preserve">0133</t>
  </si>
  <si>
    <t xml:space="preserve">250404</t>
  </si>
  <si>
    <t xml:space="preserve">Видатки по обслуговуванню надання пільгового кредиту індивідуальним сільським забудовникам</t>
  </si>
  <si>
    <t xml:space="preserve">1062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0511</t>
  </si>
  <si>
    <t xml:space="preserve">200200</t>
  </si>
  <si>
    <t xml:space="preserve">Заходи, пов'язані з охороною та раціональним використанням земель </t>
  </si>
  <si>
    <t xml:space="preserve">230</t>
  </si>
  <si>
    <t xml:space="preserve">Головне управління економіки облдержадміністрації</t>
  </si>
  <si>
    <t xml:space="preserve">Видатки по обслуговуванню надання пільгового довгострокового кредиту 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кедитів, наданих громадянам на будівництво (реконструкцію) та придбання житла</t>
  </si>
  <si>
    <t xml:space="preserve">0520</t>
  </si>
  <si>
    <t xml:space="preserve">200600</t>
  </si>
  <si>
    <t xml:space="preserve">Збереження природно - заповідного фонду</t>
  </si>
  <si>
    <t xml:space="preserve">240601</t>
  </si>
  <si>
    <t xml:space="preserve">Охорона та раціональне використання природних ресурс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512</t>
  </si>
  <si>
    <t xml:space="preserve">240602</t>
  </si>
  <si>
    <t xml:space="preserve">Утилізація відходів</t>
  </si>
  <si>
    <t xml:space="preserve">0513</t>
  </si>
  <si>
    <t xml:space="preserve">0540</t>
  </si>
  <si>
    <t xml:space="preserve">Комунальне підприємство "Дирекція спеціальної економічної зони "Миколаїв"</t>
  </si>
  <si>
    <t xml:space="preserve">240800</t>
  </si>
  <si>
    <t xml:space="preserve">Інші фонди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080</t>
  </si>
  <si>
    <t xml:space="preserve">Управління житлово-комунального господарства облдержадміністрації</t>
  </si>
  <si>
    <t xml:space="preserve">0610</t>
  </si>
  <si>
    <t xml:space="preserve">100103</t>
  </si>
  <si>
    <t xml:space="preserve">Дотація житлово-комунальному господарству</t>
  </si>
  <si>
    <t xml:space="preserve">070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0320</t>
  </si>
  <si>
    <t xml:space="preserve">210105</t>
  </si>
  <si>
    <t xml:space="preserve">Видатки на запобігання та ліквідацію надзвичайних ситуацій і наслідків стихійного лиха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Фонд непередбачених видатків</t>
  </si>
  <si>
    <t xml:space="preserve">Нерозподілений резерв додаткової дотації місцевим бюджетам на зменшення фактичних диспропорцій між місцевими бюджетами через нерівномірність  мережі бюджетних установ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(без урахування трансфертів)</t>
  </si>
  <si>
    <t xml:space="preserve">Всього субвенцій місцевим бюджетам: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</t>
    </r>
    <r>
      <rPr>
        <b val="true"/>
        <sz val="12"/>
        <rFont val="Times New Roman"/>
        <family val="1"/>
        <charset val="204"/>
      </rPr>
      <t xml:space="preserve">вдовам ветеранів військової служби та ветеранів органів внутрішніх справ, 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 померли </t>
    </r>
  </si>
  <si>
    <r>
      <rPr>
        <b val="true"/>
        <sz val="12"/>
        <rFont val="Times New Roman"/>
        <family val="1"/>
        <charset val="204"/>
      </rPr>
      <t xml:space="preserve">або стали інвалідами при проходженні військової служби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пільг, передбачених п."Ї" частини першої статті 77 Основ законодавства України про охорону здоров'я, частини 2 статті 29 Основ законодавства України про культуру, абзацом першим частини 4 статті 57 Закону України "Про освіту"</t>
    </r>
    <r>
      <rPr>
        <sz val="12"/>
        <rFont val="Times New Roman"/>
        <family val="1"/>
        <charset val="204"/>
      </rPr>
      <t xml:space="preserve">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  </r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 Чорнобильської катастрофи,  з послуг зв'язку та інших передбачених чинним законодавством пільг (крім пільг на одержання ліків, зубопротезування, оплату електроенергії, природного і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зі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у зв'язку з різницею в цінах і тарифах на житлово-комунальні послуги</t>
  </si>
  <si>
    <t xml:space="preserve">Субвенція з обласного бюджету бюджетам міст і районів області  на виконання обласної Програми соціального захисту людей похилого віку та осіб, які перебувають в складних життєвих обставинах, на 2004-2005 роки ("Турбота") і Програми сиціально-економічного розвитку Миколаївської області на 2000-2010 роки "Миколаївщина"</t>
  </si>
  <si>
    <t xml:space="preserve">Додаткова дотація місцевим бюджетам на запровадження з 1 вересня 2004 року мінімальної заробітної плати в розмірі 237 грн. на місяць із збереженням діючих співвідношень в оплаті праці працівників бюджетної сфери</t>
  </si>
  <si>
    <t xml:space="preserve">Додаткова дотація місцевим бюджетам на зменшення фактичних диспропорцій між місцевими бюджетами через нерівномірність мережі бюджетних устано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_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3" topLeftCell="E280" activePane="bottomRight" state="frozen"/>
      <selection pane="topLeft" activeCell="A1" activeCellId="0" sqref="A1"/>
      <selection pane="topRight" activeCell="E1" activeCellId="0" sqref="E1"/>
      <selection pane="bottomLeft" activeCell="A280" activeCellId="0" sqref="A280"/>
      <selection pane="bottomRight" activeCell="A7" activeCellId="0" sqref="A7:C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47.56"/>
    <col collapsed="false" customWidth="true" hidden="true" outlineLevel="0" max="5" min="5" style="1" width="12.56"/>
    <col collapsed="false" customWidth="true" hidden="true" outlineLevel="0" max="7" min="6" style="1" width="10.85"/>
    <col collapsed="false" customWidth="true" hidden="true" outlineLevel="0" max="8" min="8" style="1" width="10.13"/>
    <col collapsed="false" customWidth="true" hidden="true" outlineLevel="0" max="9" min="9" style="1" width="11.56"/>
    <col collapsed="false" customWidth="true" hidden="true" outlineLevel="0" max="10" min="10" style="1" width="12.42"/>
    <col collapsed="false" customWidth="true" hidden="true" outlineLevel="0" max="11" min="11" style="1" width="11.99"/>
    <col collapsed="false" customWidth="true" hidden="true" outlineLevel="0" max="12" min="12" style="1" width="8.99"/>
    <col collapsed="false" customWidth="true" hidden="true" outlineLevel="0" max="13" min="13" style="1" width="10.28"/>
    <col collapsed="false" customWidth="true" hidden="true" outlineLevel="0" max="14" min="14" style="1" width="11.42"/>
    <col collapsed="false" customWidth="true" hidden="true" outlineLevel="0" max="15" min="15" style="1" width="12.56"/>
    <col collapsed="false" customWidth="true" hidden="true" outlineLevel="0" max="16" min="16" style="1" width="12.7"/>
    <col collapsed="false" customWidth="true" hidden="true" outlineLevel="0" max="17" min="17" style="1" width="6.41"/>
    <col collapsed="false" customWidth="true" hidden="true" outlineLevel="0" max="18" min="18" style="1" width="6.99"/>
    <col collapsed="false" customWidth="true" hidden="true" outlineLevel="0" max="19" min="19" style="1" width="10.28"/>
    <col collapsed="false" customWidth="true" hidden="true" outlineLevel="0" max="20" min="20" style="1" width="12.7"/>
    <col collapsed="false" customWidth="true" hidden="true" outlineLevel="0" max="21" min="21" style="1" width="11.7"/>
    <col collapsed="false" customWidth="true" hidden="true" outlineLevel="0" max="24" min="22" style="1" width="10.41"/>
    <col collapsed="false" customWidth="true" hidden="true" outlineLevel="0" max="25" min="25" style="1" width="13.56"/>
    <col collapsed="false" customWidth="true" hidden="true" outlineLevel="0" max="26" min="26" style="1" width="10.99"/>
    <col collapsed="false" customWidth="true" hidden="true" outlineLevel="0" max="31" min="27" style="1" width="10.41"/>
    <col collapsed="false" customWidth="true" hidden="true" outlineLevel="0" max="32" min="32" style="1" width="6.41"/>
    <col collapsed="false" customWidth="true" hidden="true" outlineLevel="0" max="33" min="33" style="1" width="5.13"/>
    <col collapsed="false" customWidth="true" hidden="true" outlineLevel="0" max="34" min="34" style="1" width="7.28"/>
    <col collapsed="false" customWidth="true" hidden="true" outlineLevel="0" max="35" min="35" style="1" width="11.7"/>
    <col collapsed="false" customWidth="true" hidden="true" outlineLevel="0" max="36" min="36" style="1" width="11.99"/>
    <col collapsed="false" customWidth="true" hidden="true" outlineLevel="0" max="39" min="37" style="1" width="10.41"/>
    <col collapsed="false" customWidth="true" hidden="true" outlineLevel="0" max="40" min="40" style="1" width="11.42"/>
    <col collapsed="false" customWidth="true" hidden="true" outlineLevel="0" max="49" min="41" style="1" width="10.41"/>
    <col collapsed="false" customWidth="true" hidden="true" outlineLevel="0" max="51" min="50" style="1" width="11.7"/>
    <col collapsed="false" customWidth="true" hidden="true" outlineLevel="0" max="52" min="52" style="1" width="11.42"/>
    <col collapsed="false" customWidth="true" hidden="true" outlineLevel="0" max="64" min="53" style="1" width="10.85"/>
    <col collapsed="false" customWidth="true" hidden="true" outlineLevel="0" max="65" min="65" style="1" width="13.85"/>
    <col collapsed="false" customWidth="true" hidden="true" outlineLevel="0" max="66" min="66" style="1" width="12.99"/>
    <col collapsed="false" customWidth="true" hidden="true" outlineLevel="0" max="67" min="67" style="1" width="14.7"/>
    <col collapsed="false" customWidth="true" hidden="true" outlineLevel="0" max="79" min="68" style="1" width="10.85"/>
    <col collapsed="false" customWidth="true" hidden="false" outlineLevel="0" max="80" min="80" style="1" width="12.42"/>
    <col collapsed="false" customWidth="true" hidden="false" outlineLevel="0" max="81" min="81" style="1" width="12.56"/>
    <col collapsed="false" customWidth="true" hidden="false" outlineLevel="0" max="85" min="82" style="1" width="10.85"/>
    <col collapsed="false" customWidth="true" hidden="false" outlineLevel="0" max="86" min="86" style="1" width="10.71"/>
    <col collapsed="false" customWidth="true" hidden="false" outlineLevel="0" max="87" min="87" style="1" width="10.56"/>
    <col collapsed="false" customWidth="true" hidden="false" outlineLevel="0" max="88" min="88" style="1" width="9.41"/>
    <col collapsed="false" customWidth="true" hidden="false" outlineLevel="0" max="89" min="89" style="1" width="10.28"/>
    <col collapsed="false" customWidth="true" hidden="false" outlineLevel="0" max="90" min="90" style="1" width="12.14"/>
    <col collapsed="false" customWidth="true" hidden="false" outlineLevel="0" max="91" min="91" style="1" width="11.99"/>
    <col collapsed="false" customWidth="false" hidden="false" outlineLevel="0" max="257" min="92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CK4" s="1" t="s">
        <v>3</v>
      </c>
    </row>
    <row r="5" customFormat="false" ht="12.75" hidden="false" customHeight="false" outlineLevel="0" collapsed="false">
      <c r="CK5" s="1" t="s">
        <v>1</v>
      </c>
    </row>
    <row r="6" customFormat="false" ht="12.75" hidden="false" customHeight="false" outlineLevel="0" collapsed="false">
      <c r="CK6" s="2" t="s">
        <v>4</v>
      </c>
      <c r="CL6" s="2"/>
    </row>
    <row r="7" customFormat="false" ht="20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</row>
    <row r="8" customFormat="false" ht="13.5" hidden="false" customHeight="false" outlineLevel="0" collapsed="false">
      <c r="CM8" s="1" t="s">
        <v>6</v>
      </c>
    </row>
    <row r="9" customFormat="false" ht="32.25" hidden="fals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 t="s">
        <v>12</v>
      </c>
      <c r="K9" s="5"/>
      <c r="L9" s="5"/>
      <c r="M9" s="5"/>
      <c r="N9" s="5"/>
      <c r="O9" s="5" t="s">
        <v>13</v>
      </c>
      <c r="P9" s="5"/>
      <c r="Q9" s="5"/>
      <c r="R9" s="5"/>
      <c r="S9" s="5"/>
      <c r="T9" s="5" t="s">
        <v>14</v>
      </c>
      <c r="U9" s="5"/>
      <c r="V9" s="5"/>
      <c r="W9" s="5"/>
      <c r="X9" s="5"/>
      <c r="Y9" s="5" t="s">
        <v>12</v>
      </c>
      <c r="Z9" s="5"/>
      <c r="AA9" s="5"/>
      <c r="AB9" s="5"/>
      <c r="AC9" s="5"/>
      <c r="AD9" s="5" t="s">
        <v>13</v>
      </c>
      <c r="AE9" s="5"/>
      <c r="AF9" s="5"/>
      <c r="AG9" s="5"/>
      <c r="AH9" s="5"/>
      <c r="AI9" s="6" t="s">
        <v>15</v>
      </c>
      <c r="AJ9" s="6"/>
      <c r="AK9" s="6"/>
      <c r="AL9" s="6"/>
      <c r="AM9" s="6"/>
      <c r="AN9" s="6" t="s">
        <v>16</v>
      </c>
      <c r="AO9" s="6"/>
      <c r="AP9" s="6"/>
      <c r="AQ9" s="6"/>
      <c r="AR9" s="6"/>
      <c r="AS9" s="6" t="s">
        <v>17</v>
      </c>
      <c r="AT9" s="6"/>
      <c r="AU9" s="6"/>
      <c r="AV9" s="6"/>
      <c r="AW9" s="6"/>
      <c r="AX9" s="6" t="s">
        <v>18</v>
      </c>
      <c r="AY9" s="6"/>
      <c r="AZ9" s="6"/>
      <c r="BA9" s="6"/>
      <c r="BB9" s="6"/>
      <c r="BC9" s="6" t="s">
        <v>19</v>
      </c>
      <c r="BD9" s="6"/>
      <c r="BE9" s="6"/>
      <c r="BF9" s="6"/>
      <c r="BG9" s="6"/>
      <c r="BH9" s="6" t="s">
        <v>20</v>
      </c>
      <c r="BI9" s="6"/>
      <c r="BJ9" s="6"/>
      <c r="BK9" s="6"/>
      <c r="BL9" s="6"/>
      <c r="BM9" s="6" t="s">
        <v>21</v>
      </c>
      <c r="BN9" s="6"/>
      <c r="BO9" s="6"/>
      <c r="BP9" s="6"/>
      <c r="BQ9" s="6"/>
      <c r="BR9" s="7" t="s">
        <v>12</v>
      </c>
      <c r="BS9" s="7"/>
      <c r="BT9" s="7"/>
      <c r="BU9" s="7"/>
      <c r="BV9" s="7"/>
      <c r="BW9" s="7" t="s">
        <v>22</v>
      </c>
      <c r="BX9" s="7"/>
      <c r="BY9" s="7"/>
      <c r="BZ9" s="7"/>
      <c r="CA9" s="7"/>
      <c r="CB9" s="6" t="s">
        <v>18</v>
      </c>
      <c r="CC9" s="6"/>
      <c r="CD9" s="6"/>
      <c r="CE9" s="6"/>
      <c r="CF9" s="6"/>
      <c r="CG9" s="6" t="s">
        <v>23</v>
      </c>
      <c r="CH9" s="6"/>
      <c r="CI9" s="6"/>
      <c r="CJ9" s="6"/>
      <c r="CK9" s="6"/>
      <c r="CL9" s="6"/>
      <c r="CM9" s="8" t="s">
        <v>24</v>
      </c>
    </row>
    <row r="10" customFormat="false" ht="12.75" hidden="false" customHeight="true" outlineLevel="0" collapsed="false">
      <c r="A10" s="4"/>
      <c r="B10" s="5"/>
      <c r="C10" s="5"/>
      <c r="D10" s="5"/>
      <c r="E10" s="9" t="s">
        <v>25</v>
      </c>
      <c r="F10" s="10" t="s">
        <v>26</v>
      </c>
      <c r="G10" s="10" t="s">
        <v>27</v>
      </c>
      <c r="H10" s="10"/>
      <c r="I10" s="10" t="s">
        <v>28</v>
      </c>
      <c r="J10" s="9" t="s">
        <v>25</v>
      </c>
      <c r="K10" s="10" t="s">
        <v>26</v>
      </c>
      <c r="L10" s="10" t="s">
        <v>27</v>
      </c>
      <c r="M10" s="10"/>
      <c r="N10" s="10" t="s">
        <v>28</v>
      </c>
      <c r="O10" s="9" t="s">
        <v>25</v>
      </c>
      <c r="P10" s="10" t="s">
        <v>26</v>
      </c>
      <c r="Q10" s="10" t="s">
        <v>27</v>
      </c>
      <c r="R10" s="10"/>
      <c r="S10" s="10" t="s">
        <v>28</v>
      </c>
      <c r="T10" s="9" t="s">
        <v>25</v>
      </c>
      <c r="U10" s="10" t="s">
        <v>26</v>
      </c>
      <c r="V10" s="10" t="s">
        <v>27</v>
      </c>
      <c r="W10" s="10"/>
      <c r="X10" s="10" t="s">
        <v>28</v>
      </c>
      <c r="Y10" s="9" t="s">
        <v>25</v>
      </c>
      <c r="Z10" s="10" t="s">
        <v>26</v>
      </c>
      <c r="AA10" s="10" t="s">
        <v>27</v>
      </c>
      <c r="AB10" s="10"/>
      <c r="AC10" s="10" t="s">
        <v>28</v>
      </c>
      <c r="AD10" s="9" t="s">
        <v>25</v>
      </c>
      <c r="AE10" s="10" t="s">
        <v>26</v>
      </c>
      <c r="AF10" s="10" t="s">
        <v>27</v>
      </c>
      <c r="AG10" s="10"/>
      <c r="AH10" s="10" t="s">
        <v>28</v>
      </c>
      <c r="AI10" s="9" t="s">
        <v>25</v>
      </c>
      <c r="AJ10" s="10" t="s">
        <v>26</v>
      </c>
      <c r="AK10" s="10" t="s">
        <v>27</v>
      </c>
      <c r="AL10" s="10"/>
      <c r="AM10" s="10" t="s">
        <v>28</v>
      </c>
      <c r="AN10" s="9" t="s">
        <v>25</v>
      </c>
      <c r="AO10" s="10" t="s">
        <v>26</v>
      </c>
      <c r="AP10" s="10" t="s">
        <v>27</v>
      </c>
      <c r="AQ10" s="10"/>
      <c r="AR10" s="10" t="s">
        <v>28</v>
      </c>
      <c r="AS10" s="9" t="s">
        <v>25</v>
      </c>
      <c r="AT10" s="10" t="s">
        <v>26</v>
      </c>
      <c r="AU10" s="10" t="s">
        <v>27</v>
      </c>
      <c r="AV10" s="10"/>
      <c r="AW10" s="10" t="s">
        <v>28</v>
      </c>
      <c r="AX10" s="9" t="s">
        <v>25</v>
      </c>
      <c r="AY10" s="10" t="s">
        <v>26</v>
      </c>
      <c r="AZ10" s="10" t="s">
        <v>27</v>
      </c>
      <c r="BA10" s="10"/>
      <c r="BB10" s="10" t="s">
        <v>28</v>
      </c>
      <c r="BC10" s="9" t="s">
        <v>25</v>
      </c>
      <c r="BD10" s="10" t="s">
        <v>26</v>
      </c>
      <c r="BE10" s="10" t="s">
        <v>27</v>
      </c>
      <c r="BF10" s="10"/>
      <c r="BG10" s="10" t="s">
        <v>28</v>
      </c>
      <c r="BH10" s="9" t="s">
        <v>25</v>
      </c>
      <c r="BI10" s="10" t="s">
        <v>26</v>
      </c>
      <c r="BJ10" s="10" t="s">
        <v>27</v>
      </c>
      <c r="BK10" s="10"/>
      <c r="BL10" s="10" t="s">
        <v>28</v>
      </c>
      <c r="BM10" s="9" t="s">
        <v>25</v>
      </c>
      <c r="BN10" s="10" t="s">
        <v>26</v>
      </c>
      <c r="BO10" s="10" t="s">
        <v>27</v>
      </c>
      <c r="BP10" s="10"/>
      <c r="BQ10" s="10" t="s">
        <v>28</v>
      </c>
      <c r="BR10" s="9" t="s">
        <v>25</v>
      </c>
      <c r="BS10" s="10" t="s">
        <v>26</v>
      </c>
      <c r="BT10" s="10" t="s">
        <v>27</v>
      </c>
      <c r="BU10" s="10"/>
      <c r="BV10" s="10" t="s">
        <v>28</v>
      </c>
      <c r="BW10" s="9" t="s">
        <v>25</v>
      </c>
      <c r="BX10" s="10" t="s">
        <v>26</v>
      </c>
      <c r="BY10" s="10" t="s">
        <v>27</v>
      </c>
      <c r="BZ10" s="10"/>
      <c r="CA10" s="10" t="s">
        <v>28</v>
      </c>
      <c r="CB10" s="9" t="s">
        <v>25</v>
      </c>
      <c r="CC10" s="10" t="s">
        <v>26</v>
      </c>
      <c r="CD10" s="10" t="s">
        <v>27</v>
      </c>
      <c r="CE10" s="10"/>
      <c r="CF10" s="10" t="s">
        <v>28</v>
      </c>
      <c r="CG10" s="9" t="s">
        <v>25</v>
      </c>
      <c r="CH10" s="10" t="s">
        <v>29</v>
      </c>
      <c r="CI10" s="10" t="s">
        <v>26</v>
      </c>
      <c r="CJ10" s="10" t="s">
        <v>27</v>
      </c>
      <c r="CK10" s="10"/>
      <c r="CL10" s="10" t="s">
        <v>30</v>
      </c>
      <c r="CM10" s="8"/>
    </row>
    <row r="11" customFormat="false" ht="85.5" hidden="false" customHeight="true" outlineLevel="0" collapsed="false">
      <c r="A11" s="4"/>
      <c r="B11" s="5"/>
      <c r="C11" s="5"/>
      <c r="D11" s="5"/>
      <c r="E11" s="9"/>
      <c r="F11" s="10"/>
      <c r="G11" s="10" t="s">
        <v>31</v>
      </c>
      <c r="H11" s="10" t="s">
        <v>32</v>
      </c>
      <c r="I11" s="10"/>
      <c r="J11" s="9"/>
      <c r="K11" s="10"/>
      <c r="L11" s="10" t="s">
        <v>31</v>
      </c>
      <c r="M11" s="10" t="s">
        <v>32</v>
      </c>
      <c r="N11" s="10"/>
      <c r="O11" s="9"/>
      <c r="P11" s="10"/>
      <c r="Q11" s="10" t="s">
        <v>31</v>
      </c>
      <c r="R11" s="10" t="s">
        <v>32</v>
      </c>
      <c r="S11" s="10"/>
      <c r="T11" s="9"/>
      <c r="U11" s="10"/>
      <c r="V11" s="10" t="s">
        <v>31</v>
      </c>
      <c r="W11" s="10" t="s">
        <v>32</v>
      </c>
      <c r="X11" s="10"/>
      <c r="Y11" s="9"/>
      <c r="Z11" s="10"/>
      <c r="AA11" s="10" t="s">
        <v>31</v>
      </c>
      <c r="AB11" s="10" t="s">
        <v>32</v>
      </c>
      <c r="AC11" s="10"/>
      <c r="AD11" s="9"/>
      <c r="AE11" s="10"/>
      <c r="AF11" s="10" t="s">
        <v>31</v>
      </c>
      <c r="AG11" s="10" t="s">
        <v>32</v>
      </c>
      <c r="AH11" s="10"/>
      <c r="AI11" s="9"/>
      <c r="AJ11" s="10"/>
      <c r="AK11" s="10" t="s">
        <v>31</v>
      </c>
      <c r="AL11" s="10" t="s">
        <v>32</v>
      </c>
      <c r="AM11" s="10"/>
      <c r="AN11" s="9"/>
      <c r="AO11" s="10"/>
      <c r="AP11" s="10" t="s">
        <v>31</v>
      </c>
      <c r="AQ11" s="10" t="s">
        <v>32</v>
      </c>
      <c r="AR11" s="10"/>
      <c r="AS11" s="9"/>
      <c r="AT11" s="10"/>
      <c r="AU11" s="10" t="s">
        <v>31</v>
      </c>
      <c r="AV11" s="10" t="s">
        <v>32</v>
      </c>
      <c r="AW11" s="10"/>
      <c r="AX11" s="9"/>
      <c r="AY11" s="10"/>
      <c r="AZ11" s="10" t="s">
        <v>31</v>
      </c>
      <c r="BA11" s="10" t="s">
        <v>32</v>
      </c>
      <c r="BB11" s="10"/>
      <c r="BC11" s="9"/>
      <c r="BD11" s="10"/>
      <c r="BE11" s="10" t="s">
        <v>31</v>
      </c>
      <c r="BF11" s="10" t="s">
        <v>32</v>
      </c>
      <c r="BG11" s="10"/>
      <c r="BH11" s="9"/>
      <c r="BI11" s="10"/>
      <c r="BJ11" s="10" t="s">
        <v>31</v>
      </c>
      <c r="BK11" s="10" t="s">
        <v>32</v>
      </c>
      <c r="BL11" s="10"/>
      <c r="BM11" s="9"/>
      <c r="BN11" s="10"/>
      <c r="BO11" s="10" t="s">
        <v>31</v>
      </c>
      <c r="BP11" s="10" t="s">
        <v>32</v>
      </c>
      <c r="BQ11" s="10"/>
      <c r="BR11" s="9"/>
      <c r="BS11" s="10"/>
      <c r="BT11" s="10" t="s">
        <v>31</v>
      </c>
      <c r="BU11" s="10" t="s">
        <v>32</v>
      </c>
      <c r="BV11" s="10"/>
      <c r="BW11" s="9"/>
      <c r="BX11" s="10"/>
      <c r="BY11" s="10" t="s">
        <v>31</v>
      </c>
      <c r="BZ11" s="10" t="s">
        <v>32</v>
      </c>
      <c r="CA11" s="10"/>
      <c r="CB11" s="9"/>
      <c r="CC11" s="10"/>
      <c r="CD11" s="10" t="s">
        <v>31</v>
      </c>
      <c r="CE11" s="10" t="s">
        <v>32</v>
      </c>
      <c r="CF11" s="10"/>
      <c r="CG11" s="9"/>
      <c r="CH11" s="10"/>
      <c r="CI11" s="10"/>
      <c r="CJ11" s="10" t="s">
        <v>31</v>
      </c>
      <c r="CK11" s="10" t="s">
        <v>32</v>
      </c>
      <c r="CL11" s="10"/>
      <c r="CM11" s="8"/>
    </row>
    <row r="12" customFormat="false" ht="17.2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2" t="n">
        <v>10</v>
      </c>
      <c r="CH12" s="12" t="n">
        <v>11</v>
      </c>
      <c r="CI12" s="12" t="n">
        <v>12</v>
      </c>
      <c r="CJ12" s="12" t="n">
        <v>13</v>
      </c>
      <c r="CK12" s="12" t="n">
        <v>14</v>
      </c>
      <c r="CL12" s="12" t="n">
        <v>15</v>
      </c>
      <c r="CM12" s="14" t="n">
        <v>16</v>
      </c>
    </row>
    <row r="13" customFormat="false" ht="6" hidden="false" customHeight="true" outlineLevel="0" collapsed="false">
      <c r="A13" s="15"/>
      <c r="B13" s="15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8"/>
      <c r="CH13" s="18"/>
    </row>
    <row r="14" customFormat="false" ht="23.25" hidden="false" customHeight="true" outlineLevel="0" collapsed="false">
      <c r="A14" s="15"/>
      <c r="B14" s="15"/>
      <c r="C14" s="15"/>
      <c r="D14" s="19" t="s">
        <v>33</v>
      </c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</row>
    <row r="15" customFormat="false" ht="15.75" hidden="false" customHeight="false" outlineLevel="0" collapsed="false">
      <c r="A15" s="15" t="s">
        <v>34</v>
      </c>
      <c r="B15" s="15" t="s">
        <v>35</v>
      </c>
      <c r="C15" s="15" t="s">
        <v>36</v>
      </c>
      <c r="D15" s="21" t="s">
        <v>37</v>
      </c>
      <c r="E15" s="22" t="n">
        <f aca="false">SUM(F15,I15)</f>
        <v>1041.4</v>
      </c>
      <c r="F15" s="22" t="n">
        <f aca="false">911.4+130</f>
        <v>1041.4</v>
      </c>
      <c r="G15" s="22" t="n">
        <v>248.1</v>
      </c>
      <c r="H15" s="22" t="n">
        <v>240</v>
      </c>
      <c r="I15" s="22" t="n">
        <v>0</v>
      </c>
      <c r="J15" s="22" t="n">
        <f aca="false">SUM(K15,N15)</f>
        <v>0</v>
      </c>
      <c r="K15" s="22"/>
      <c r="L15" s="22"/>
      <c r="M15" s="22"/>
      <c r="N15" s="22"/>
      <c r="O15" s="22" t="n">
        <f aca="false">SUM(P15,S15)</f>
        <v>191.5</v>
      </c>
      <c r="P15" s="22" t="n">
        <f aca="false">191.5</f>
        <v>191.5</v>
      </c>
      <c r="Q15" s="22"/>
      <c r="R15" s="22"/>
      <c r="S15" s="22"/>
      <c r="T15" s="22" t="n">
        <f aca="false">U15+X15</f>
        <v>1232.9</v>
      </c>
      <c r="U15" s="22" t="n">
        <f aca="false">F15+K15+P15</f>
        <v>1232.9</v>
      </c>
      <c r="V15" s="22" t="n">
        <f aca="false">G15+L15+Q15</f>
        <v>248.1</v>
      </c>
      <c r="W15" s="22" t="n">
        <f aca="false">H15+M15+R15</f>
        <v>240</v>
      </c>
      <c r="X15" s="22" t="n">
        <f aca="false">I15+N15+S15</f>
        <v>0</v>
      </c>
      <c r="Y15" s="22" t="n">
        <v>0</v>
      </c>
      <c r="Z15" s="22"/>
      <c r="AA15" s="22"/>
      <c r="AB15" s="22"/>
      <c r="AC15" s="22"/>
      <c r="AD15" s="22" t="n">
        <f aca="false">SUM(AE15,AH15)</f>
        <v>0</v>
      </c>
      <c r="AE15" s="22"/>
      <c r="AF15" s="22"/>
      <c r="AG15" s="22"/>
      <c r="AH15" s="22"/>
      <c r="AI15" s="22" t="n">
        <f aca="false">SUM(AJ15,AM15)</f>
        <v>1232.9</v>
      </c>
      <c r="AJ15" s="22" t="n">
        <f aca="false">Z15+AE15+U15</f>
        <v>1232.9</v>
      </c>
      <c r="AK15" s="22" t="n">
        <f aca="false">AA15+AF15+V15</f>
        <v>248.1</v>
      </c>
      <c r="AL15" s="22" t="n">
        <f aca="false">AB15+AG15+W15</f>
        <v>240</v>
      </c>
      <c r="AM15" s="22" t="n">
        <f aca="false">AC15+AH15+X15</f>
        <v>0</v>
      </c>
      <c r="AN15" s="22" t="n">
        <f aca="false">AO15+AR15</f>
        <v>0</v>
      </c>
      <c r="AO15" s="22"/>
      <c r="AP15" s="22"/>
      <c r="AQ15" s="22"/>
      <c r="AR15" s="22"/>
      <c r="AS15" s="22" t="n">
        <f aca="false">AT15+AW15</f>
        <v>0</v>
      </c>
      <c r="AT15" s="22"/>
      <c r="AU15" s="22"/>
      <c r="AV15" s="22"/>
      <c r="AW15" s="22"/>
      <c r="AX15" s="23" t="n">
        <f aca="false">SUM(AI15+AN15+AS15)</f>
        <v>1232.9</v>
      </c>
      <c r="AY15" s="23" t="n">
        <f aca="false">SUM(AJ15+AO15+AT15)</f>
        <v>1232.9</v>
      </c>
      <c r="AZ15" s="23" t="n">
        <f aca="false">SUM(AK15+AP15+AU15)</f>
        <v>248.1</v>
      </c>
      <c r="BA15" s="23" t="n">
        <f aca="false">SUM(AL15+AQ15+AV15)</f>
        <v>240</v>
      </c>
      <c r="BB15" s="23" t="n">
        <f aca="false">SUM(AM15+AR15+AW15)</f>
        <v>0</v>
      </c>
      <c r="BC15" s="23" t="n">
        <f aca="false">BD15+BG15</f>
        <v>0</v>
      </c>
      <c r="BD15" s="23"/>
      <c r="BE15" s="23"/>
      <c r="BF15" s="23"/>
      <c r="BG15" s="23"/>
      <c r="BH15" s="23" t="n">
        <f aca="false">BI15+BL15</f>
        <v>0</v>
      </c>
      <c r="BI15" s="23"/>
      <c r="BJ15" s="23"/>
      <c r="BK15" s="23"/>
      <c r="BL15" s="23"/>
      <c r="BM15" s="23" t="n">
        <f aca="false">AX15+BC15+BH15</f>
        <v>1232.9</v>
      </c>
      <c r="BN15" s="23" t="n">
        <f aca="false">AY15+BD15+BI15</f>
        <v>1232.9</v>
      </c>
      <c r="BO15" s="23" t="n">
        <f aca="false">AZ15+BE15+BJ15</f>
        <v>248.1</v>
      </c>
      <c r="BP15" s="23" t="n">
        <f aca="false">BA15+BF15+BK15</f>
        <v>240</v>
      </c>
      <c r="BQ15" s="23" t="n">
        <f aca="false">BB15+BG15+BL15</f>
        <v>0</v>
      </c>
      <c r="BR15" s="23" t="n">
        <f aca="false">BS15+BV15</f>
        <v>-0.113</v>
      </c>
      <c r="BS15" s="23" t="n">
        <v>-12.113</v>
      </c>
      <c r="BT15" s="23" t="n">
        <v>5.8</v>
      </c>
      <c r="BU15" s="23" t="n">
        <v>-17.8</v>
      </c>
      <c r="BV15" s="23" t="n">
        <v>12</v>
      </c>
      <c r="BW15" s="23" t="n">
        <f aca="false">BX15+CA15</f>
        <v>0</v>
      </c>
      <c r="BX15" s="23"/>
      <c r="BY15" s="23"/>
      <c r="BZ15" s="23"/>
      <c r="CA15" s="23"/>
      <c r="CB15" s="23" t="n">
        <f aca="false">CC15+CF15</f>
        <v>1232.787</v>
      </c>
      <c r="CC15" s="23" t="n">
        <f aca="false">BN15+BS15+BX15</f>
        <v>1220.787</v>
      </c>
      <c r="CD15" s="23" t="n">
        <f aca="false">BO15+BT15+BY15</f>
        <v>253.9</v>
      </c>
      <c r="CE15" s="23" t="n">
        <f aca="false">BP15+BU15+BZ15</f>
        <v>222.2</v>
      </c>
      <c r="CF15" s="23" t="n">
        <f aca="false">BQ15+BV15+CA15</f>
        <v>12</v>
      </c>
      <c r="CG15" s="24" t="n">
        <f aca="false">SUM(CI15,CL15)</f>
        <v>1.58</v>
      </c>
      <c r="CH15" s="23"/>
      <c r="CI15" s="23" t="n">
        <v>1.58</v>
      </c>
      <c r="CJ15" s="23"/>
      <c r="CK15" s="23"/>
      <c r="CL15" s="23"/>
      <c r="CM15" s="23" t="n">
        <f aca="false">SUM(CB15,CG15)</f>
        <v>1234.367</v>
      </c>
    </row>
    <row r="16" customFormat="false" ht="31.5" hidden="false" customHeight="false" outlineLevel="0" collapsed="false">
      <c r="A16" s="15"/>
      <c r="B16" s="25" t="s">
        <v>38</v>
      </c>
      <c r="C16" s="25" t="s">
        <v>39</v>
      </c>
      <c r="D16" s="26" t="s">
        <v>40</v>
      </c>
      <c r="E16" s="27"/>
      <c r="F16" s="27"/>
      <c r="G16" s="27"/>
      <c r="H16" s="27"/>
      <c r="I16" s="27"/>
      <c r="J16" s="27" t="n">
        <f aca="false">SUM(K16,N16)</f>
        <v>0</v>
      </c>
      <c r="K16" s="27"/>
      <c r="L16" s="27"/>
      <c r="M16" s="27"/>
      <c r="N16" s="27"/>
      <c r="O16" s="27" t="n">
        <f aca="false">SUM(P16,S16)</f>
        <v>107.8</v>
      </c>
      <c r="P16" s="27" t="n">
        <v>107.8</v>
      </c>
      <c r="Q16" s="27"/>
      <c r="R16" s="27"/>
      <c r="S16" s="27"/>
      <c r="T16" s="27" t="n">
        <f aca="false">U16+X16</f>
        <v>107.8</v>
      </c>
      <c r="U16" s="27" t="n">
        <f aca="false">F16+K16+P16</f>
        <v>107.8</v>
      </c>
      <c r="V16" s="27" t="n">
        <f aca="false">G16+L16+Q16</f>
        <v>0</v>
      </c>
      <c r="W16" s="27" t="n">
        <f aca="false">H16+M16+R16</f>
        <v>0</v>
      </c>
      <c r="X16" s="27" t="n">
        <f aca="false">I16+N16+S16</f>
        <v>0</v>
      </c>
      <c r="Y16" s="22" t="n">
        <f aca="false">SUM(Z16,AC16)</f>
        <v>0</v>
      </c>
      <c r="Z16" s="27"/>
      <c r="AA16" s="27"/>
      <c r="AB16" s="27"/>
      <c r="AC16" s="27"/>
      <c r="AD16" s="22" t="n">
        <f aca="false">SUM(AE16,AH16)</f>
        <v>0</v>
      </c>
      <c r="AE16" s="27"/>
      <c r="AF16" s="27"/>
      <c r="AG16" s="27"/>
      <c r="AH16" s="27"/>
      <c r="AI16" s="27" t="n">
        <f aca="false">SUM(AJ16,AM16)</f>
        <v>107.8</v>
      </c>
      <c r="AJ16" s="27" t="n">
        <f aca="false">Z16+AE16+U16</f>
        <v>107.8</v>
      </c>
      <c r="AK16" s="27" t="n">
        <f aca="false">AA16+AF16+V16</f>
        <v>0</v>
      </c>
      <c r="AL16" s="27" t="n">
        <f aca="false">AB16+AG16+W16</f>
        <v>0</v>
      </c>
      <c r="AM16" s="27" t="n">
        <f aca="false">AC16+AH16+X16</f>
        <v>0</v>
      </c>
      <c r="AN16" s="22" t="n">
        <f aca="false">AO16+AR16</f>
        <v>0</v>
      </c>
      <c r="AO16" s="27"/>
      <c r="AP16" s="27"/>
      <c r="AQ16" s="27"/>
      <c r="AR16" s="27"/>
      <c r="AS16" s="22" t="n">
        <f aca="false">AT16+AW16</f>
        <v>0</v>
      </c>
      <c r="AT16" s="27"/>
      <c r="AU16" s="27"/>
      <c r="AV16" s="27"/>
      <c r="AW16" s="27"/>
      <c r="AX16" s="24" t="n">
        <f aca="false">SUM(AI16+AN16+AS16)</f>
        <v>107.8</v>
      </c>
      <c r="AY16" s="24" t="n">
        <f aca="false">SUM(AJ16+AO16+AT16)</f>
        <v>107.8</v>
      </c>
      <c r="AZ16" s="24" t="n">
        <f aca="false">SUM(AK16+AP16+AU16)</f>
        <v>0</v>
      </c>
      <c r="BA16" s="24" t="n">
        <f aca="false">SUM(AL16+AQ16+AV16)</f>
        <v>0</v>
      </c>
      <c r="BB16" s="24" t="n">
        <f aca="false">SUM(AM16+AR16+AW16)</f>
        <v>0</v>
      </c>
      <c r="BC16" s="24" t="n">
        <f aca="false">BD16+BG16</f>
        <v>0</v>
      </c>
      <c r="BD16" s="24"/>
      <c r="BE16" s="24"/>
      <c r="BF16" s="24"/>
      <c r="BG16" s="24"/>
      <c r="BH16" s="24" t="n">
        <f aca="false">BI16+BL16</f>
        <v>0</v>
      </c>
      <c r="BI16" s="24"/>
      <c r="BJ16" s="24"/>
      <c r="BK16" s="24"/>
      <c r="BL16" s="24"/>
      <c r="BM16" s="24" t="n">
        <f aca="false">AX16+BC16+BH16</f>
        <v>107.8</v>
      </c>
      <c r="BN16" s="24" t="n">
        <f aca="false">AY16+BD16+BI16</f>
        <v>107.8</v>
      </c>
      <c r="BO16" s="24" t="n">
        <f aca="false">AZ16+BE16+BJ16</f>
        <v>0</v>
      </c>
      <c r="BP16" s="24" t="n">
        <f aca="false">BA16+BF16+BK16</f>
        <v>0</v>
      </c>
      <c r="BQ16" s="24" t="n">
        <f aca="false">BB16+BG16+BL16</f>
        <v>0</v>
      </c>
      <c r="BR16" s="24" t="n">
        <f aca="false">BS16+BV16</f>
        <v>0</v>
      </c>
      <c r="BS16" s="24"/>
      <c r="BT16" s="24"/>
      <c r="BU16" s="24"/>
      <c r="BV16" s="24"/>
      <c r="BW16" s="24" t="n">
        <f aca="false">BX16+CA16</f>
        <v>0</v>
      </c>
      <c r="BX16" s="24"/>
      <c r="BY16" s="24"/>
      <c r="BZ16" s="24"/>
      <c r="CA16" s="24"/>
      <c r="CB16" s="24" t="n">
        <f aca="false">CC16+CF16</f>
        <v>107.8</v>
      </c>
      <c r="CC16" s="24" t="n">
        <f aca="false">BN16+BS16+BX16</f>
        <v>107.8</v>
      </c>
      <c r="CD16" s="24" t="n">
        <f aca="false">BO16+BT16+BY16</f>
        <v>0</v>
      </c>
      <c r="CE16" s="24" t="n">
        <f aca="false">BP16+BU16+BZ16</f>
        <v>0</v>
      </c>
      <c r="CF16" s="24" t="n">
        <f aca="false">BQ16+BV16+CA16</f>
        <v>0</v>
      </c>
      <c r="CG16" s="24" t="n">
        <f aca="false">CI16+CL16</f>
        <v>1.3</v>
      </c>
      <c r="CH16" s="24"/>
      <c r="CI16" s="24" t="n">
        <v>1.3</v>
      </c>
      <c r="CJ16" s="24"/>
      <c r="CK16" s="24"/>
      <c r="CL16" s="24"/>
      <c r="CM16" s="24" t="n">
        <f aca="false">SUM(CB16,CG16)</f>
        <v>109.1</v>
      </c>
    </row>
    <row r="17" customFormat="false" ht="15.75" hidden="false" customHeight="false" outlineLevel="0" collapsed="false">
      <c r="A17" s="15"/>
      <c r="B17" s="25" t="s">
        <v>41</v>
      </c>
      <c r="C17" s="25" t="s">
        <v>42</v>
      </c>
      <c r="D17" s="26" t="s">
        <v>4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2"/>
      <c r="Z17" s="27"/>
      <c r="AA17" s="27"/>
      <c r="AB17" s="27"/>
      <c r="AC17" s="27"/>
      <c r="AD17" s="22"/>
      <c r="AE17" s="27"/>
      <c r="AF17" s="27"/>
      <c r="AG17" s="27"/>
      <c r="AH17" s="27"/>
      <c r="AI17" s="27"/>
      <c r="AJ17" s="27"/>
      <c r="AK17" s="27"/>
      <c r="AL17" s="27"/>
      <c r="AM17" s="27"/>
      <c r="AN17" s="22"/>
      <c r="AO17" s="27"/>
      <c r="AP17" s="27"/>
      <c r="AQ17" s="27"/>
      <c r="AR17" s="27"/>
      <c r="AS17" s="22"/>
      <c r="AT17" s="27"/>
      <c r="AU17" s="27"/>
      <c r="AV17" s="27"/>
      <c r="AW17" s="27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 t="n">
        <f aca="false">BS17+BV17</f>
        <v>0.113</v>
      </c>
      <c r="BS17" s="24" t="n">
        <v>0.113</v>
      </c>
      <c r="BT17" s="24"/>
      <c r="BU17" s="24"/>
      <c r="BV17" s="24"/>
      <c r="BW17" s="24"/>
      <c r="BX17" s="24"/>
      <c r="BY17" s="24"/>
      <c r="BZ17" s="24"/>
      <c r="CA17" s="24"/>
      <c r="CB17" s="24" t="n">
        <f aca="false">CC17+CF17</f>
        <v>0.113</v>
      </c>
      <c r="CC17" s="24" t="n">
        <f aca="false">BN17+BS17+BX17</f>
        <v>0.113</v>
      </c>
      <c r="CD17" s="24" t="n">
        <f aca="false">BO17+BT17+BY17</f>
        <v>0</v>
      </c>
      <c r="CE17" s="24" t="n">
        <f aca="false">BP17+BU17+BZ17</f>
        <v>0</v>
      </c>
      <c r="CF17" s="24" t="n">
        <f aca="false">BQ17+BV17+CA17</f>
        <v>0</v>
      </c>
      <c r="CG17" s="24" t="n">
        <f aca="false">SUM(CI17,CL17)</f>
        <v>0</v>
      </c>
      <c r="CH17" s="24"/>
      <c r="CI17" s="24"/>
      <c r="CJ17" s="24"/>
      <c r="CK17" s="24"/>
      <c r="CL17" s="24"/>
      <c r="CM17" s="23" t="n">
        <f aca="false">SUM(CB17,CG17)</f>
        <v>0.113</v>
      </c>
    </row>
    <row r="18" customFormat="false" ht="15.75" hidden="false" customHeight="false" outlineLevel="0" collapsed="false">
      <c r="A18" s="15"/>
      <c r="B18" s="15" t="s">
        <v>44</v>
      </c>
      <c r="C18" s="15" t="s">
        <v>45</v>
      </c>
      <c r="D18" s="28" t="s">
        <v>46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f aca="false">SUM(CI18,CL18)</f>
        <v>7.301</v>
      </c>
      <c r="CH18" s="30"/>
      <c r="CI18" s="30" t="n">
        <v>7.301</v>
      </c>
      <c r="CJ18" s="30"/>
      <c r="CK18" s="30"/>
      <c r="CL18" s="30"/>
      <c r="CM18" s="23" t="n">
        <f aca="false">SUM(CB18,CG18)</f>
        <v>7.301</v>
      </c>
    </row>
    <row r="19" customFormat="false" ht="31.5" hidden="false" customHeight="false" outlineLevel="0" collapsed="false">
      <c r="A19" s="15"/>
      <c r="B19" s="25" t="s">
        <v>47</v>
      </c>
      <c r="C19" s="25" t="s">
        <v>48</v>
      </c>
      <c r="D19" s="26" t="s">
        <v>49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2"/>
      <c r="Z19" s="27"/>
      <c r="AA19" s="27"/>
      <c r="AB19" s="27"/>
      <c r="AC19" s="27"/>
      <c r="AD19" s="22"/>
      <c r="AE19" s="27"/>
      <c r="AF19" s="27"/>
      <c r="AG19" s="27"/>
      <c r="AH19" s="27"/>
      <c r="AI19" s="27"/>
      <c r="AJ19" s="27"/>
      <c r="AK19" s="27"/>
      <c r="AL19" s="27"/>
      <c r="AM19" s="27"/>
      <c r="AN19" s="22"/>
      <c r="AO19" s="27"/>
      <c r="AP19" s="27"/>
      <c r="AQ19" s="27"/>
      <c r="AR19" s="27"/>
      <c r="AS19" s="22"/>
      <c r="AT19" s="27"/>
      <c r="AU19" s="27"/>
      <c r="AV19" s="27"/>
      <c r="AW19" s="27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 t="n">
        <f aca="false">CI19+CL19</f>
        <v>18.359</v>
      </c>
      <c r="CH19" s="24"/>
      <c r="CI19" s="24" t="n">
        <v>18.359</v>
      </c>
      <c r="CJ19" s="24"/>
      <c r="CK19" s="24"/>
      <c r="CL19" s="24"/>
      <c r="CM19" s="24" t="n">
        <f aca="false">SUM(CB19,CG19)</f>
        <v>18.359</v>
      </c>
    </row>
    <row r="20" customFormat="false" ht="18" hidden="false" customHeight="true" outlineLevel="0" collapsed="false">
      <c r="A20" s="31"/>
      <c r="B20" s="15"/>
      <c r="C20" s="15"/>
      <c r="D20" s="19" t="s">
        <v>25</v>
      </c>
      <c r="E20" s="22" t="n">
        <f aca="false">SUM(E15:E15)</f>
        <v>1041.4</v>
      </c>
      <c r="F20" s="22" t="n">
        <f aca="false">SUM(F15:F15)</f>
        <v>1041.4</v>
      </c>
      <c r="G20" s="22" t="n">
        <f aca="false">SUM(G15:G15)</f>
        <v>248.1</v>
      </c>
      <c r="H20" s="22" t="n">
        <f aca="false">SUM(H15:H15)</f>
        <v>240</v>
      </c>
      <c r="I20" s="22" t="n">
        <f aca="false">SUM(I15:I15)</f>
        <v>0</v>
      </c>
      <c r="J20" s="22" t="n">
        <f aca="false">SUM(J15:J15)</f>
        <v>0</v>
      </c>
      <c r="K20" s="22" t="n">
        <f aca="false">SUM(K15:K15)</f>
        <v>0</v>
      </c>
      <c r="L20" s="22" t="n">
        <f aca="false">SUM(L15:L15)</f>
        <v>0</v>
      </c>
      <c r="M20" s="22" t="n">
        <f aca="false">SUM(M15:M15)</f>
        <v>0</v>
      </c>
      <c r="N20" s="22" t="n">
        <f aca="false">SUM(N15:N15)</f>
        <v>0</v>
      </c>
      <c r="O20" s="22" t="n">
        <f aca="false">SUM(O15:O16)</f>
        <v>299.3</v>
      </c>
      <c r="P20" s="22" t="n">
        <f aca="false">SUM(P15:P16)</f>
        <v>299.3</v>
      </c>
      <c r="Q20" s="22" t="n">
        <f aca="false">SUM(Q15:Q16)</f>
        <v>0</v>
      </c>
      <c r="R20" s="22" t="n">
        <f aca="false">SUM(R15:R16)</f>
        <v>0</v>
      </c>
      <c r="S20" s="22" t="n">
        <f aca="false">SUM(S15:S16)</f>
        <v>0</v>
      </c>
      <c r="T20" s="22" t="n">
        <f aca="false">U20+X20</f>
        <v>1340.7</v>
      </c>
      <c r="U20" s="22" t="n">
        <f aca="false">F20+K20+P20</f>
        <v>1340.7</v>
      </c>
      <c r="V20" s="22" t="n">
        <f aca="false">G20+L20+Q20</f>
        <v>248.1</v>
      </c>
      <c r="W20" s="22" t="n">
        <f aca="false">H20+M20+R20</f>
        <v>240</v>
      </c>
      <c r="X20" s="22" t="n">
        <f aca="false">I20+N20+S20</f>
        <v>0</v>
      </c>
      <c r="Y20" s="22" t="n">
        <f aca="false">Y15+Y16</f>
        <v>0</v>
      </c>
      <c r="Z20" s="22" t="n">
        <f aca="false">Z15+Z16</f>
        <v>0</v>
      </c>
      <c r="AA20" s="22" t="n">
        <f aca="false">AA15+AA16</f>
        <v>0</v>
      </c>
      <c r="AB20" s="22" t="n">
        <f aca="false">AB15+AB16</f>
        <v>0</v>
      </c>
      <c r="AC20" s="22" t="n">
        <f aca="false">AC15+AC16</f>
        <v>0</v>
      </c>
      <c r="AD20" s="22" t="n">
        <f aca="false">AD15+AD16</f>
        <v>0</v>
      </c>
      <c r="AE20" s="22" t="n">
        <f aca="false">AE15+AE16</f>
        <v>0</v>
      </c>
      <c r="AF20" s="22" t="n">
        <f aca="false">AF15+AF16</f>
        <v>0</v>
      </c>
      <c r="AG20" s="22" t="n">
        <f aca="false">AG15+AG16</f>
        <v>0</v>
      </c>
      <c r="AH20" s="22" t="n">
        <f aca="false">AH15+AH16</f>
        <v>0</v>
      </c>
      <c r="AI20" s="22" t="n">
        <f aca="false">SUM(AJ15,AJ16)</f>
        <v>1340.7</v>
      </c>
      <c r="AJ20" s="22" t="n">
        <f aca="false">SUM(AJ15,AJ16)</f>
        <v>1340.7</v>
      </c>
      <c r="AK20" s="22" t="n">
        <f aca="false">SUM(AK15,AK16)</f>
        <v>248.1</v>
      </c>
      <c r="AL20" s="22" t="n">
        <f aca="false">SUM(AL15,AL16)</f>
        <v>240</v>
      </c>
      <c r="AM20" s="22" t="n">
        <f aca="false">SUM(AM15,AM16)</f>
        <v>0</v>
      </c>
      <c r="AN20" s="22" t="n">
        <f aca="false">AN15+AN16</f>
        <v>0</v>
      </c>
      <c r="AO20" s="22" t="n">
        <f aca="false">AO15+AO16</f>
        <v>0</v>
      </c>
      <c r="AP20" s="22" t="n">
        <f aca="false">AP15+AP16</f>
        <v>0</v>
      </c>
      <c r="AQ20" s="22" t="n">
        <f aca="false">AQ15+AQ16</f>
        <v>0</v>
      </c>
      <c r="AR20" s="22" t="n">
        <f aca="false">AR15+AR16</f>
        <v>0</v>
      </c>
      <c r="AS20" s="22" t="n">
        <f aca="false">AS15+AS16</f>
        <v>0</v>
      </c>
      <c r="AT20" s="22" t="n">
        <f aca="false">AT15+AT16</f>
        <v>0</v>
      </c>
      <c r="AU20" s="22" t="n">
        <f aca="false">AU15+AU16</f>
        <v>0</v>
      </c>
      <c r="AV20" s="22" t="n">
        <f aca="false">AV15+AV16</f>
        <v>0</v>
      </c>
      <c r="AW20" s="22" t="n">
        <f aca="false">AW15+AW16</f>
        <v>0</v>
      </c>
      <c r="AX20" s="23" t="n">
        <f aca="false">AX15+AX16</f>
        <v>1340.7</v>
      </c>
      <c r="AY20" s="23" t="n">
        <f aca="false">AY15+AY16</f>
        <v>1340.7</v>
      </c>
      <c r="AZ20" s="23" t="n">
        <f aca="false">AZ15+AZ16</f>
        <v>248.1</v>
      </c>
      <c r="BA20" s="23" t="n">
        <f aca="false">BA15+BA16</f>
        <v>240</v>
      </c>
      <c r="BB20" s="23" t="n">
        <f aca="false">BB15+BB16</f>
        <v>0</v>
      </c>
      <c r="BC20" s="23" t="n">
        <f aca="false">BC15+BC16</f>
        <v>0</v>
      </c>
      <c r="BD20" s="23" t="n">
        <f aca="false">BD15+BD16</f>
        <v>0</v>
      </c>
      <c r="BE20" s="23" t="n">
        <f aca="false">BE15+BE16</f>
        <v>0</v>
      </c>
      <c r="BF20" s="23" t="n">
        <f aca="false">BF15+BF16</f>
        <v>0</v>
      </c>
      <c r="BG20" s="23" t="n">
        <f aca="false">BG15+BG16</f>
        <v>0</v>
      </c>
      <c r="BH20" s="23" t="n">
        <f aca="false">BH15+BH16</f>
        <v>0</v>
      </c>
      <c r="BI20" s="23" t="n">
        <f aca="false">BI15+BI16</f>
        <v>0</v>
      </c>
      <c r="BJ20" s="23" t="n">
        <f aca="false">BJ15+BJ16</f>
        <v>0</v>
      </c>
      <c r="BK20" s="23" t="n">
        <f aca="false">BK15+BK16</f>
        <v>0</v>
      </c>
      <c r="BL20" s="23" t="n">
        <f aca="false">BL15+BL16</f>
        <v>0</v>
      </c>
      <c r="BM20" s="23" t="n">
        <f aca="false">AX20+BC20+BH20</f>
        <v>1340.7</v>
      </c>
      <c r="BN20" s="23" t="n">
        <f aca="false">AY20+BD20+BI20</f>
        <v>1340.7</v>
      </c>
      <c r="BO20" s="23" t="n">
        <f aca="false">AZ20+BE20+BJ20</f>
        <v>248.1</v>
      </c>
      <c r="BP20" s="23" t="n">
        <f aca="false">BA20+BF20+BK20</f>
        <v>240</v>
      </c>
      <c r="BQ20" s="23" t="n">
        <f aca="false">BB20+BG20+BL20</f>
        <v>0</v>
      </c>
      <c r="BR20" s="23" t="n">
        <f aca="false">BR15+BR16+BR17</f>
        <v>4.57966997657877E-016</v>
      </c>
      <c r="BS20" s="23" t="n">
        <f aca="false">BS15+BS16+BS17</f>
        <v>-12</v>
      </c>
      <c r="BT20" s="23" t="n">
        <f aca="false">BT15+BT16+BT17</f>
        <v>5.8</v>
      </c>
      <c r="BU20" s="23" t="n">
        <f aca="false">BU15+BU16+BU17</f>
        <v>-17.8</v>
      </c>
      <c r="BV20" s="23" t="n">
        <f aca="false">BV15+BV16+BV17</f>
        <v>12</v>
      </c>
      <c r="BW20" s="23" t="n">
        <f aca="false">BW15+BW16</f>
        <v>0</v>
      </c>
      <c r="BX20" s="23" t="n">
        <f aca="false">BX15+BX16</f>
        <v>0</v>
      </c>
      <c r="BY20" s="23" t="n">
        <f aca="false">BY15+BY16</f>
        <v>0</v>
      </c>
      <c r="BZ20" s="23" t="n">
        <f aca="false">BZ15+BZ16</f>
        <v>0</v>
      </c>
      <c r="CA20" s="23" t="n">
        <f aca="false">CA15+CA16</f>
        <v>0</v>
      </c>
      <c r="CB20" s="23" t="n">
        <f aca="false">CB15+CB16+CB17</f>
        <v>1340.7</v>
      </c>
      <c r="CC20" s="23" t="n">
        <f aca="false">CC15+CC16+CC17</f>
        <v>1328.7</v>
      </c>
      <c r="CD20" s="23" t="n">
        <f aca="false">CD15+CD16+CD17</f>
        <v>253.9</v>
      </c>
      <c r="CE20" s="23" t="n">
        <f aca="false">CE15+CE16+CE17</f>
        <v>222.2</v>
      </c>
      <c r="CF20" s="23" t="n">
        <f aca="false">CF15+CF16+CF17</f>
        <v>12</v>
      </c>
      <c r="CG20" s="23" t="n">
        <f aca="false">SUM(CG15:CG19)</f>
        <v>28.54</v>
      </c>
      <c r="CH20" s="23" t="n">
        <f aca="false">SUM(CH15:CH19)</f>
        <v>0</v>
      </c>
      <c r="CI20" s="23" t="n">
        <f aca="false">SUM(CI15:CI19)</f>
        <v>28.54</v>
      </c>
      <c r="CJ20" s="23" t="n">
        <f aca="false">SUM(CJ15:CJ19)</f>
        <v>0</v>
      </c>
      <c r="CK20" s="23" t="n">
        <f aca="false">SUM(CK15:CK19)</f>
        <v>0</v>
      </c>
      <c r="CL20" s="23" t="n">
        <f aca="false">SUM(CL15:CL19)</f>
        <v>0</v>
      </c>
      <c r="CM20" s="23" t="n">
        <f aca="false">SUM(CB20,CG20)</f>
        <v>1369.24</v>
      </c>
    </row>
    <row r="21" s="35" customFormat="true" ht="20.25" hidden="false" customHeight="true" outlineLevel="0" collapsed="false">
      <c r="A21" s="15"/>
      <c r="B21" s="31"/>
      <c r="C21" s="31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2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4"/>
      <c r="AY21" s="34"/>
      <c r="AZ21" s="34"/>
      <c r="BA21" s="34"/>
      <c r="BB21" s="34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34"/>
      <c r="CH21" s="34"/>
      <c r="CI21" s="34"/>
      <c r="CJ21" s="34"/>
      <c r="CK21" s="34"/>
      <c r="CL21" s="34"/>
      <c r="CM21" s="23"/>
    </row>
    <row r="22" s="35" customFormat="true" ht="21.75" hidden="false" customHeight="true" outlineLevel="0" collapsed="false">
      <c r="A22" s="15" t="s">
        <v>50</v>
      </c>
      <c r="B22" s="31"/>
      <c r="C22" s="31"/>
      <c r="D22" s="19" t="s">
        <v>51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2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4"/>
      <c r="AY22" s="34"/>
      <c r="AZ22" s="34"/>
      <c r="BA22" s="34"/>
      <c r="BB22" s="34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34"/>
      <c r="CH22" s="34"/>
      <c r="CI22" s="34"/>
      <c r="CJ22" s="34"/>
      <c r="CK22" s="34"/>
      <c r="CL22" s="34"/>
      <c r="CM22" s="23"/>
    </row>
    <row r="23" s="35" customFormat="true" ht="14.25" hidden="false" customHeight="true" outlineLevel="0" collapsed="false">
      <c r="A23" s="15"/>
      <c r="B23" s="15" t="s">
        <v>52</v>
      </c>
      <c r="C23" s="15" t="s">
        <v>53</v>
      </c>
      <c r="D23" s="28" t="s">
        <v>54</v>
      </c>
      <c r="E23" s="22" t="n">
        <f aca="false">SUM(F23,I23)</f>
        <v>300</v>
      </c>
      <c r="F23" s="33"/>
      <c r="G23" s="33"/>
      <c r="H23" s="33"/>
      <c r="I23" s="22" t="n">
        <v>300</v>
      </c>
      <c r="J23" s="22" t="n">
        <f aca="false">SUM(K23,N23)</f>
        <v>0</v>
      </c>
      <c r="K23" s="22"/>
      <c r="L23" s="22"/>
      <c r="M23" s="22"/>
      <c r="N23" s="22"/>
      <c r="O23" s="22" t="n">
        <f aca="false">SUM(P23,S23)</f>
        <v>0</v>
      </c>
      <c r="P23" s="22"/>
      <c r="Q23" s="22"/>
      <c r="R23" s="22"/>
      <c r="S23" s="22"/>
      <c r="T23" s="22" t="n">
        <f aca="false">U23+X23</f>
        <v>300</v>
      </c>
      <c r="U23" s="22" t="n">
        <f aca="false">F23+K23+P23</f>
        <v>0</v>
      </c>
      <c r="V23" s="22" t="n">
        <f aca="false">G23+L23+Q23</f>
        <v>0</v>
      </c>
      <c r="W23" s="22" t="n">
        <f aca="false">H23+M23+R23</f>
        <v>0</v>
      </c>
      <c r="X23" s="22" t="n">
        <f aca="false">I23+N23+S23</f>
        <v>300</v>
      </c>
      <c r="Y23" s="22" t="n">
        <f aca="false">SUM(Z23,AC23)</f>
        <v>0</v>
      </c>
      <c r="Z23" s="22"/>
      <c r="AA23" s="22"/>
      <c r="AB23" s="22"/>
      <c r="AC23" s="22"/>
      <c r="AD23" s="22" t="n">
        <f aca="false">SUM(AE23,AH23)</f>
        <v>0</v>
      </c>
      <c r="AE23" s="22"/>
      <c r="AF23" s="22"/>
      <c r="AG23" s="22"/>
      <c r="AH23" s="22"/>
      <c r="AI23" s="22" t="n">
        <f aca="false">SUM(AJ23,AM23)</f>
        <v>300</v>
      </c>
      <c r="AJ23" s="22" t="n">
        <f aca="false">Z23+AE23+U23</f>
        <v>0</v>
      </c>
      <c r="AK23" s="22" t="n">
        <f aca="false">AA23+AF23+V23</f>
        <v>0</v>
      </c>
      <c r="AL23" s="22" t="n">
        <f aca="false">AB23+AG23+W23</f>
        <v>0</v>
      </c>
      <c r="AM23" s="22" t="n">
        <f aca="false">AC23+AH23+X23</f>
        <v>300</v>
      </c>
      <c r="AN23" s="22" t="n">
        <f aca="false">AO23+AR23</f>
        <v>0</v>
      </c>
      <c r="AO23" s="22"/>
      <c r="AP23" s="22"/>
      <c r="AQ23" s="22"/>
      <c r="AR23" s="22"/>
      <c r="AS23" s="22" t="n">
        <f aca="false">AT23+AW23</f>
        <v>0</v>
      </c>
      <c r="AT23" s="22"/>
      <c r="AU23" s="22"/>
      <c r="AV23" s="22"/>
      <c r="AW23" s="22"/>
      <c r="AX23" s="23" t="n">
        <f aca="false">SUM(AI23+AN23+AS23)</f>
        <v>300</v>
      </c>
      <c r="AY23" s="23" t="n">
        <f aca="false">SUM(AJ23+AO23+AT23)</f>
        <v>0</v>
      </c>
      <c r="AZ23" s="23" t="n">
        <f aca="false">SUM(AK23+AP23+AU23)</f>
        <v>0</v>
      </c>
      <c r="BA23" s="23" t="n">
        <f aca="false">SUM(AL23+AQ23+AV23)</f>
        <v>0</v>
      </c>
      <c r="BB23" s="23" t="n">
        <f aca="false">SUM(AM23+AR23+AW23)</f>
        <v>300</v>
      </c>
      <c r="BC23" s="23" t="n">
        <f aca="false">BD23+BG23</f>
        <v>0</v>
      </c>
      <c r="BD23" s="23"/>
      <c r="BE23" s="23"/>
      <c r="BF23" s="23"/>
      <c r="BG23" s="23"/>
      <c r="BH23" s="23" t="n">
        <f aca="false">BI23+BL23</f>
        <v>0</v>
      </c>
      <c r="BI23" s="23"/>
      <c r="BJ23" s="23"/>
      <c r="BK23" s="23"/>
      <c r="BL23" s="23"/>
      <c r="BM23" s="23" t="n">
        <f aca="false">AX23+BC23+BH23</f>
        <v>300</v>
      </c>
      <c r="BN23" s="23" t="n">
        <f aca="false">AY23+BD23+BI23</f>
        <v>0</v>
      </c>
      <c r="BO23" s="23" t="n">
        <f aca="false">AZ23+BE23+BJ23</f>
        <v>0</v>
      </c>
      <c r="BP23" s="23" t="n">
        <f aca="false">BA23+BF23+BK23</f>
        <v>0</v>
      </c>
      <c r="BQ23" s="23" t="n">
        <f aca="false">BB23+BG23+BL23</f>
        <v>300</v>
      </c>
      <c r="BR23" s="23" t="n">
        <f aca="false">BS23+BV23</f>
        <v>0</v>
      </c>
      <c r="BS23" s="23"/>
      <c r="BT23" s="23"/>
      <c r="BU23" s="23"/>
      <c r="BV23" s="23"/>
      <c r="BW23" s="23" t="n">
        <f aca="false">BX23+CA23</f>
        <v>0</v>
      </c>
      <c r="BX23" s="23"/>
      <c r="BY23" s="23"/>
      <c r="BZ23" s="23"/>
      <c r="CA23" s="23"/>
      <c r="CB23" s="23" t="n">
        <f aca="false">CC23+CF23</f>
        <v>300</v>
      </c>
      <c r="CC23" s="23" t="n">
        <f aca="false">BN23+BS23+BX23</f>
        <v>0</v>
      </c>
      <c r="CD23" s="23" t="n">
        <f aca="false">BO23+BT23+BY23</f>
        <v>0</v>
      </c>
      <c r="CE23" s="23" t="n">
        <f aca="false">BP23+BU23+BZ23</f>
        <v>0</v>
      </c>
      <c r="CF23" s="23" t="n">
        <f aca="false">BQ23+BV23+CA23</f>
        <v>300</v>
      </c>
      <c r="CG23" s="24" t="n">
        <f aca="false">SUM(CI23,CL23)</f>
        <v>0</v>
      </c>
      <c r="CH23" s="30"/>
      <c r="CI23" s="30"/>
      <c r="CJ23" s="30"/>
      <c r="CK23" s="30"/>
      <c r="CL23" s="30"/>
      <c r="CM23" s="23" t="n">
        <f aca="false">SUM(CB23,CG23)</f>
        <v>300</v>
      </c>
    </row>
    <row r="24" s="35" customFormat="true" ht="18.75" hidden="false" customHeight="true" outlineLevel="0" collapsed="false">
      <c r="A24" s="15"/>
      <c r="B24" s="15" t="s">
        <v>44</v>
      </c>
      <c r="C24" s="15" t="s">
        <v>45</v>
      </c>
      <c r="D24" s="28" t="s">
        <v>46</v>
      </c>
      <c r="E24" s="29"/>
      <c r="F24" s="36"/>
      <c r="G24" s="36"/>
      <c r="H24" s="36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 t="n">
        <f aca="false">SUM(CI24,CL24)</f>
        <v>187.001</v>
      </c>
      <c r="CH24" s="30"/>
      <c r="CI24" s="30" t="n">
        <v>187.001</v>
      </c>
      <c r="CJ24" s="30"/>
      <c r="CK24" s="30"/>
      <c r="CL24" s="30"/>
      <c r="CM24" s="23" t="n">
        <f aca="false">SUM(CB24,CG24)</f>
        <v>187.001</v>
      </c>
    </row>
    <row r="25" s="35" customFormat="true" ht="35.25" hidden="false" customHeight="true" outlineLevel="0" collapsed="false">
      <c r="A25" s="15"/>
      <c r="B25" s="25" t="s">
        <v>47</v>
      </c>
      <c r="C25" s="25" t="s">
        <v>48</v>
      </c>
      <c r="D25" s="26" t="s">
        <v>49</v>
      </c>
      <c r="E25" s="29"/>
      <c r="F25" s="36"/>
      <c r="G25" s="36"/>
      <c r="H25" s="36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24" t="n">
        <f aca="false">CI25+CL25</f>
        <v>91.775</v>
      </c>
      <c r="CH25" s="30"/>
      <c r="CI25" s="24" t="n">
        <v>91.775</v>
      </c>
      <c r="CJ25" s="30"/>
      <c r="CK25" s="30"/>
      <c r="CL25" s="30"/>
      <c r="CM25" s="24" t="n">
        <f aca="false">SUM(CB25,CG25)</f>
        <v>91.775</v>
      </c>
    </row>
    <row r="26" s="35" customFormat="true" ht="18.75" hidden="false" customHeight="true" outlineLevel="0" collapsed="false">
      <c r="A26" s="15"/>
      <c r="B26" s="15" t="s">
        <v>55</v>
      </c>
      <c r="C26" s="15" t="s">
        <v>56</v>
      </c>
      <c r="D26" s="28" t="s">
        <v>57</v>
      </c>
      <c r="E26" s="29"/>
      <c r="F26" s="36"/>
      <c r="G26" s="36"/>
      <c r="H26" s="36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 t="n">
        <f aca="false">SUM(CI26,CL26)</f>
        <v>40</v>
      </c>
      <c r="CH26" s="30"/>
      <c r="CI26" s="30" t="n">
        <v>40</v>
      </c>
      <c r="CJ26" s="30"/>
      <c r="CK26" s="30"/>
      <c r="CL26" s="30"/>
      <c r="CM26" s="23" t="n">
        <f aca="false">SUM(CB26,CG26)</f>
        <v>40</v>
      </c>
    </row>
    <row r="27" s="35" customFormat="true" ht="35.25" hidden="false" customHeight="true" outlineLevel="0" collapsed="false">
      <c r="A27" s="15"/>
      <c r="B27" s="25" t="s">
        <v>58</v>
      </c>
      <c r="C27" s="25" t="s">
        <v>59</v>
      </c>
      <c r="D27" s="26" t="s">
        <v>60</v>
      </c>
      <c r="E27" s="29"/>
      <c r="F27" s="36"/>
      <c r="G27" s="36"/>
      <c r="H27" s="36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24" t="n">
        <f aca="false">CI27+CL27</f>
        <v>10.216</v>
      </c>
      <c r="CH27" s="30"/>
      <c r="CI27" s="24" t="n">
        <v>10.216</v>
      </c>
      <c r="CJ27" s="30"/>
      <c r="CK27" s="30"/>
      <c r="CL27" s="30"/>
      <c r="CM27" s="24" t="n">
        <f aca="false">SUM(CB27,CG27)</f>
        <v>10.216</v>
      </c>
    </row>
    <row r="28" s="35" customFormat="true" ht="18.75" hidden="true" customHeight="true" outlineLevel="0" collapsed="false">
      <c r="A28" s="15"/>
      <c r="B28" s="15" t="s">
        <v>61</v>
      </c>
      <c r="C28" s="15" t="s">
        <v>62</v>
      </c>
      <c r="D28" s="28" t="s">
        <v>63</v>
      </c>
      <c r="E28" s="29"/>
      <c r="F28" s="36"/>
      <c r="G28" s="36"/>
      <c r="H28" s="36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 t="n">
        <f aca="false">BS28+BV28</f>
        <v>0</v>
      </c>
      <c r="BS28" s="30"/>
      <c r="BT28" s="30"/>
      <c r="BU28" s="30"/>
      <c r="BV28" s="30"/>
      <c r="BW28" s="30" t="n">
        <f aca="false">BX28+CA28</f>
        <v>0</v>
      </c>
      <c r="BX28" s="30" t="n">
        <f aca="false">49-49</f>
        <v>0</v>
      </c>
      <c r="BY28" s="30"/>
      <c r="BZ28" s="30"/>
      <c r="CA28" s="30" t="n">
        <f aca="false">36-36</f>
        <v>0</v>
      </c>
      <c r="CB28" s="30" t="n">
        <f aca="false">CC28+CF28</f>
        <v>0</v>
      </c>
      <c r="CC28" s="30" t="n">
        <f aca="false">BN28+BS28+BX28</f>
        <v>0</v>
      </c>
      <c r="CD28" s="30" t="n">
        <f aca="false">BO28+BT28+BY28</f>
        <v>0</v>
      </c>
      <c r="CE28" s="30" t="n">
        <f aca="false">BP28+BU28+BZ28</f>
        <v>0</v>
      </c>
      <c r="CF28" s="30" t="n">
        <f aca="false">BQ28+BV28+CA28</f>
        <v>0</v>
      </c>
      <c r="CG28" s="30" t="n">
        <f aca="false">SUM(CI28,CL28)</f>
        <v>0</v>
      </c>
      <c r="CH28" s="30"/>
      <c r="CI28" s="30"/>
      <c r="CJ28" s="30"/>
      <c r="CK28" s="30"/>
      <c r="CL28" s="30"/>
      <c r="CM28" s="23" t="n">
        <f aca="false">SUM(CB28,CG28)</f>
        <v>0</v>
      </c>
    </row>
    <row r="29" s="35" customFormat="true" ht="34.5" hidden="false" customHeight="true" outlineLevel="0" collapsed="false">
      <c r="A29" s="15"/>
      <c r="B29" s="25" t="s">
        <v>64</v>
      </c>
      <c r="C29" s="25" t="s">
        <v>65</v>
      </c>
      <c r="D29" s="26" t="s">
        <v>66</v>
      </c>
      <c r="E29" s="27"/>
      <c r="F29" s="37"/>
      <c r="G29" s="37"/>
      <c r="H29" s="3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 t="n">
        <f aca="false">AX29+BC29+BH29</f>
        <v>0</v>
      </c>
      <c r="BN29" s="24" t="n">
        <f aca="false">AY29+BD29+BI29</f>
        <v>0</v>
      </c>
      <c r="BO29" s="24" t="n">
        <f aca="false">AZ29+BE29+BJ29</f>
        <v>0</v>
      </c>
      <c r="BP29" s="24" t="n">
        <f aca="false">BA29+BF29+BK29</f>
        <v>0</v>
      </c>
      <c r="BQ29" s="24" t="n">
        <f aca="false">BB29+BG29+BL29</f>
        <v>0</v>
      </c>
      <c r="BR29" s="24" t="n">
        <f aca="false">BS29+BV29</f>
        <v>0</v>
      </c>
      <c r="BS29" s="24"/>
      <c r="BT29" s="24"/>
      <c r="BU29" s="24"/>
      <c r="BV29" s="24"/>
      <c r="BW29" s="24" t="n">
        <f aca="false">BX29+CA29</f>
        <v>0</v>
      </c>
      <c r="BX29" s="24"/>
      <c r="BY29" s="24"/>
      <c r="BZ29" s="24"/>
      <c r="CA29" s="24"/>
      <c r="CB29" s="24" t="n">
        <f aca="false">CC29+CF29</f>
        <v>0</v>
      </c>
      <c r="CC29" s="24" t="n">
        <f aca="false">BN29+BS29+BX29</f>
        <v>0</v>
      </c>
      <c r="CD29" s="24" t="n">
        <f aca="false">BO29+BT29+BY29</f>
        <v>0</v>
      </c>
      <c r="CE29" s="24" t="n">
        <f aca="false">BP29+BU29+BZ29</f>
        <v>0</v>
      </c>
      <c r="CF29" s="24" t="n">
        <f aca="false">BQ29+BV29+CA29</f>
        <v>0</v>
      </c>
      <c r="CG29" s="24" t="n">
        <f aca="false">SUM(CI29,CL29)</f>
        <v>67.678</v>
      </c>
      <c r="CH29" s="24" t="n">
        <f aca="false">300-300</f>
        <v>0</v>
      </c>
      <c r="CI29" s="24" t="n">
        <v>67.678</v>
      </c>
      <c r="CJ29" s="24"/>
      <c r="CK29" s="24"/>
      <c r="CL29" s="24" t="n">
        <f aca="false">300-300</f>
        <v>0</v>
      </c>
      <c r="CM29" s="24" t="n">
        <f aca="false">SUM(CB29,CG29)</f>
        <v>67.678</v>
      </c>
    </row>
    <row r="30" s="35" customFormat="true" ht="18" hidden="false" customHeight="true" outlineLevel="0" collapsed="false">
      <c r="A30" s="15"/>
      <c r="B30" s="15"/>
      <c r="C30" s="15"/>
      <c r="D30" s="19" t="s">
        <v>25</v>
      </c>
      <c r="E30" s="29"/>
      <c r="F30" s="36"/>
      <c r="G30" s="36"/>
      <c r="H30" s="3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3"/>
      <c r="BN30" s="23"/>
      <c r="BO30" s="23"/>
      <c r="BP30" s="23"/>
      <c r="BQ30" s="23"/>
      <c r="BR30" s="23" t="n">
        <f aca="false">BR23+BR29</f>
        <v>0</v>
      </c>
      <c r="BS30" s="23" t="n">
        <f aca="false">BS23+BS29</f>
        <v>0</v>
      </c>
      <c r="BT30" s="23" t="n">
        <f aca="false">BT23+BT29</f>
        <v>0</v>
      </c>
      <c r="BU30" s="23" t="n">
        <f aca="false">BU23+BU29</f>
        <v>0</v>
      </c>
      <c r="BV30" s="23" t="n">
        <f aca="false">BV23+BV29</f>
        <v>0</v>
      </c>
      <c r="BW30" s="23" t="n">
        <f aca="false">BW23+BW28+BW29</f>
        <v>0</v>
      </c>
      <c r="BX30" s="23" t="n">
        <f aca="false">BX23+BX28+BX29</f>
        <v>0</v>
      </c>
      <c r="BY30" s="23" t="n">
        <f aca="false">BY23+BY28+BY29</f>
        <v>0</v>
      </c>
      <c r="BZ30" s="23" t="n">
        <f aca="false">BZ23+BZ28+BZ29</f>
        <v>0</v>
      </c>
      <c r="CA30" s="23" t="n">
        <f aca="false">CA23+CA28+CA29</f>
        <v>0</v>
      </c>
      <c r="CB30" s="23" t="n">
        <f aca="false">CB23+CB29+CB28</f>
        <v>300</v>
      </c>
      <c r="CC30" s="23" t="n">
        <f aca="false">CC23+CC29+CC28</f>
        <v>0</v>
      </c>
      <c r="CD30" s="23" t="n">
        <f aca="false">CD23+CD29+CD28</f>
        <v>0</v>
      </c>
      <c r="CE30" s="23" t="n">
        <f aca="false">CE23+CE29+CE28</f>
        <v>0</v>
      </c>
      <c r="CF30" s="23" t="n">
        <f aca="false">CF23+CF29+CF28</f>
        <v>300</v>
      </c>
      <c r="CG30" s="23" t="n">
        <f aca="false">SUM(CG23:CG29)</f>
        <v>396.67</v>
      </c>
      <c r="CH30" s="23" t="n">
        <f aca="false">SUM(CH23:CH29)</f>
        <v>0</v>
      </c>
      <c r="CI30" s="23" t="n">
        <f aca="false">SUM(CI23:CI29)</f>
        <v>396.67</v>
      </c>
      <c r="CJ30" s="23" t="n">
        <f aca="false">SUM(CJ23:CJ29)</f>
        <v>0</v>
      </c>
      <c r="CK30" s="23" t="n">
        <f aca="false">SUM(CK23:CK29)</f>
        <v>0</v>
      </c>
      <c r="CL30" s="23" t="n">
        <f aca="false">SUM(CL23:CL29)</f>
        <v>0</v>
      </c>
      <c r="CM30" s="23" t="n">
        <f aca="false">SUM(CB30,CG30)</f>
        <v>696.67</v>
      </c>
    </row>
    <row r="31" s="35" customFormat="true" ht="21.75" hidden="false" customHeight="true" outlineLevel="0" collapsed="false">
      <c r="A31" s="15"/>
      <c r="B31" s="31"/>
      <c r="C31" s="31"/>
      <c r="D31" s="3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2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/>
      <c r="AY31" s="34"/>
      <c r="AZ31" s="34"/>
      <c r="BA31" s="34"/>
      <c r="BB31" s="34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34"/>
      <c r="CH31" s="34"/>
      <c r="CI31" s="34"/>
      <c r="CJ31" s="34"/>
      <c r="CK31" s="34"/>
      <c r="CL31" s="34"/>
      <c r="CM31" s="23"/>
    </row>
    <row r="32" customFormat="false" ht="31.5" hidden="false" customHeight="false" outlineLevel="0" collapsed="false">
      <c r="A32" s="25" t="s">
        <v>67</v>
      </c>
      <c r="B32" s="15"/>
      <c r="C32" s="15"/>
      <c r="D32" s="38" t="s">
        <v>68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</row>
    <row r="33" customFormat="false" ht="15.75" hidden="false" customHeight="false" outlineLevel="0" collapsed="false">
      <c r="A33" s="15"/>
      <c r="B33" s="15"/>
      <c r="C33" s="15" t="s">
        <v>69</v>
      </c>
      <c r="D33" s="21" t="s">
        <v>70</v>
      </c>
      <c r="E33" s="22" t="n">
        <f aca="false">E48</f>
        <v>35098.7</v>
      </c>
      <c r="F33" s="22" t="n">
        <f aca="false">F48</f>
        <v>34939.1</v>
      </c>
      <c r="G33" s="22" t="n">
        <f aca="false">G48</f>
        <v>12780.8</v>
      </c>
      <c r="H33" s="22" t="n">
        <f aca="false">H48</f>
        <v>3470.9</v>
      </c>
      <c r="I33" s="22" t="n">
        <f aca="false">I48</f>
        <v>159.6</v>
      </c>
      <c r="J33" s="22" t="n">
        <f aca="false">J48</f>
        <v>0</v>
      </c>
      <c r="K33" s="22" t="n">
        <f aca="false">K48</f>
        <v>0</v>
      </c>
      <c r="L33" s="22" t="n">
        <f aca="false">L48</f>
        <v>0</v>
      </c>
      <c r="M33" s="22" t="n">
        <f aca="false">M48</f>
        <v>0</v>
      </c>
      <c r="N33" s="22" t="n">
        <f aca="false">N48</f>
        <v>0</v>
      </c>
      <c r="O33" s="22" t="n">
        <f aca="false">O48</f>
        <v>498</v>
      </c>
      <c r="P33" s="22" t="n">
        <f aca="false">P48</f>
        <v>498</v>
      </c>
      <c r="Q33" s="22" t="n">
        <f aca="false">Q48</f>
        <v>159.4</v>
      </c>
      <c r="R33" s="22" t="n">
        <f aca="false">R48</f>
        <v>0</v>
      </c>
      <c r="S33" s="22" t="n">
        <f aca="false">S48</f>
        <v>0</v>
      </c>
      <c r="T33" s="22" t="n">
        <f aca="false">U33+X33</f>
        <v>35596.7</v>
      </c>
      <c r="U33" s="22" t="n">
        <f aca="false">F33+K33+P33</f>
        <v>35437.1</v>
      </c>
      <c r="V33" s="22" t="n">
        <f aca="false">G33+L33+Q33</f>
        <v>12940.2</v>
      </c>
      <c r="W33" s="22" t="n">
        <f aca="false">H33+M33+R33</f>
        <v>3470.9</v>
      </c>
      <c r="X33" s="22" t="n">
        <f aca="false">I33+N33+S33</f>
        <v>159.6</v>
      </c>
      <c r="Y33" s="22" t="n">
        <f aca="false">Y48</f>
        <v>0</v>
      </c>
      <c r="Z33" s="22"/>
      <c r="AA33" s="22"/>
      <c r="AB33" s="22"/>
      <c r="AC33" s="22"/>
      <c r="AD33" s="22" t="n">
        <f aca="false">AD48</f>
        <v>1420.5</v>
      </c>
      <c r="AE33" s="22" t="n">
        <f aca="false">AE48</f>
        <v>1020.5</v>
      </c>
      <c r="AF33" s="22" t="n">
        <f aca="false">AF48</f>
        <v>623</v>
      </c>
      <c r="AG33" s="22" t="n">
        <f aca="false">AG48</f>
        <v>0</v>
      </c>
      <c r="AH33" s="22" t="n">
        <f aca="false">AH48</f>
        <v>400</v>
      </c>
      <c r="AI33" s="27" t="n">
        <f aca="false">SUM(AJ33,AM33)</f>
        <v>37017.2</v>
      </c>
      <c r="AJ33" s="22" t="n">
        <f aca="false">AJ34+AJ35+AJ43+AJ40+AJ41+AJ42</f>
        <v>36457.6</v>
      </c>
      <c r="AK33" s="22" t="n">
        <f aca="false">AK34+AK35+AK43+AK40+AK41+AK42</f>
        <v>13563.2</v>
      </c>
      <c r="AL33" s="22" t="n">
        <f aca="false">AL34+AL35+AL43+AL40+AL41+AL42</f>
        <v>3470.9</v>
      </c>
      <c r="AM33" s="22" t="n">
        <f aca="false">AM34+AM35+AM43+AM40+AM41+AM42</f>
        <v>559.6</v>
      </c>
      <c r="AN33" s="22" t="n">
        <f aca="false">AN34+AN35+AN40+AN41+AN42+AN43</f>
        <v>0</v>
      </c>
      <c r="AO33" s="22" t="n">
        <f aca="false">AO34+AO35+AO40+AO41+AO42+AO43</f>
        <v>-172.55</v>
      </c>
      <c r="AP33" s="22" t="n">
        <f aca="false">AP34+AP35+AP40+AP41+AP42+AP43</f>
        <v>0</v>
      </c>
      <c r="AQ33" s="22" t="n">
        <f aca="false">AQ34+AQ35+AQ40+AQ41+AQ42+AQ43</f>
        <v>-84.3</v>
      </c>
      <c r="AR33" s="22" t="n">
        <f aca="false">AR34+AR35+AR40+AR41+AR42+AR43</f>
        <v>172.55</v>
      </c>
      <c r="AS33" s="22" t="n">
        <f aca="false">AS34+AS35+AS40+AS41+AS42+AS43</f>
        <v>580</v>
      </c>
      <c r="AT33" s="22" t="n">
        <f aca="false">AT34+AT35+AT40+AT41+AT42+AT43</f>
        <v>0</v>
      </c>
      <c r="AU33" s="22" t="n">
        <f aca="false">AU34+AU35+AU40+AU41+AU42+AU43</f>
        <v>0</v>
      </c>
      <c r="AV33" s="22" t="n">
        <f aca="false">AV34+AV35+AV40+AV41+AV42+AV43</f>
        <v>0</v>
      </c>
      <c r="AW33" s="22" t="n">
        <f aca="false">AW34+AW35+AW40+AW41+AW42+AW43</f>
        <v>580</v>
      </c>
      <c r="AX33" s="23" t="n">
        <f aca="false">SUM(AI33+AN33+AS33)</f>
        <v>37597.2</v>
      </c>
      <c r="AY33" s="23" t="n">
        <f aca="false">AY34+AY35+AY43+AY40+AY41+AY42</f>
        <v>36285.05</v>
      </c>
      <c r="AZ33" s="23" t="n">
        <f aca="false">AZ34+AZ35+AZ43+AZ40+AZ41+AZ42</f>
        <v>13563.2</v>
      </c>
      <c r="BA33" s="23" t="n">
        <f aca="false">BA34+BA35+BA43+BA40+BA41+BA42</f>
        <v>3386.6</v>
      </c>
      <c r="BB33" s="23" t="n">
        <f aca="false">BB34+BB35+BB43+BB40+BB41+BB42</f>
        <v>1312.15</v>
      </c>
      <c r="BC33" s="22" t="n">
        <f aca="false">BC48</f>
        <v>0</v>
      </c>
      <c r="BD33" s="22" t="n">
        <f aca="false">BD48</f>
        <v>-140.66</v>
      </c>
      <c r="BE33" s="22" t="n">
        <f aca="false">BE48</f>
        <v>0</v>
      </c>
      <c r="BF33" s="22" t="n">
        <f aca="false">BF48</f>
        <v>-174.96</v>
      </c>
      <c r="BG33" s="22" t="n">
        <f aca="false">BG48</f>
        <v>140.66</v>
      </c>
      <c r="BH33" s="22" t="n">
        <f aca="false">BH48</f>
        <v>108</v>
      </c>
      <c r="BI33" s="22" t="n">
        <f aca="false">BI48</f>
        <v>108</v>
      </c>
      <c r="BJ33" s="22" t="n">
        <f aca="false">BJ48</f>
        <v>0</v>
      </c>
      <c r="BK33" s="22" t="n">
        <f aca="false">BK48</f>
        <v>0</v>
      </c>
      <c r="BL33" s="22" t="n">
        <f aca="false">BL48</f>
        <v>0</v>
      </c>
      <c r="BM33" s="23" t="n">
        <f aca="false">AX33+BC33+BH33</f>
        <v>37705.2</v>
      </c>
      <c r="BN33" s="23" t="n">
        <f aca="false">AY33+BD33+BI33</f>
        <v>36252.39</v>
      </c>
      <c r="BO33" s="23" t="n">
        <f aca="false">AZ33+BE33+BJ33</f>
        <v>13563.2</v>
      </c>
      <c r="BP33" s="23" t="n">
        <f aca="false">BA33+BF33+BK33</f>
        <v>3211.64</v>
      </c>
      <c r="BQ33" s="23" t="n">
        <f aca="false">BB33+BG33+BL33</f>
        <v>1452.81</v>
      </c>
      <c r="BR33" s="23" t="n">
        <f aca="false">BS33+BV33</f>
        <v>0</v>
      </c>
      <c r="BS33" s="23" t="n">
        <f aca="false">BS34+BS35+BS40+BS41+BS42+BS43</f>
        <v>-280.06</v>
      </c>
      <c r="BT33" s="23" t="n">
        <f aca="false">BT34+BT35+BT40+BT41+BT42+BT43</f>
        <v>-10.6</v>
      </c>
      <c r="BU33" s="23" t="n">
        <f aca="false">BU34+BU35+BU40+BU41+BU42+BU43</f>
        <v>-215.97</v>
      </c>
      <c r="BV33" s="23" t="n">
        <f aca="false">BV34+BV35+BV40+BV41+BV42+BV43</f>
        <v>280.06</v>
      </c>
      <c r="BW33" s="23" t="n">
        <f aca="false">BX33+CA33</f>
        <v>0</v>
      </c>
      <c r="BX33" s="23" t="n">
        <f aca="false">BX34+BX35+BX40+BX41+BX42+BX43</f>
        <v>0</v>
      </c>
      <c r="BY33" s="23" t="n">
        <f aca="false">BY34+BY35+BY40+BY41+BY42+BY43</f>
        <v>0</v>
      </c>
      <c r="BZ33" s="23" t="n">
        <f aca="false">BZ34+BZ35+BZ40+BZ41+BZ42+BZ43</f>
        <v>0</v>
      </c>
      <c r="CA33" s="23" t="n">
        <f aca="false">CA34+CA35+CA40+CA41+CA42+CA43</f>
        <v>0</v>
      </c>
      <c r="CB33" s="23" t="n">
        <f aca="false">CC33+CF33</f>
        <v>37705.2</v>
      </c>
      <c r="CC33" s="23" t="n">
        <f aca="false">CC34+CC35+CC40+CC41+CC42+CC43</f>
        <v>35972.33</v>
      </c>
      <c r="CD33" s="23" t="n">
        <f aca="false">CD34+CD35+CD40+CD41+CD42+CD43</f>
        <v>13552.6</v>
      </c>
      <c r="CE33" s="23" t="n">
        <f aca="false">CE34+CE35+CE40+CE41+CE42+CE43</f>
        <v>2995.67</v>
      </c>
      <c r="CF33" s="23" t="n">
        <f aca="false">CF34+CF35+CF40+CF41+CF42+CF43</f>
        <v>1732.87</v>
      </c>
      <c r="CG33" s="23" t="n">
        <f aca="false">CG48</f>
        <v>1905.851</v>
      </c>
      <c r="CH33" s="23"/>
      <c r="CI33" s="23" t="n">
        <f aca="false">CI48</f>
        <v>1456.711</v>
      </c>
      <c r="CJ33" s="23" t="n">
        <f aca="false">CJ48</f>
        <v>121.276</v>
      </c>
      <c r="CK33" s="23" t="n">
        <f aca="false">CK48</f>
        <v>34.496</v>
      </c>
      <c r="CL33" s="23" t="n">
        <f aca="false">CL48</f>
        <v>449.14</v>
      </c>
      <c r="CM33" s="23" t="n">
        <f aca="false">SUM(CB33,CG33)</f>
        <v>39611.051</v>
      </c>
    </row>
    <row r="34" customFormat="false" ht="31.5" hidden="false" customHeight="false" outlineLevel="0" collapsed="false">
      <c r="A34" s="15"/>
      <c r="B34" s="25" t="s">
        <v>71</v>
      </c>
      <c r="C34" s="25" t="s">
        <v>72</v>
      </c>
      <c r="D34" s="26" t="s">
        <v>73</v>
      </c>
      <c r="E34" s="27" t="n">
        <f aca="false">SUM(F34,I34)</f>
        <v>0</v>
      </c>
      <c r="F34" s="27"/>
      <c r="G34" s="27"/>
      <c r="H34" s="27"/>
      <c r="I34" s="27"/>
      <c r="J34" s="27" t="n">
        <f aca="false">SUM(K34,N34)</f>
        <v>0</v>
      </c>
      <c r="K34" s="27"/>
      <c r="L34" s="27"/>
      <c r="M34" s="27"/>
      <c r="N34" s="27"/>
      <c r="O34" s="27" t="n">
        <f aca="false">SUM(P34,S34)</f>
        <v>0</v>
      </c>
      <c r="P34" s="27"/>
      <c r="Q34" s="27"/>
      <c r="R34" s="27"/>
      <c r="S34" s="27"/>
      <c r="T34" s="27" t="n">
        <f aca="false">U34+X34</f>
        <v>0</v>
      </c>
      <c r="U34" s="27" t="n">
        <f aca="false">F34+K34+P34</f>
        <v>0</v>
      </c>
      <c r="V34" s="27" t="n">
        <f aca="false">G34+L34+Q34</f>
        <v>0</v>
      </c>
      <c r="W34" s="27" t="n">
        <f aca="false">H34+M34+R34</f>
        <v>0</v>
      </c>
      <c r="X34" s="27" t="n">
        <f aca="false">I34+N34+S34</f>
        <v>0</v>
      </c>
      <c r="Y34" s="27" t="n">
        <f aca="false">SUM(Z34,AC34)</f>
        <v>0</v>
      </c>
      <c r="Z34" s="27"/>
      <c r="AA34" s="27"/>
      <c r="AB34" s="27"/>
      <c r="AC34" s="27"/>
      <c r="AD34" s="27" t="n">
        <f aca="false">SUM(AE34,AH34)</f>
        <v>0</v>
      </c>
      <c r="AE34" s="27"/>
      <c r="AF34" s="27"/>
      <c r="AG34" s="27"/>
      <c r="AH34" s="27"/>
      <c r="AI34" s="27" t="n">
        <f aca="false">SUM(AJ34,AM34)</f>
        <v>0</v>
      </c>
      <c r="AJ34" s="27" t="n">
        <f aca="false">Z34+AE34+U34</f>
        <v>0</v>
      </c>
      <c r="AK34" s="27" t="n">
        <f aca="false">AA34+AF34+U34</f>
        <v>0</v>
      </c>
      <c r="AL34" s="27" t="n">
        <f aca="false">AB34+AG34+W34</f>
        <v>0</v>
      </c>
      <c r="AM34" s="27" t="n">
        <f aca="false">AC34+AH34+U34</f>
        <v>0</v>
      </c>
      <c r="AN34" s="27" t="n">
        <f aca="false">AO34+AR34</f>
        <v>0</v>
      </c>
      <c r="AO34" s="27"/>
      <c r="AP34" s="27"/>
      <c r="AQ34" s="27"/>
      <c r="AR34" s="27"/>
      <c r="AS34" s="27" t="n">
        <f aca="false">AT34+AW34</f>
        <v>0</v>
      </c>
      <c r="AT34" s="27"/>
      <c r="AU34" s="27"/>
      <c r="AV34" s="27"/>
      <c r="AW34" s="27"/>
      <c r="AX34" s="24" t="n">
        <f aca="false">SUM(AI34+AN34+AS34)</f>
        <v>0</v>
      </c>
      <c r="AY34" s="24" t="n">
        <f aca="false">SUM(AJ34+AO34+AT34)</f>
        <v>0</v>
      </c>
      <c r="AZ34" s="24" t="n">
        <f aca="false">SUM(AK34+AP34+AU34)</f>
        <v>0</v>
      </c>
      <c r="BA34" s="24" t="n">
        <f aca="false">SUM(AL34+AQ34+AV34)</f>
        <v>0</v>
      </c>
      <c r="BB34" s="24" t="n">
        <f aca="false">SUM(AM34+AR34+AW34)</f>
        <v>0</v>
      </c>
      <c r="BC34" s="27" t="n">
        <f aca="false">SUM(BD34,BG34)</f>
        <v>0</v>
      </c>
      <c r="BD34" s="27"/>
      <c r="BE34" s="27"/>
      <c r="BF34" s="27"/>
      <c r="BG34" s="27"/>
      <c r="BH34" s="27" t="n">
        <f aca="false">SUM(BI34,BL34)</f>
        <v>0</v>
      </c>
      <c r="BI34" s="27"/>
      <c r="BJ34" s="27"/>
      <c r="BK34" s="27"/>
      <c r="BL34" s="27"/>
      <c r="BM34" s="24" t="n">
        <f aca="false">AX34+BC34+BH34</f>
        <v>0</v>
      </c>
      <c r="BN34" s="24" t="n">
        <f aca="false">AY34+BD34+BI34</f>
        <v>0</v>
      </c>
      <c r="BO34" s="24" t="n">
        <f aca="false">AZ34+BE34+BJ34</f>
        <v>0</v>
      </c>
      <c r="BP34" s="24" t="n">
        <f aca="false">BA34+BF34+BK34</f>
        <v>0</v>
      </c>
      <c r="BQ34" s="24" t="n">
        <f aca="false">BB34+BG34+BL34</f>
        <v>0</v>
      </c>
      <c r="BR34" s="24" t="n">
        <f aca="false">BS34+BV34</f>
        <v>0</v>
      </c>
      <c r="BS34" s="24"/>
      <c r="BT34" s="24"/>
      <c r="BU34" s="24"/>
      <c r="BV34" s="24"/>
      <c r="BW34" s="24" t="n">
        <f aca="false">BX34+CA34</f>
        <v>0</v>
      </c>
      <c r="BX34" s="24"/>
      <c r="BY34" s="24"/>
      <c r="BZ34" s="24"/>
      <c r="CA34" s="24"/>
      <c r="CB34" s="24" t="n">
        <f aca="false">CC34+CF34</f>
        <v>0</v>
      </c>
      <c r="CC34" s="24" t="n">
        <f aca="false">BN34+BS34+BX34</f>
        <v>0</v>
      </c>
      <c r="CD34" s="24" t="n">
        <f aca="false">BO34+BT34+BY34</f>
        <v>0</v>
      </c>
      <c r="CE34" s="24" t="n">
        <f aca="false">BP34+BU34+BZ34</f>
        <v>0</v>
      </c>
      <c r="CF34" s="24" t="n">
        <f aca="false">BQ34+BV34+CA34</f>
        <v>0</v>
      </c>
      <c r="CG34" s="24" t="n">
        <f aca="false">SUM(CI34,CL34)</f>
        <v>0</v>
      </c>
      <c r="CH34" s="24"/>
      <c r="CI34" s="24"/>
      <c r="CJ34" s="24"/>
      <c r="CK34" s="24"/>
      <c r="CL34" s="24"/>
      <c r="CM34" s="24" t="n">
        <f aca="false">SUM(CB34,CG34)</f>
        <v>0</v>
      </c>
    </row>
    <row r="35" customFormat="false" ht="31.5" hidden="false" customHeight="false" outlineLevel="0" collapsed="false">
      <c r="A35" s="15"/>
      <c r="B35" s="25"/>
      <c r="C35" s="25" t="s">
        <v>74</v>
      </c>
      <c r="D35" s="26" t="s">
        <v>75</v>
      </c>
      <c r="E35" s="27" t="n">
        <f aca="false">SUM(E36:E39)</f>
        <v>27835.4</v>
      </c>
      <c r="F35" s="27" t="n">
        <f aca="false">SUM(F36:F39)</f>
        <v>27722.7</v>
      </c>
      <c r="G35" s="27" t="n">
        <f aca="false">SUM(G36:G39)</f>
        <v>9821.8</v>
      </c>
      <c r="H35" s="27" t="n">
        <f aca="false">SUM(H36:H39)</f>
        <v>3042.7</v>
      </c>
      <c r="I35" s="27" t="n">
        <f aca="false">SUM(I36:I39)</f>
        <v>112.7</v>
      </c>
      <c r="J35" s="27" t="n">
        <f aca="false">SUM(J36:J39)</f>
        <v>0</v>
      </c>
      <c r="K35" s="27" t="n">
        <f aca="false">SUM(K36:K39)</f>
        <v>0</v>
      </c>
      <c r="L35" s="27" t="n">
        <f aca="false">SUM(L36:L39)</f>
        <v>0</v>
      </c>
      <c r="M35" s="27" t="n">
        <f aca="false">SUM(M36:M39)</f>
        <v>0</v>
      </c>
      <c r="N35" s="27" t="n">
        <f aca="false">SUM(N36:N39)</f>
        <v>0</v>
      </c>
      <c r="O35" s="27" t="n">
        <f aca="false">SUM(O36:O39)</f>
        <v>295.4</v>
      </c>
      <c r="P35" s="27" t="n">
        <f aca="false">SUM(P36:P39)</f>
        <v>295.4</v>
      </c>
      <c r="Q35" s="27" t="n">
        <f aca="false">SUM(Q36:Q39)</f>
        <v>81.3</v>
      </c>
      <c r="R35" s="27" t="n">
        <f aca="false">SUM(R36:R39)</f>
        <v>0</v>
      </c>
      <c r="S35" s="27" t="n">
        <f aca="false">SUM(S36:S39)</f>
        <v>0</v>
      </c>
      <c r="T35" s="27" t="n">
        <f aca="false">U35+X35</f>
        <v>28130.8</v>
      </c>
      <c r="U35" s="27" t="n">
        <f aca="false">F35+K35+P35</f>
        <v>28018.1</v>
      </c>
      <c r="V35" s="27" t="n">
        <f aca="false">G35+L35+Q35</f>
        <v>9903.1</v>
      </c>
      <c r="W35" s="27" t="n">
        <f aca="false">H35+M35+R35</f>
        <v>3042.7</v>
      </c>
      <c r="X35" s="27" t="n">
        <f aca="false">I35+N35+S35</f>
        <v>112.7</v>
      </c>
      <c r="Y35" s="27" t="n">
        <f aca="false">SUM(Y36:Y39)</f>
        <v>0</v>
      </c>
      <c r="Z35" s="27"/>
      <c r="AA35" s="27"/>
      <c r="AB35" s="27"/>
      <c r="AC35" s="27"/>
      <c r="AD35" s="27" t="n">
        <f aca="false">SUM(AD36:AD39)</f>
        <v>833.7</v>
      </c>
      <c r="AE35" s="27" t="n">
        <f aca="false">SUM(AE36:AE39)</f>
        <v>653.7</v>
      </c>
      <c r="AF35" s="27" t="n">
        <f aca="false">SUM(AF36:AF39)</f>
        <v>477.2</v>
      </c>
      <c r="AG35" s="27" t="n">
        <f aca="false">SUM(AG36:AG39)</f>
        <v>0</v>
      </c>
      <c r="AH35" s="27" t="n">
        <f aca="false">SUM(AH36:AH39)</f>
        <v>180</v>
      </c>
      <c r="AI35" s="27" t="n">
        <f aca="false">SUM(AI36:AI39)</f>
        <v>28964.5</v>
      </c>
      <c r="AJ35" s="27" t="n">
        <f aca="false">Z35+AE35+U35</f>
        <v>28671.8</v>
      </c>
      <c r="AK35" s="27" t="n">
        <f aca="false">AA35+AF35+V35</f>
        <v>10380.3</v>
      </c>
      <c r="AL35" s="27" t="n">
        <f aca="false">AB35+AG35+W35</f>
        <v>3042.7</v>
      </c>
      <c r="AM35" s="27" t="n">
        <f aca="false">AC35+AH35+X35</f>
        <v>292.7</v>
      </c>
      <c r="AN35" s="27" t="n">
        <f aca="false">AN36+AN37+AN38+AN39</f>
        <v>-10</v>
      </c>
      <c r="AO35" s="27" t="n">
        <f aca="false">AO36+AO37+AO38+AO39</f>
        <v>-112.35</v>
      </c>
      <c r="AP35" s="27" t="n">
        <f aca="false">AP36+AP37+AP38+AP39</f>
        <v>0</v>
      </c>
      <c r="AQ35" s="27" t="n">
        <f aca="false">AQ36+AQ37+AQ38+AQ39</f>
        <v>-33.1</v>
      </c>
      <c r="AR35" s="27" t="n">
        <f aca="false">AR36+AR37+AR38+AR39</f>
        <v>102.35</v>
      </c>
      <c r="AS35" s="27" t="n">
        <f aca="false">AS36+AS37+AS38+AS39</f>
        <v>501</v>
      </c>
      <c r="AT35" s="27" t="n">
        <f aca="false">AT36+AT37+AT38+AT39</f>
        <v>0</v>
      </c>
      <c r="AU35" s="27" t="n">
        <f aca="false">AU36+AU37+AU38+AU39</f>
        <v>0</v>
      </c>
      <c r="AV35" s="27" t="n">
        <f aca="false">AV36+AV37+AV38+AV39</f>
        <v>0</v>
      </c>
      <c r="AW35" s="27" t="n">
        <f aca="false">AW36+AW37+AW38+AW39</f>
        <v>501</v>
      </c>
      <c r="AX35" s="24" t="n">
        <f aca="false">SUM(AI35+AN35+AS35)</f>
        <v>29455.5</v>
      </c>
      <c r="AY35" s="24" t="n">
        <f aca="false">SUM(AJ35+AO35+AT35)</f>
        <v>28559.45</v>
      </c>
      <c r="AZ35" s="24" t="n">
        <f aca="false">SUM(AK35+AP35+AU35)</f>
        <v>10380.3</v>
      </c>
      <c r="BA35" s="24" t="n">
        <f aca="false">SUM(AL35+AQ35+AV35)</f>
        <v>3009.6</v>
      </c>
      <c r="BB35" s="24" t="n">
        <f aca="false">SUM(AM35+AR35+AW35)</f>
        <v>896.05</v>
      </c>
      <c r="BC35" s="27" t="n">
        <f aca="false">SUM(BC36:BC39)</f>
        <v>8.20000000000001</v>
      </c>
      <c r="BD35" s="27" t="n">
        <f aca="false">SUM(BD36:BD39)</f>
        <v>-133.46</v>
      </c>
      <c r="BE35" s="27" t="n">
        <f aca="false">SUM(BE36:BE39)</f>
        <v>-10.8</v>
      </c>
      <c r="BF35" s="27" t="n">
        <f aca="false">SUM(BF36:BF39)</f>
        <v>-165.61</v>
      </c>
      <c r="BG35" s="27" t="n">
        <f aca="false">SUM(BG36:BG39)</f>
        <v>141.66</v>
      </c>
      <c r="BH35" s="27" t="n">
        <f aca="false">SUM(BH36:BH39)</f>
        <v>108</v>
      </c>
      <c r="BI35" s="27" t="n">
        <f aca="false">SUM(BI36:BI39)</f>
        <v>108</v>
      </c>
      <c r="BJ35" s="27" t="n">
        <f aca="false">SUM(BJ36:BJ39)</f>
        <v>0</v>
      </c>
      <c r="BK35" s="27" t="n">
        <f aca="false">SUM(BK36:BK39)</f>
        <v>0</v>
      </c>
      <c r="BL35" s="27" t="n">
        <f aca="false">SUM(BL36:BL39)</f>
        <v>0</v>
      </c>
      <c r="BM35" s="24" t="n">
        <f aca="false">AX35+BC35+BH35</f>
        <v>29571.7</v>
      </c>
      <c r="BN35" s="24" t="n">
        <f aca="false">AY35+BD35+BI35</f>
        <v>28533.99</v>
      </c>
      <c r="BO35" s="24" t="n">
        <f aca="false">AZ35+BE35+BJ35</f>
        <v>10369.5</v>
      </c>
      <c r="BP35" s="24" t="n">
        <f aca="false">BA35+BF35+BK35</f>
        <v>2843.99</v>
      </c>
      <c r="BQ35" s="24" t="n">
        <f aca="false">BB35+BG35+BL35</f>
        <v>1037.71</v>
      </c>
      <c r="BR35" s="24" t="n">
        <f aca="false">BS35+BV35</f>
        <v>-16.31</v>
      </c>
      <c r="BS35" s="24" t="n">
        <f aca="false">BS36+BS37+BS38+BS39</f>
        <v>-255.83</v>
      </c>
      <c r="BT35" s="24" t="n">
        <f aca="false">BT36+BT37+BT38+BT39</f>
        <v>-8.1</v>
      </c>
      <c r="BU35" s="24" t="n">
        <f aca="false">BU36+BU37+BU38+BU39</f>
        <v>-189.49</v>
      </c>
      <c r="BV35" s="24" t="n">
        <f aca="false">BV36+BV37+BV38+BV39</f>
        <v>239.52</v>
      </c>
      <c r="BW35" s="24" t="n">
        <f aca="false">BX35+CA35</f>
        <v>0</v>
      </c>
      <c r="BX35" s="24" t="n">
        <f aca="false">BX36+BX37+BX38+BX39</f>
        <v>0</v>
      </c>
      <c r="BY35" s="24" t="n">
        <f aca="false">BY36+BY37+BY38+BY39</f>
        <v>0</v>
      </c>
      <c r="BZ35" s="24" t="n">
        <f aca="false">BZ36+BZ37+BZ38+BZ39</f>
        <v>0</v>
      </c>
      <c r="CA35" s="24" t="n">
        <f aca="false">CA36+CA37+CA38+CA39</f>
        <v>0</v>
      </c>
      <c r="CB35" s="24" t="n">
        <f aca="false">CC35+CF35</f>
        <v>29555.39</v>
      </c>
      <c r="CC35" s="24" t="n">
        <f aca="false">CC36+CC37+CC38+CC39</f>
        <v>28278.16</v>
      </c>
      <c r="CD35" s="24" t="n">
        <f aca="false">CD36+CD37+CD38+CD39</f>
        <v>10361.4</v>
      </c>
      <c r="CE35" s="24" t="n">
        <f aca="false">CE36+CE37+CE38+CE39</f>
        <v>2654.5</v>
      </c>
      <c r="CF35" s="24" t="n">
        <f aca="false">CF36+CF37+CF38+CF39</f>
        <v>1277.23</v>
      </c>
      <c r="CG35" s="24" t="n">
        <f aca="false">SUM(CG36:CG39)</f>
        <v>1549.439</v>
      </c>
      <c r="CH35" s="24"/>
      <c r="CI35" s="24" t="n">
        <f aca="false">SUM(CI36:CI39)</f>
        <v>1202.212</v>
      </c>
      <c r="CJ35" s="24" t="n">
        <f aca="false">SUM(CJ36:CJ39)</f>
        <v>115.346</v>
      </c>
      <c r="CK35" s="24" t="n">
        <f aca="false">SUM(CK36:CK39)</f>
        <v>25.821</v>
      </c>
      <c r="CL35" s="24" t="n">
        <f aca="false">SUM(CL36:CL39)</f>
        <v>347.227</v>
      </c>
      <c r="CM35" s="24" t="n">
        <f aca="false">SUM(CB35,CG35)</f>
        <v>31104.829</v>
      </c>
    </row>
    <row r="36" customFormat="false" ht="34.5" hidden="false" customHeight="true" outlineLevel="0" collapsed="false">
      <c r="A36" s="15"/>
      <c r="B36" s="25" t="s">
        <v>76</v>
      </c>
      <c r="C36" s="25" t="s">
        <v>77</v>
      </c>
      <c r="D36" s="26" t="s">
        <v>78</v>
      </c>
      <c r="E36" s="27" t="n">
        <f aca="false">SUM(F36,I36)</f>
        <v>8170.1</v>
      </c>
      <c r="F36" s="27" t="n">
        <v>8170.1</v>
      </c>
      <c r="G36" s="27" t="n">
        <v>3009.7</v>
      </c>
      <c r="H36" s="27" t="n">
        <v>1031.1</v>
      </c>
      <c r="I36" s="27" t="n">
        <f aca="false">45-45</f>
        <v>0</v>
      </c>
      <c r="J36" s="27" t="n">
        <f aca="false">SUM(K36,N36)</f>
        <v>0</v>
      </c>
      <c r="K36" s="27"/>
      <c r="L36" s="27"/>
      <c r="M36" s="27"/>
      <c r="N36" s="27"/>
      <c r="O36" s="27" t="n">
        <f aca="false">SUM(P36,S36)</f>
        <v>106.3</v>
      </c>
      <c r="P36" s="27" t="n">
        <v>106.3</v>
      </c>
      <c r="Q36" s="27" t="n">
        <v>40.1</v>
      </c>
      <c r="R36" s="27"/>
      <c r="S36" s="27"/>
      <c r="T36" s="27" t="n">
        <f aca="false">U36+X36</f>
        <v>8276.4</v>
      </c>
      <c r="U36" s="27" t="n">
        <f aca="false">F36+K36+P36</f>
        <v>8276.4</v>
      </c>
      <c r="V36" s="27" t="n">
        <f aca="false">G36+L36+Q36</f>
        <v>3049.8</v>
      </c>
      <c r="W36" s="27" t="n">
        <f aca="false">H36+M36+R36</f>
        <v>1031.1</v>
      </c>
      <c r="X36" s="27" t="n">
        <f aca="false">I36+N36+S36</f>
        <v>0</v>
      </c>
      <c r="Y36" s="27" t="n">
        <f aca="false">SUM(Z36,AC36)</f>
        <v>0</v>
      </c>
      <c r="Z36" s="27"/>
      <c r="AA36" s="27"/>
      <c r="AB36" s="27"/>
      <c r="AC36" s="27"/>
      <c r="AD36" s="27" t="n">
        <f aca="false">SUM(AE36,AH36)</f>
        <v>234.6</v>
      </c>
      <c r="AE36" s="27" t="n">
        <v>204.6</v>
      </c>
      <c r="AF36" s="27" t="n">
        <v>149.4</v>
      </c>
      <c r="AG36" s="27"/>
      <c r="AH36" s="27" t="n">
        <v>30</v>
      </c>
      <c r="AI36" s="27" t="n">
        <f aca="false">SUM(AJ36,AM36)</f>
        <v>8511</v>
      </c>
      <c r="AJ36" s="27" t="n">
        <f aca="false">Z36+AE36+U36</f>
        <v>8481</v>
      </c>
      <c r="AK36" s="27" t="n">
        <f aca="false">AA36+AF36+V36</f>
        <v>3199.2</v>
      </c>
      <c r="AL36" s="27" t="n">
        <f aca="false">AB36+AG36+W36</f>
        <v>1031.1</v>
      </c>
      <c r="AM36" s="27" t="n">
        <f aca="false">AC36+AH36+X36</f>
        <v>30</v>
      </c>
      <c r="AN36" s="27" t="n">
        <f aca="false">AO36+AR36</f>
        <v>20</v>
      </c>
      <c r="AO36" s="27" t="n">
        <v>-5</v>
      </c>
      <c r="AP36" s="27"/>
      <c r="AQ36" s="27" t="n">
        <v>-3.8</v>
      </c>
      <c r="AR36" s="27" t="n">
        <v>25</v>
      </c>
      <c r="AS36" s="27" t="n">
        <f aca="false">AT36+AW36</f>
        <v>126</v>
      </c>
      <c r="AT36" s="27"/>
      <c r="AU36" s="27"/>
      <c r="AV36" s="27"/>
      <c r="AW36" s="27" t="n">
        <v>126</v>
      </c>
      <c r="AX36" s="24" t="n">
        <f aca="false">SUM(AI36+AN36+AS36)</f>
        <v>8657</v>
      </c>
      <c r="AY36" s="24" t="n">
        <f aca="false">SUM(AJ36+AO36+AT36)</f>
        <v>8476</v>
      </c>
      <c r="AZ36" s="24" t="n">
        <f aca="false">SUM(AK36+AP36+AU36)</f>
        <v>3199.2</v>
      </c>
      <c r="BA36" s="24" t="n">
        <f aca="false">SUM(AL36+AQ36+AV36)</f>
        <v>1027.3</v>
      </c>
      <c r="BB36" s="24" t="n">
        <f aca="false">SUM(AM36+AR36+AW36)</f>
        <v>181</v>
      </c>
      <c r="BC36" s="27" t="n">
        <f aca="false">SUM(BD36,BG36)</f>
        <v>-10</v>
      </c>
      <c r="BD36" s="27" t="n">
        <v>-46.9</v>
      </c>
      <c r="BE36" s="27"/>
      <c r="BF36" s="27" t="n">
        <v>-45.3</v>
      </c>
      <c r="BG36" s="27" t="n">
        <v>36.9</v>
      </c>
      <c r="BH36" s="27" t="n">
        <f aca="false">SUM(BI36,BL36)</f>
        <v>35</v>
      </c>
      <c r="BI36" s="27" t="n">
        <v>35</v>
      </c>
      <c r="BJ36" s="27"/>
      <c r="BK36" s="27"/>
      <c r="BL36" s="27"/>
      <c r="BM36" s="24" t="n">
        <f aca="false">AX36+BC36+BH36</f>
        <v>8682</v>
      </c>
      <c r="BN36" s="24" t="n">
        <f aca="false">AY36+BD36+BI36</f>
        <v>8464.1</v>
      </c>
      <c r="BO36" s="24" t="n">
        <f aca="false">AZ36+BE36+BJ36</f>
        <v>3199.2</v>
      </c>
      <c r="BP36" s="24" t="n">
        <f aca="false">BA36+BF36+BK36</f>
        <v>982</v>
      </c>
      <c r="BQ36" s="24" t="n">
        <f aca="false">BB36+BG36+BL36</f>
        <v>217.9</v>
      </c>
      <c r="BR36" s="24" t="n">
        <f aca="false">BS36+BV36</f>
        <v>19.47</v>
      </c>
      <c r="BS36" s="24" t="n">
        <v>-56.1</v>
      </c>
      <c r="BT36" s="24" t="n">
        <v>3.4</v>
      </c>
      <c r="BU36" s="24" t="n">
        <v>-52.47</v>
      </c>
      <c r="BV36" s="24" t="n">
        <v>75.57</v>
      </c>
      <c r="BW36" s="24" t="n">
        <f aca="false">BX36+CA36</f>
        <v>0</v>
      </c>
      <c r="BX36" s="24"/>
      <c r="BY36" s="24"/>
      <c r="BZ36" s="24"/>
      <c r="CA36" s="24"/>
      <c r="CB36" s="24" t="n">
        <f aca="false">CC36+CF36</f>
        <v>8701.47</v>
      </c>
      <c r="CC36" s="24" t="n">
        <f aca="false">BN36+BS36+BX36</f>
        <v>8408</v>
      </c>
      <c r="CD36" s="24" t="n">
        <f aca="false">BO36+BT36+BY36</f>
        <v>3202.6</v>
      </c>
      <c r="CE36" s="24" t="n">
        <f aca="false">BP36+BU36+BZ36</f>
        <v>929.53</v>
      </c>
      <c r="CF36" s="24" t="n">
        <f aca="false">BQ36+BV36+CA36</f>
        <v>293.47</v>
      </c>
      <c r="CG36" s="24" t="n">
        <f aca="false">SUM(CI36,CL36)</f>
        <v>983.323</v>
      </c>
      <c r="CH36" s="24"/>
      <c r="CI36" s="24" t="n">
        <v>822.32</v>
      </c>
      <c r="CJ36" s="24" t="n">
        <v>102.846</v>
      </c>
      <c r="CK36" s="24" t="n">
        <v>23.8</v>
      </c>
      <c r="CL36" s="24" t="n">
        <v>161.003</v>
      </c>
      <c r="CM36" s="24" t="n">
        <f aca="false">SUM(CB36,CG36)</f>
        <v>9684.793</v>
      </c>
    </row>
    <row r="37" customFormat="false" ht="34.5" hidden="false" customHeight="true" outlineLevel="0" collapsed="false">
      <c r="A37" s="15"/>
      <c r="B37" s="25" t="s">
        <v>76</v>
      </c>
      <c r="C37" s="25" t="s">
        <v>79</v>
      </c>
      <c r="D37" s="26" t="s">
        <v>80</v>
      </c>
      <c r="E37" s="27" t="n">
        <f aca="false">SUM(F37,I37)</f>
        <v>7957.5</v>
      </c>
      <c r="F37" s="27" t="n">
        <v>7957.5</v>
      </c>
      <c r="G37" s="27" t="n">
        <v>2121.8</v>
      </c>
      <c r="H37" s="27" t="n">
        <v>782</v>
      </c>
      <c r="I37" s="27" t="n">
        <f aca="false">55-35-20</f>
        <v>0</v>
      </c>
      <c r="J37" s="27" t="n">
        <f aca="false">SUM(K37,N37)</f>
        <v>0</v>
      </c>
      <c r="K37" s="27"/>
      <c r="L37" s="27"/>
      <c r="M37" s="27"/>
      <c r="N37" s="27"/>
      <c r="O37" s="27" t="n">
        <f aca="false">SUM(P37,S37)</f>
        <v>54</v>
      </c>
      <c r="P37" s="27" t="n">
        <v>54</v>
      </c>
      <c r="Q37" s="27" t="n">
        <v>6.3</v>
      </c>
      <c r="R37" s="27"/>
      <c r="S37" s="27"/>
      <c r="T37" s="27" t="n">
        <f aca="false">U37+X37</f>
        <v>8011.5</v>
      </c>
      <c r="U37" s="27" t="n">
        <f aca="false">F37+K37+P37</f>
        <v>8011.5</v>
      </c>
      <c r="V37" s="27" t="n">
        <f aca="false">G37+L37+Q37</f>
        <v>2128.1</v>
      </c>
      <c r="W37" s="27" t="n">
        <f aca="false">H37+M37+R37</f>
        <v>782</v>
      </c>
      <c r="X37" s="27" t="n">
        <f aca="false">I37+N37+S37</f>
        <v>0</v>
      </c>
      <c r="Y37" s="27" t="n">
        <f aca="false">SUM(Z37,AC37)</f>
        <v>0</v>
      </c>
      <c r="Z37" s="27"/>
      <c r="AA37" s="27"/>
      <c r="AB37" s="27"/>
      <c r="AC37" s="27"/>
      <c r="AD37" s="27" t="n">
        <f aca="false">SUM(AE37,AH37)</f>
        <v>219.6</v>
      </c>
      <c r="AE37" s="27" t="n">
        <v>139.6</v>
      </c>
      <c r="AF37" s="27" t="n">
        <v>101.9</v>
      </c>
      <c r="AG37" s="27"/>
      <c r="AH37" s="27" t="n">
        <f aca="false">30+50</f>
        <v>80</v>
      </c>
      <c r="AI37" s="27" t="n">
        <f aca="false">SUM(AJ37,AM37)</f>
        <v>8231.1</v>
      </c>
      <c r="AJ37" s="27" t="n">
        <f aca="false">Z37+AE37+U37</f>
        <v>8151.1</v>
      </c>
      <c r="AK37" s="27" t="n">
        <f aca="false">AA37+AF37+V37</f>
        <v>2230</v>
      </c>
      <c r="AL37" s="27" t="n">
        <f aca="false">AB37+AG37+W37</f>
        <v>782</v>
      </c>
      <c r="AM37" s="27" t="n">
        <f aca="false">AC37+AH37+X37</f>
        <v>80</v>
      </c>
      <c r="AN37" s="27" t="n">
        <f aca="false">AO37+AR37</f>
        <v>0</v>
      </c>
      <c r="AO37" s="27" t="n">
        <v>-33.9</v>
      </c>
      <c r="AP37" s="27" t="n">
        <v>9</v>
      </c>
      <c r="AQ37" s="27" t="n">
        <v>-25.8</v>
      </c>
      <c r="AR37" s="27" t="n">
        <v>33.9</v>
      </c>
      <c r="AS37" s="27" t="n">
        <f aca="false">AT37+AW37</f>
        <v>205</v>
      </c>
      <c r="AT37" s="27"/>
      <c r="AU37" s="27"/>
      <c r="AV37" s="27"/>
      <c r="AW37" s="27" t="n">
        <f aca="false">130+75</f>
        <v>205</v>
      </c>
      <c r="AX37" s="24" t="n">
        <f aca="false">SUM(AI37+AN37+AS37)</f>
        <v>8436.1</v>
      </c>
      <c r="AY37" s="24" t="n">
        <f aca="false">SUM(AJ37+AO37+AT37)</f>
        <v>8117.2</v>
      </c>
      <c r="AZ37" s="24" t="n">
        <f aca="false">SUM(AK37+AP37+AU37)</f>
        <v>2239</v>
      </c>
      <c r="BA37" s="24" t="n">
        <f aca="false">SUM(AL37+AQ37+AV37)</f>
        <v>756.2</v>
      </c>
      <c r="BB37" s="24" t="n">
        <f aca="false">SUM(AM37+AR37+AW37)</f>
        <v>318.9</v>
      </c>
      <c r="BC37" s="27" t="n">
        <f aca="false">SUM(BD37,BG37)</f>
        <v>-37.8</v>
      </c>
      <c r="BD37" s="27" t="n">
        <v>-42.8</v>
      </c>
      <c r="BE37" s="27" t="n">
        <v>-10.8</v>
      </c>
      <c r="BF37" s="27" t="n">
        <v>-61.6</v>
      </c>
      <c r="BG37" s="27" t="n">
        <v>5</v>
      </c>
      <c r="BH37" s="27" t="n">
        <f aca="false">SUM(BI37,BL37)</f>
        <v>24</v>
      </c>
      <c r="BI37" s="27" t="n">
        <v>24</v>
      </c>
      <c r="BJ37" s="27"/>
      <c r="BK37" s="27"/>
      <c r="BL37" s="27"/>
      <c r="BM37" s="24" t="n">
        <f aca="false">AX37+BC37+BH37</f>
        <v>8422.3</v>
      </c>
      <c r="BN37" s="24" t="n">
        <f aca="false">AY37+BD37+BI37</f>
        <v>8098.4</v>
      </c>
      <c r="BO37" s="24" t="n">
        <f aca="false">AZ37+BE37+BJ37</f>
        <v>2228.2</v>
      </c>
      <c r="BP37" s="24" t="n">
        <f aca="false">BA37+BF37+BK37</f>
        <v>694.6</v>
      </c>
      <c r="BQ37" s="24" t="n">
        <f aca="false">BB37+BG37+BL37</f>
        <v>323.9</v>
      </c>
      <c r="BR37" s="24" t="n">
        <f aca="false">BS37+BV37</f>
        <v>0</v>
      </c>
      <c r="BS37" s="24" t="n">
        <v>-26.45</v>
      </c>
      <c r="BT37" s="24" t="n">
        <v>-11.5</v>
      </c>
      <c r="BU37" s="24" t="n">
        <v>-26.2</v>
      </c>
      <c r="BV37" s="24" t="n">
        <v>26.45</v>
      </c>
      <c r="BW37" s="24" t="n">
        <f aca="false">BX37+CA37</f>
        <v>0</v>
      </c>
      <c r="BX37" s="24"/>
      <c r="BY37" s="24"/>
      <c r="BZ37" s="24"/>
      <c r="CA37" s="24"/>
      <c r="CB37" s="24" t="n">
        <f aca="false">CC37+CF37</f>
        <v>8422.3</v>
      </c>
      <c r="CC37" s="24" t="n">
        <f aca="false">BN37+BS37+BX37</f>
        <v>8071.95</v>
      </c>
      <c r="CD37" s="24" t="n">
        <f aca="false">BO37+BT37+BY37</f>
        <v>2216.7</v>
      </c>
      <c r="CE37" s="24" t="n">
        <f aca="false">BP37+BU37+BZ37</f>
        <v>668.4</v>
      </c>
      <c r="CF37" s="24" t="n">
        <f aca="false">BQ37+BV37+CA37</f>
        <v>350.35</v>
      </c>
      <c r="CG37" s="24" t="n">
        <f aca="false">SUM(CI37,CL37)</f>
        <v>256.039</v>
      </c>
      <c r="CH37" s="24"/>
      <c r="CI37" s="24" t="n">
        <v>173.06</v>
      </c>
      <c r="CJ37" s="24" t="n">
        <f aca="false">17.1-4.6</f>
        <v>12.5</v>
      </c>
      <c r="CK37" s="24" t="n">
        <v>0</v>
      </c>
      <c r="CL37" s="24" t="n">
        <v>82.979</v>
      </c>
      <c r="CM37" s="24" t="n">
        <f aca="false">SUM(CB37,CG37)</f>
        <v>8678.339</v>
      </c>
    </row>
    <row r="38" customFormat="false" ht="31.5" hidden="false" customHeight="false" outlineLevel="0" collapsed="false">
      <c r="A38" s="25"/>
      <c r="B38" s="25" t="s">
        <v>81</v>
      </c>
      <c r="C38" s="25" t="s">
        <v>82</v>
      </c>
      <c r="D38" s="26" t="s">
        <v>83</v>
      </c>
      <c r="E38" s="27" t="n">
        <f aca="false">SUM(F38,I38)</f>
        <v>1324.5</v>
      </c>
      <c r="F38" s="27" t="n">
        <v>1211.8</v>
      </c>
      <c r="G38" s="27" t="n">
        <v>584.7</v>
      </c>
      <c r="H38" s="27" t="n">
        <v>105.6</v>
      </c>
      <c r="I38" s="27" t="n">
        <f aca="false">110-17.3+20</f>
        <v>112.7</v>
      </c>
      <c r="J38" s="27" t="n">
        <f aca="false">SUM(K38,N38)</f>
        <v>0</v>
      </c>
      <c r="K38" s="27"/>
      <c r="L38" s="27"/>
      <c r="M38" s="27"/>
      <c r="N38" s="27"/>
      <c r="O38" s="27" t="n">
        <f aca="false">SUM(P38,S38)</f>
        <v>17.9</v>
      </c>
      <c r="P38" s="27" t="n">
        <v>17.9</v>
      </c>
      <c r="Q38" s="27" t="n">
        <v>8.1</v>
      </c>
      <c r="R38" s="27"/>
      <c r="S38" s="27"/>
      <c r="T38" s="27" t="n">
        <f aca="false">U38+X38</f>
        <v>1342.4</v>
      </c>
      <c r="U38" s="27" t="n">
        <f aca="false">F38+K38+P38</f>
        <v>1229.7</v>
      </c>
      <c r="V38" s="27" t="n">
        <f aca="false">G38+L38+Q38</f>
        <v>592.8</v>
      </c>
      <c r="W38" s="27" t="n">
        <f aca="false">H38+M38+R38</f>
        <v>105.6</v>
      </c>
      <c r="X38" s="27" t="n">
        <f aca="false">I38+N38+S38</f>
        <v>112.7</v>
      </c>
      <c r="Y38" s="27" t="n">
        <f aca="false">SUM(Z38,AC38)</f>
        <v>0</v>
      </c>
      <c r="Z38" s="27"/>
      <c r="AA38" s="27"/>
      <c r="AB38" s="27"/>
      <c r="AC38" s="27"/>
      <c r="AD38" s="27" t="n">
        <f aca="false">SUM(AE38,AH38)</f>
        <v>37.7</v>
      </c>
      <c r="AE38" s="27" t="n">
        <v>37.7</v>
      </c>
      <c r="AF38" s="27" t="n">
        <v>27.5</v>
      </c>
      <c r="AG38" s="27"/>
      <c r="AH38" s="27"/>
      <c r="AI38" s="27" t="n">
        <f aca="false">SUM(AJ38,AM38)</f>
        <v>1380.1</v>
      </c>
      <c r="AJ38" s="27" t="n">
        <f aca="false">Z38+AE38+U38</f>
        <v>1267.4</v>
      </c>
      <c r="AK38" s="27" t="n">
        <f aca="false">AA38+AF38+V38</f>
        <v>620.3</v>
      </c>
      <c r="AL38" s="27" t="n">
        <f aca="false">AB38+AG38+W38</f>
        <v>105.6</v>
      </c>
      <c r="AM38" s="27" t="n">
        <f aca="false">AC38+AH38+X38</f>
        <v>112.7</v>
      </c>
      <c r="AN38" s="27" t="n">
        <f aca="false">AO38+AR38</f>
        <v>0</v>
      </c>
      <c r="AO38" s="27"/>
      <c r="AP38" s="27"/>
      <c r="AQ38" s="27" t="n">
        <v>0.5</v>
      </c>
      <c r="AR38" s="27"/>
      <c r="AS38" s="27" t="n">
        <f aca="false">AT38+AW38</f>
        <v>31</v>
      </c>
      <c r="AT38" s="27"/>
      <c r="AU38" s="27"/>
      <c r="AV38" s="27"/>
      <c r="AW38" s="27" t="n">
        <f aca="false">26+5</f>
        <v>31</v>
      </c>
      <c r="AX38" s="24" t="n">
        <f aca="false">SUM(AI38+AN38+AS38)</f>
        <v>1411.1</v>
      </c>
      <c r="AY38" s="24" t="n">
        <f aca="false">SUM(AJ38+AO38+AT38)</f>
        <v>1267.4</v>
      </c>
      <c r="AZ38" s="24" t="n">
        <f aca="false">SUM(AK38+AP38+AU38)</f>
        <v>620.3</v>
      </c>
      <c r="BA38" s="24" t="n">
        <f aca="false">SUM(AL38+AQ38+AV38)</f>
        <v>106.1</v>
      </c>
      <c r="BB38" s="24" t="n">
        <f aca="false">SUM(AM38+AR38+AW38)</f>
        <v>143.7</v>
      </c>
      <c r="BC38" s="27" t="n">
        <f aca="false">SUM(BD38,BG38)</f>
        <v>-4</v>
      </c>
      <c r="BD38" s="27" t="n">
        <v>-4</v>
      </c>
      <c r="BE38" s="27"/>
      <c r="BF38" s="27" t="n">
        <v>-4</v>
      </c>
      <c r="BG38" s="27"/>
      <c r="BH38" s="27" t="n">
        <f aca="false">SUM(BI38,BL38)</f>
        <v>2.4</v>
      </c>
      <c r="BI38" s="27" t="n">
        <v>2.4</v>
      </c>
      <c r="BJ38" s="27"/>
      <c r="BK38" s="27"/>
      <c r="BL38" s="27"/>
      <c r="BM38" s="24" t="n">
        <f aca="false">AX38+BC38+BH38</f>
        <v>1409.5</v>
      </c>
      <c r="BN38" s="24" t="n">
        <f aca="false">AY38+BD38+BI38</f>
        <v>1265.8</v>
      </c>
      <c r="BO38" s="24" t="n">
        <f aca="false">AZ38+BE38+BJ38</f>
        <v>620.3</v>
      </c>
      <c r="BP38" s="24" t="n">
        <f aca="false">BA38+BF38+BK38</f>
        <v>102.1</v>
      </c>
      <c r="BQ38" s="24" t="n">
        <f aca="false">BB38+BG38+BL38</f>
        <v>143.7</v>
      </c>
      <c r="BR38" s="24" t="n">
        <f aca="false">BS38+BV38</f>
        <v>-10.29</v>
      </c>
      <c r="BS38" s="24" t="n">
        <f aca="false">-6-4.29</f>
        <v>-10.29</v>
      </c>
      <c r="BT38" s="24"/>
      <c r="BU38" s="24" t="n">
        <f aca="false">-5.05-4.29</f>
        <v>-9.34</v>
      </c>
      <c r="BV38" s="24"/>
      <c r="BW38" s="24" t="n">
        <f aca="false">BX38+CA38</f>
        <v>0</v>
      </c>
      <c r="BX38" s="24"/>
      <c r="BY38" s="24"/>
      <c r="BZ38" s="24"/>
      <c r="CA38" s="24"/>
      <c r="CB38" s="24" t="n">
        <f aca="false">CC38+CF38</f>
        <v>1399.21</v>
      </c>
      <c r="CC38" s="24" t="n">
        <f aca="false">BN38+BS38+BX38</f>
        <v>1255.51</v>
      </c>
      <c r="CD38" s="24" t="n">
        <f aca="false">BO38+BT38+BY38</f>
        <v>620.3</v>
      </c>
      <c r="CE38" s="24" t="n">
        <f aca="false">BP38+BU38+BZ38</f>
        <v>92.76</v>
      </c>
      <c r="CF38" s="24" t="n">
        <f aca="false">BQ38+BV38+CA38</f>
        <v>143.7</v>
      </c>
      <c r="CG38" s="24" t="n">
        <f aca="false">SUM(CI38,CL38)</f>
        <v>95.065</v>
      </c>
      <c r="CH38" s="24"/>
      <c r="CI38" s="24" t="n">
        <v>62.943</v>
      </c>
      <c r="CJ38" s="24"/>
      <c r="CK38" s="24" t="n">
        <v>2</v>
      </c>
      <c r="CL38" s="24" t="n">
        <v>32.122</v>
      </c>
      <c r="CM38" s="24" t="n">
        <f aca="false">SUM(CB38,CG38)</f>
        <v>1494.275</v>
      </c>
    </row>
    <row r="39" customFormat="false" ht="65.25" hidden="false" customHeight="true" outlineLevel="0" collapsed="false">
      <c r="A39" s="15"/>
      <c r="B39" s="25" t="s">
        <v>76</v>
      </c>
      <c r="C39" s="25" t="s">
        <v>84</v>
      </c>
      <c r="D39" s="26" t="s">
        <v>85</v>
      </c>
      <c r="E39" s="27" t="n">
        <f aca="false">SUM(F39,I39)</f>
        <v>10383.3</v>
      </c>
      <c r="F39" s="27" t="n">
        <v>10383.3</v>
      </c>
      <c r="G39" s="27" t="n">
        <v>4105.6</v>
      </c>
      <c r="H39" s="27" t="n">
        <v>1124</v>
      </c>
      <c r="I39" s="27" t="n">
        <f aca="false">100-75-25</f>
        <v>0</v>
      </c>
      <c r="J39" s="27" t="n">
        <f aca="false">SUM(K39,N39)</f>
        <v>0</v>
      </c>
      <c r="K39" s="27"/>
      <c r="L39" s="27"/>
      <c r="M39" s="27"/>
      <c r="N39" s="27"/>
      <c r="O39" s="27" t="n">
        <f aca="false">SUM(P39,S39)</f>
        <v>117.2</v>
      </c>
      <c r="P39" s="27" t="n">
        <v>117.2</v>
      </c>
      <c r="Q39" s="27" t="n">
        <v>26.8</v>
      </c>
      <c r="R39" s="27"/>
      <c r="S39" s="27"/>
      <c r="T39" s="27" t="n">
        <f aca="false">U39+X39</f>
        <v>10500.5</v>
      </c>
      <c r="U39" s="27" t="n">
        <f aca="false">F39+K39+P39</f>
        <v>10500.5</v>
      </c>
      <c r="V39" s="27" t="n">
        <f aca="false">G39+L39+Q39</f>
        <v>4132.4</v>
      </c>
      <c r="W39" s="27" t="n">
        <f aca="false">H39+M39+R39</f>
        <v>1124</v>
      </c>
      <c r="X39" s="27" t="n">
        <f aca="false">I39+N39+S39</f>
        <v>0</v>
      </c>
      <c r="Y39" s="27" t="n">
        <f aca="false">SUM(Z39,AC39)</f>
        <v>0</v>
      </c>
      <c r="Z39" s="27"/>
      <c r="AA39" s="27"/>
      <c r="AB39" s="27"/>
      <c r="AC39" s="27"/>
      <c r="AD39" s="27" t="n">
        <f aca="false">SUM(AE39,AH39)</f>
        <v>341.8</v>
      </c>
      <c r="AE39" s="27" t="n">
        <v>271.8</v>
      </c>
      <c r="AF39" s="27" t="n">
        <v>198.4</v>
      </c>
      <c r="AG39" s="27"/>
      <c r="AH39" s="27" t="n">
        <f aca="false">30+40</f>
        <v>70</v>
      </c>
      <c r="AI39" s="27" t="n">
        <f aca="false">SUM(AJ39,AM39)</f>
        <v>10842.3</v>
      </c>
      <c r="AJ39" s="27" t="n">
        <f aca="false">Z39+AE39+U39</f>
        <v>10772.3</v>
      </c>
      <c r="AK39" s="27" t="n">
        <f aca="false">AA39+AF39+V39</f>
        <v>4330.8</v>
      </c>
      <c r="AL39" s="27" t="n">
        <f aca="false">AB39+AG39+W39</f>
        <v>1124</v>
      </c>
      <c r="AM39" s="27" t="n">
        <f aca="false">AC39+AH39+X39</f>
        <v>70</v>
      </c>
      <c r="AN39" s="27" t="n">
        <f aca="false">AO39+AR39</f>
        <v>-30</v>
      </c>
      <c r="AO39" s="27" t="n">
        <v>-73.45</v>
      </c>
      <c r="AP39" s="27" t="n">
        <v>-9</v>
      </c>
      <c r="AQ39" s="27" t="n">
        <v>-4</v>
      </c>
      <c r="AR39" s="27" t="n">
        <v>43.45</v>
      </c>
      <c r="AS39" s="27" t="n">
        <f aca="false">AT39+AW39</f>
        <v>139</v>
      </c>
      <c r="AT39" s="27"/>
      <c r="AU39" s="27"/>
      <c r="AV39" s="27"/>
      <c r="AW39" s="27" t="n">
        <v>139</v>
      </c>
      <c r="AX39" s="24" t="n">
        <f aca="false">SUM(AI39+AN39+AS39)</f>
        <v>10951.3</v>
      </c>
      <c r="AY39" s="24" t="n">
        <f aca="false">SUM(AJ39+AO39+AT39)</f>
        <v>10698.85</v>
      </c>
      <c r="AZ39" s="24" t="n">
        <f aca="false">SUM(AK39+AP39+AU39)</f>
        <v>4321.8</v>
      </c>
      <c r="BA39" s="24" t="n">
        <f aca="false">SUM(AL39+AQ39+AV39)</f>
        <v>1120</v>
      </c>
      <c r="BB39" s="24" t="n">
        <f aca="false">SUM(AM39+AR39+AW39)</f>
        <v>252.45</v>
      </c>
      <c r="BC39" s="27" t="n">
        <f aca="false">SUM(BD39,BG39)</f>
        <v>60</v>
      </c>
      <c r="BD39" s="27" t="n">
        <f aca="false">-39.76</f>
        <v>-39.76</v>
      </c>
      <c r="BE39" s="27"/>
      <c r="BF39" s="27" t="n">
        <v>-54.71</v>
      </c>
      <c r="BG39" s="27" t="n">
        <f aca="false">99.76</f>
        <v>99.76</v>
      </c>
      <c r="BH39" s="27" t="n">
        <f aca="false">SUM(BI39,BL39)</f>
        <v>46.6</v>
      </c>
      <c r="BI39" s="27" t="n">
        <v>46.6</v>
      </c>
      <c r="BJ39" s="27"/>
      <c r="BK39" s="27"/>
      <c r="BL39" s="27"/>
      <c r="BM39" s="24" t="n">
        <f aca="false">AX39+BC39+BH39</f>
        <v>11057.9</v>
      </c>
      <c r="BN39" s="24" t="n">
        <f aca="false">AY39+BD39+BI39</f>
        <v>10705.69</v>
      </c>
      <c r="BO39" s="24" t="n">
        <f aca="false">AZ39+BE39+BJ39</f>
        <v>4321.8</v>
      </c>
      <c r="BP39" s="24" t="n">
        <f aca="false">BA39+BF39+BK39</f>
        <v>1065.29</v>
      </c>
      <c r="BQ39" s="24" t="n">
        <f aca="false">BB39+BG39+BL39</f>
        <v>352.21</v>
      </c>
      <c r="BR39" s="24" t="n">
        <f aca="false">BS39+BV39</f>
        <v>-25.49</v>
      </c>
      <c r="BS39" s="24" t="n">
        <f aca="false">-165.38+2.39</f>
        <v>-162.99</v>
      </c>
      <c r="BT39" s="24"/>
      <c r="BU39" s="24" t="n">
        <f aca="false">-103.87+2.39</f>
        <v>-101.48</v>
      </c>
      <c r="BV39" s="24" t="n">
        <v>137.5</v>
      </c>
      <c r="BW39" s="24" t="n">
        <f aca="false">BX39+CA39</f>
        <v>0</v>
      </c>
      <c r="BX39" s="24"/>
      <c r="BY39" s="24"/>
      <c r="BZ39" s="24"/>
      <c r="CA39" s="24"/>
      <c r="CB39" s="24" t="n">
        <f aca="false">CC39+CF39</f>
        <v>11032.41</v>
      </c>
      <c r="CC39" s="24" t="n">
        <f aca="false">BN39+BS39+BX39</f>
        <v>10542.7</v>
      </c>
      <c r="CD39" s="24" t="n">
        <f aca="false">BO39+BT39+BY39</f>
        <v>4321.8</v>
      </c>
      <c r="CE39" s="24" t="n">
        <f aca="false">BP39+BU39+BZ39</f>
        <v>963.81</v>
      </c>
      <c r="CF39" s="24" t="n">
        <f aca="false">BQ39+BV39+CA39</f>
        <v>489.71</v>
      </c>
      <c r="CG39" s="24" t="n">
        <f aca="false">SUM(CI39,CL39)</f>
        <v>215.012</v>
      </c>
      <c r="CH39" s="24"/>
      <c r="CI39" s="24" t="n">
        <v>143.889</v>
      </c>
      <c r="CJ39" s="24"/>
      <c r="CK39" s="24" t="n">
        <v>0.021</v>
      </c>
      <c r="CL39" s="24" t="n">
        <v>71.123</v>
      </c>
      <c r="CM39" s="24" t="n">
        <f aca="false">SUM(CB39,CG39)</f>
        <v>11247.422</v>
      </c>
    </row>
    <row r="40" customFormat="false" ht="31.5" hidden="false" customHeight="false" outlineLevel="0" collapsed="false">
      <c r="A40" s="15"/>
      <c r="B40" s="25" t="s">
        <v>86</v>
      </c>
      <c r="C40" s="25" t="s">
        <v>87</v>
      </c>
      <c r="D40" s="26" t="s">
        <v>88</v>
      </c>
      <c r="E40" s="27" t="n">
        <f aca="false">SUM(F40,I40)</f>
        <v>2408.4</v>
      </c>
      <c r="F40" s="27" t="n">
        <v>2403.4</v>
      </c>
      <c r="G40" s="27" t="n">
        <v>801.2</v>
      </c>
      <c r="H40" s="27" t="n">
        <v>154.6</v>
      </c>
      <c r="I40" s="27" t="n">
        <f aca="false">65-60-5+5</f>
        <v>5</v>
      </c>
      <c r="J40" s="27" t="n">
        <f aca="false">SUM(K40,N40)</f>
        <v>0</v>
      </c>
      <c r="K40" s="27"/>
      <c r="L40" s="27"/>
      <c r="M40" s="27"/>
      <c r="N40" s="27"/>
      <c r="O40" s="27" t="n">
        <f aca="false">SUM(P40,S40)</f>
        <v>42.4</v>
      </c>
      <c r="P40" s="27" t="n">
        <v>42.4</v>
      </c>
      <c r="Q40" s="27" t="n">
        <v>17.2</v>
      </c>
      <c r="R40" s="27"/>
      <c r="S40" s="27"/>
      <c r="T40" s="27" t="n">
        <f aca="false">U40+X40</f>
        <v>2450.8</v>
      </c>
      <c r="U40" s="27" t="n">
        <f aca="false">F40+K40+P40</f>
        <v>2445.8</v>
      </c>
      <c r="V40" s="27" t="n">
        <f aca="false">G40+L40+Q40</f>
        <v>818.4</v>
      </c>
      <c r="W40" s="27" t="n">
        <f aca="false">H40+M40+R40</f>
        <v>154.6</v>
      </c>
      <c r="X40" s="27" t="n">
        <f aca="false">I40+N40+S40</f>
        <v>5</v>
      </c>
      <c r="Y40" s="27" t="n">
        <f aca="false">SUM(Z40,AC40)</f>
        <v>0</v>
      </c>
      <c r="Z40" s="27"/>
      <c r="AA40" s="27"/>
      <c r="AB40" s="27"/>
      <c r="AC40" s="27"/>
      <c r="AD40" s="27" t="n">
        <f aca="false">SUM(AE40,AH40)</f>
        <v>181.9</v>
      </c>
      <c r="AE40" s="27" t="n">
        <v>51.9</v>
      </c>
      <c r="AF40" s="27" t="n">
        <v>37.9</v>
      </c>
      <c r="AG40" s="27"/>
      <c r="AH40" s="27" t="n">
        <f aca="false">110+20</f>
        <v>130</v>
      </c>
      <c r="AI40" s="27" t="n">
        <f aca="false">SUM(AJ40,AM40)</f>
        <v>2632.7</v>
      </c>
      <c r="AJ40" s="27" t="n">
        <f aca="false">Z40+AE40+U40</f>
        <v>2497.7</v>
      </c>
      <c r="AK40" s="27" t="n">
        <f aca="false">AA40+AF40+V40</f>
        <v>856.3</v>
      </c>
      <c r="AL40" s="27" t="n">
        <f aca="false">AB40+AG40+W40</f>
        <v>154.6</v>
      </c>
      <c r="AM40" s="27" t="n">
        <f aca="false">AC40+AH40+X40</f>
        <v>135</v>
      </c>
      <c r="AN40" s="27" t="n">
        <f aca="false">AO40+AR40</f>
        <v>9.9</v>
      </c>
      <c r="AO40" s="27" t="n">
        <v>-1.6</v>
      </c>
      <c r="AP40" s="27"/>
      <c r="AQ40" s="27" t="n">
        <v>1.8</v>
      </c>
      <c r="AR40" s="27" t="n">
        <v>11.5</v>
      </c>
      <c r="AS40" s="27" t="n">
        <f aca="false">AT40+AW40</f>
        <v>0</v>
      </c>
      <c r="AT40" s="27"/>
      <c r="AU40" s="27"/>
      <c r="AV40" s="27"/>
      <c r="AW40" s="27"/>
      <c r="AX40" s="24" t="n">
        <f aca="false">SUM(AI40+AN40+AS40)</f>
        <v>2642.6</v>
      </c>
      <c r="AY40" s="24" t="n">
        <f aca="false">SUM(AJ40+AO40+AT40)</f>
        <v>2496.1</v>
      </c>
      <c r="AZ40" s="24" t="n">
        <f aca="false">SUM(AK40+AP40+AU40)</f>
        <v>856.3</v>
      </c>
      <c r="BA40" s="24" t="n">
        <f aca="false">SUM(AL40+AQ40+AV40)</f>
        <v>156.4</v>
      </c>
      <c r="BB40" s="24" t="n">
        <f aca="false">SUM(AM40+AR40+AW40)</f>
        <v>146.5</v>
      </c>
      <c r="BC40" s="27" t="n">
        <f aca="false">SUM(BD40,BG40)</f>
        <v>1.1</v>
      </c>
      <c r="BD40" s="27" t="n">
        <v>1.1</v>
      </c>
      <c r="BE40" s="27" t="n">
        <v>0.8</v>
      </c>
      <c r="BF40" s="27" t="n">
        <v>1.1</v>
      </c>
      <c r="BG40" s="27"/>
      <c r="BH40" s="27" t="n">
        <f aca="false">SUM(BI40,BL40)</f>
        <v>0</v>
      </c>
      <c r="BI40" s="27"/>
      <c r="BJ40" s="27"/>
      <c r="BK40" s="27"/>
      <c r="BL40" s="27"/>
      <c r="BM40" s="24" t="n">
        <f aca="false">AX40+BC40+BH40</f>
        <v>2643.7</v>
      </c>
      <c r="BN40" s="24" t="n">
        <f aca="false">AY40+BD40+BI40</f>
        <v>2497.2</v>
      </c>
      <c r="BO40" s="24" t="n">
        <f aca="false">AZ40+BE40+BJ40</f>
        <v>857.1</v>
      </c>
      <c r="BP40" s="24" t="n">
        <f aca="false">BA40+BF40+BK40</f>
        <v>157.5</v>
      </c>
      <c r="BQ40" s="24" t="n">
        <f aca="false">BB40+BG40+BL40</f>
        <v>146.5</v>
      </c>
      <c r="BR40" s="24" t="n">
        <f aca="false">BS40+BV40</f>
        <v>27.86</v>
      </c>
      <c r="BS40" s="24" t="n">
        <v>1.7</v>
      </c>
      <c r="BT40" s="24"/>
      <c r="BU40" s="24" t="n">
        <v>-5</v>
      </c>
      <c r="BV40" s="24" t="n">
        <v>26.16</v>
      </c>
      <c r="BW40" s="24" t="n">
        <f aca="false">BX40+CA40</f>
        <v>0</v>
      </c>
      <c r="BX40" s="24"/>
      <c r="BY40" s="24"/>
      <c r="BZ40" s="24"/>
      <c r="CA40" s="24"/>
      <c r="CB40" s="24" t="n">
        <f aca="false">CC40+CF40</f>
        <v>2671.56</v>
      </c>
      <c r="CC40" s="24" t="n">
        <f aca="false">BN40+BS40+BX40</f>
        <v>2498.9</v>
      </c>
      <c r="CD40" s="24" t="n">
        <f aca="false">BO40+BT40+BY40</f>
        <v>857.1</v>
      </c>
      <c r="CE40" s="24" t="n">
        <f aca="false">BP40+BU40+BZ40</f>
        <v>152.5</v>
      </c>
      <c r="CF40" s="24" t="n">
        <f aca="false">BQ40+BV40+CA40</f>
        <v>172.66</v>
      </c>
      <c r="CG40" s="24" t="n">
        <f aca="false">SUM(CI40,CL40)</f>
        <v>119.923</v>
      </c>
      <c r="CH40" s="24"/>
      <c r="CI40" s="24" t="n">
        <v>90.513</v>
      </c>
      <c r="CJ40" s="24" t="n">
        <v>5.33</v>
      </c>
      <c r="CK40" s="24" t="n">
        <v>7.175</v>
      </c>
      <c r="CL40" s="24" t="n">
        <v>29.41</v>
      </c>
      <c r="CM40" s="24" t="n">
        <f aca="false">SUM(CB40,CG40)</f>
        <v>2791.483</v>
      </c>
    </row>
    <row r="41" customFormat="false" ht="15.75" hidden="false" customHeight="false" outlineLevel="0" collapsed="false">
      <c r="A41" s="15"/>
      <c r="B41" s="15" t="s">
        <v>89</v>
      </c>
      <c r="C41" s="15" t="s">
        <v>90</v>
      </c>
      <c r="D41" s="21" t="s">
        <v>91</v>
      </c>
      <c r="E41" s="22" t="n">
        <f aca="false">SUM(F41,I41)</f>
        <v>3284.8</v>
      </c>
      <c r="F41" s="22" t="n">
        <v>3284.8</v>
      </c>
      <c r="G41" s="22" t="n">
        <v>1410.7</v>
      </c>
      <c r="H41" s="22" t="n">
        <v>200.8</v>
      </c>
      <c r="I41" s="22" t="n">
        <v>0</v>
      </c>
      <c r="J41" s="22" t="n">
        <f aca="false">SUM(K41,N41)</f>
        <v>0</v>
      </c>
      <c r="K41" s="22"/>
      <c r="L41" s="22"/>
      <c r="M41" s="22"/>
      <c r="N41" s="22"/>
      <c r="O41" s="22" t="n">
        <f aca="false">SUM(P41,S41)</f>
        <v>102.7</v>
      </c>
      <c r="P41" s="22" t="n">
        <v>102.7</v>
      </c>
      <c r="Q41" s="22" t="n">
        <v>30</v>
      </c>
      <c r="R41" s="22"/>
      <c r="S41" s="22"/>
      <c r="T41" s="22" t="n">
        <f aca="false">U41+X41</f>
        <v>3387.5</v>
      </c>
      <c r="U41" s="22" t="n">
        <f aca="false">F41+K41+P41</f>
        <v>3387.5</v>
      </c>
      <c r="V41" s="22" t="n">
        <f aca="false">G41+L41+Q41</f>
        <v>1440.7</v>
      </c>
      <c r="W41" s="22" t="n">
        <f aca="false">H41+M41+R41</f>
        <v>200.8</v>
      </c>
      <c r="X41" s="22" t="n">
        <f aca="false">I41+N41+S41</f>
        <v>0</v>
      </c>
      <c r="Y41" s="22" t="n">
        <f aca="false">SUM(Z41,AC41)</f>
        <v>0</v>
      </c>
      <c r="Z41" s="22"/>
      <c r="AA41" s="22"/>
      <c r="AB41" s="22"/>
      <c r="AC41" s="22"/>
      <c r="AD41" s="22" t="n">
        <f aca="false">SUM(AE41,AH41)</f>
        <v>262.5</v>
      </c>
      <c r="AE41" s="22" t="n">
        <f aca="false">95.5+167</f>
        <v>262.5</v>
      </c>
      <c r="AF41" s="22" t="n">
        <v>69.7</v>
      </c>
      <c r="AG41" s="22"/>
      <c r="AH41" s="22"/>
      <c r="AI41" s="22" t="n">
        <f aca="false">SUM(AJ41,AM41)</f>
        <v>3650</v>
      </c>
      <c r="AJ41" s="22" t="n">
        <f aca="false">Z41+AE41+U41</f>
        <v>3650</v>
      </c>
      <c r="AK41" s="22" t="n">
        <f aca="false">AA41+AF41+V41</f>
        <v>1510.4</v>
      </c>
      <c r="AL41" s="22" t="n">
        <f aca="false">AB41+AG41+W41</f>
        <v>200.8</v>
      </c>
      <c r="AM41" s="22" t="n">
        <f aca="false">AC41+AH41+X41</f>
        <v>0</v>
      </c>
      <c r="AN41" s="27" t="n">
        <f aca="false">AO41+AR41</f>
        <v>-9.9</v>
      </c>
      <c r="AO41" s="22" t="n">
        <v>-34.9</v>
      </c>
      <c r="AP41" s="22"/>
      <c r="AQ41" s="22" t="n">
        <v>-38</v>
      </c>
      <c r="AR41" s="22" t="n">
        <v>25</v>
      </c>
      <c r="AS41" s="27" t="n">
        <f aca="false">AT41+AW41</f>
        <v>79</v>
      </c>
      <c r="AT41" s="22"/>
      <c r="AU41" s="22"/>
      <c r="AV41" s="22"/>
      <c r="AW41" s="22" t="n">
        <v>79</v>
      </c>
      <c r="AX41" s="23" t="n">
        <f aca="false">SUM(AI41+AN41+AS41)</f>
        <v>3719.1</v>
      </c>
      <c r="AY41" s="23" t="n">
        <f aca="false">SUM(AJ41+AO41+AT41)</f>
        <v>3615.1</v>
      </c>
      <c r="AZ41" s="23" t="n">
        <f aca="false">SUM(AK41+AP41+AU41)</f>
        <v>1510.4</v>
      </c>
      <c r="BA41" s="23" t="n">
        <f aca="false">SUM(AL41+AQ41+AV41)</f>
        <v>162.8</v>
      </c>
      <c r="BB41" s="23" t="n">
        <f aca="false">SUM(AM41+AR41+AW41)</f>
        <v>104</v>
      </c>
      <c r="BC41" s="22" t="n">
        <f aca="false">SUM(BD41,BG41)</f>
        <v>-38</v>
      </c>
      <c r="BD41" s="22" t="n">
        <v>-8</v>
      </c>
      <c r="BE41" s="22"/>
      <c r="BF41" s="22" t="n">
        <v>-6.3</v>
      </c>
      <c r="BG41" s="22" t="n">
        <v>-30</v>
      </c>
      <c r="BH41" s="22" t="n">
        <f aca="false">SUM(BI41,BL41)</f>
        <v>0</v>
      </c>
      <c r="BI41" s="22"/>
      <c r="BJ41" s="22"/>
      <c r="BK41" s="22"/>
      <c r="BL41" s="22"/>
      <c r="BM41" s="24" t="n">
        <f aca="false">AX41+BC41+BH41</f>
        <v>3681.1</v>
      </c>
      <c r="BN41" s="24" t="n">
        <f aca="false">AY41+BD41+BI41</f>
        <v>3607.1</v>
      </c>
      <c r="BO41" s="24" t="n">
        <f aca="false">AZ41+BE41+BJ41</f>
        <v>1510.4</v>
      </c>
      <c r="BP41" s="24" t="n">
        <f aca="false">BA41+BF41+BK41</f>
        <v>156.5</v>
      </c>
      <c r="BQ41" s="24" t="n">
        <f aca="false">BB41+BG41+BL41</f>
        <v>74</v>
      </c>
      <c r="BR41" s="24" t="n">
        <f aca="false">BS41+BV41</f>
        <v>-15.6</v>
      </c>
      <c r="BS41" s="24" t="n">
        <v>-16.6</v>
      </c>
      <c r="BT41" s="24"/>
      <c r="BU41" s="24" t="n">
        <v>-12.4</v>
      </c>
      <c r="BV41" s="24" t="n">
        <v>1</v>
      </c>
      <c r="BW41" s="24" t="n">
        <f aca="false">BX41+CA41</f>
        <v>0</v>
      </c>
      <c r="BX41" s="24"/>
      <c r="BY41" s="24"/>
      <c r="BZ41" s="24"/>
      <c r="CA41" s="24"/>
      <c r="CB41" s="24" t="n">
        <f aca="false">CC41+CF41</f>
        <v>3665.5</v>
      </c>
      <c r="CC41" s="23" t="n">
        <f aca="false">BN41+BS41+BX41</f>
        <v>3590.5</v>
      </c>
      <c r="CD41" s="23" t="n">
        <f aca="false">BO41+BT41+BY41</f>
        <v>1510.4</v>
      </c>
      <c r="CE41" s="23" t="n">
        <f aca="false">BP41+BU41+BZ41</f>
        <v>144.1</v>
      </c>
      <c r="CF41" s="23" t="n">
        <f aca="false">BQ41+BV41+CA41</f>
        <v>75</v>
      </c>
      <c r="CG41" s="23" t="n">
        <f aca="false">SUM(CI41,CL41)</f>
        <v>89.754</v>
      </c>
      <c r="CH41" s="23"/>
      <c r="CI41" s="23" t="n">
        <v>19.495</v>
      </c>
      <c r="CJ41" s="23"/>
      <c r="CK41" s="23" t="n">
        <v>1.5</v>
      </c>
      <c r="CL41" s="23" t="n">
        <v>70.259</v>
      </c>
      <c r="CM41" s="24" t="n">
        <f aca="false">SUM(CB41,CG41)</f>
        <v>3755.254</v>
      </c>
    </row>
    <row r="42" customFormat="false" ht="31.5" hidden="false" customHeight="false" outlineLevel="0" collapsed="false">
      <c r="A42" s="15"/>
      <c r="B42" s="25" t="s">
        <v>92</v>
      </c>
      <c r="C42" s="25" t="s">
        <v>93</v>
      </c>
      <c r="D42" s="26" t="s">
        <v>94</v>
      </c>
      <c r="E42" s="27" t="n">
        <f aca="false">SUM(F42,I42)</f>
        <v>1119.5</v>
      </c>
      <c r="F42" s="27" t="n">
        <v>1119.5</v>
      </c>
      <c r="G42" s="27" t="n">
        <v>576.2</v>
      </c>
      <c r="H42" s="27" t="n">
        <v>42.8</v>
      </c>
      <c r="I42" s="27" t="n">
        <v>0</v>
      </c>
      <c r="J42" s="27" t="n">
        <f aca="false">SUM(K42,N42)</f>
        <v>0</v>
      </c>
      <c r="K42" s="27"/>
      <c r="L42" s="27"/>
      <c r="M42" s="27"/>
      <c r="N42" s="27"/>
      <c r="O42" s="27" t="n">
        <f aca="false">SUM(P42,S42)</f>
        <v>49</v>
      </c>
      <c r="P42" s="27" t="n">
        <v>49</v>
      </c>
      <c r="Q42" s="27" t="n">
        <v>27</v>
      </c>
      <c r="R42" s="27"/>
      <c r="S42" s="27"/>
      <c r="T42" s="27" t="n">
        <f aca="false">U42+X42</f>
        <v>1168.5</v>
      </c>
      <c r="U42" s="27" t="n">
        <f aca="false">F42+K42+P42</f>
        <v>1168.5</v>
      </c>
      <c r="V42" s="27" t="n">
        <f aca="false">G42+L42+Q42</f>
        <v>603.2</v>
      </c>
      <c r="W42" s="27" t="n">
        <f aca="false">H42+M42+R42</f>
        <v>42.8</v>
      </c>
      <c r="X42" s="27" t="n">
        <f aca="false">I42+N42+S42</f>
        <v>0</v>
      </c>
      <c r="Y42" s="27" t="n">
        <f aca="false">SUM(Z42,AC42)</f>
        <v>0</v>
      </c>
      <c r="Z42" s="27"/>
      <c r="AA42" s="27"/>
      <c r="AB42" s="27"/>
      <c r="AC42" s="27"/>
      <c r="AD42" s="27" t="n">
        <f aca="false">SUM(AE42,AH42)</f>
        <v>40.6</v>
      </c>
      <c r="AE42" s="27" t="n">
        <v>40.6</v>
      </c>
      <c r="AF42" s="27" t="n">
        <v>29.6</v>
      </c>
      <c r="AG42" s="27"/>
      <c r="AH42" s="27"/>
      <c r="AI42" s="27" t="n">
        <f aca="false">SUM(AJ42,AM42)</f>
        <v>1209.1</v>
      </c>
      <c r="AJ42" s="27" t="n">
        <f aca="false">Z42+AE42+U42</f>
        <v>1209.1</v>
      </c>
      <c r="AK42" s="27" t="n">
        <f aca="false">AA42+AF42+V42</f>
        <v>632.8</v>
      </c>
      <c r="AL42" s="27" t="n">
        <f aca="false">AB42+AG42+W42</f>
        <v>42.8</v>
      </c>
      <c r="AM42" s="27" t="n">
        <f aca="false">AC42+AH42+X42</f>
        <v>0</v>
      </c>
      <c r="AN42" s="24" t="n">
        <f aca="false">AO42+AR42</f>
        <v>10</v>
      </c>
      <c r="AO42" s="24" t="n">
        <f aca="false">-3.7-5</f>
        <v>-8.7</v>
      </c>
      <c r="AP42" s="24"/>
      <c r="AQ42" s="24"/>
      <c r="AR42" s="24" t="n">
        <f aca="false">3.7+15</f>
        <v>18.7</v>
      </c>
      <c r="AS42" s="24" t="n">
        <f aca="false">AT42+AW42</f>
        <v>0</v>
      </c>
      <c r="AT42" s="24"/>
      <c r="AU42" s="24"/>
      <c r="AV42" s="24"/>
      <c r="AW42" s="24"/>
      <c r="AX42" s="24" t="n">
        <f aca="false">SUM(AI42+AN42+AS42)</f>
        <v>1219.1</v>
      </c>
      <c r="AY42" s="24" t="n">
        <f aca="false">SUM(AJ42+AO42+AT42)</f>
        <v>1200.4</v>
      </c>
      <c r="AZ42" s="24" t="n">
        <f aca="false">SUM(AK42+AP42+AU42)</f>
        <v>632.8</v>
      </c>
      <c r="BA42" s="24" t="n">
        <f aca="false">SUM(AL42+AQ42+AV42)</f>
        <v>42.8</v>
      </c>
      <c r="BB42" s="24" t="n">
        <f aca="false">SUM(AM42+AR42+AW42)</f>
        <v>18.7</v>
      </c>
      <c r="BC42" s="27" t="n">
        <f aca="false">SUM(BD42,BG42)</f>
        <v>28.7</v>
      </c>
      <c r="BD42" s="27" t="n">
        <v>3.7</v>
      </c>
      <c r="BE42" s="27" t="n">
        <v>10</v>
      </c>
      <c r="BF42" s="27" t="n">
        <v>-0.35</v>
      </c>
      <c r="BG42" s="27" t="n">
        <v>25</v>
      </c>
      <c r="BH42" s="27" t="n">
        <f aca="false">SUM(BI42,BL42)</f>
        <v>0</v>
      </c>
      <c r="BI42" s="27"/>
      <c r="BJ42" s="27"/>
      <c r="BK42" s="27"/>
      <c r="BL42" s="27"/>
      <c r="BM42" s="24" t="n">
        <f aca="false">AX42+BC42+BH42</f>
        <v>1247.8</v>
      </c>
      <c r="BN42" s="24" t="n">
        <f aca="false">AY42+BD42+BI42</f>
        <v>1204.1</v>
      </c>
      <c r="BO42" s="24" t="n">
        <f aca="false">AZ42+BE42+BJ42</f>
        <v>642.8</v>
      </c>
      <c r="BP42" s="24" t="n">
        <f aca="false">BA42+BF42+BK42</f>
        <v>42.45</v>
      </c>
      <c r="BQ42" s="24" t="n">
        <f aca="false">BB42+BG42+BL42</f>
        <v>43.7</v>
      </c>
      <c r="BR42" s="24" t="n">
        <f aca="false">BS42+BV42</f>
        <v>1.9</v>
      </c>
      <c r="BS42" s="24" t="n">
        <f aca="false">-5.99+1.9</f>
        <v>-4.09</v>
      </c>
      <c r="BT42" s="24"/>
      <c r="BU42" s="24" t="n">
        <v>-5.89</v>
      </c>
      <c r="BV42" s="24" t="n">
        <v>5.99</v>
      </c>
      <c r="BW42" s="24" t="n">
        <f aca="false">BX42+CA42</f>
        <v>0</v>
      </c>
      <c r="BX42" s="24"/>
      <c r="BY42" s="24"/>
      <c r="BZ42" s="24"/>
      <c r="CA42" s="24"/>
      <c r="CB42" s="24" t="n">
        <f aca="false">CC42+CF42</f>
        <v>1249.7</v>
      </c>
      <c r="CC42" s="24" t="n">
        <f aca="false">BN42+BS42+BX42</f>
        <v>1200.01</v>
      </c>
      <c r="CD42" s="24" t="n">
        <f aca="false">BO42+BT42+BY42</f>
        <v>642.8</v>
      </c>
      <c r="CE42" s="24" t="n">
        <f aca="false">BP42+BU42+BZ42</f>
        <v>36.56</v>
      </c>
      <c r="CF42" s="24" t="n">
        <f aca="false">BQ42+BV42+CA42</f>
        <v>49.69</v>
      </c>
      <c r="CG42" s="24" t="n">
        <f aca="false">SUM(CI42,CL42)</f>
        <v>76.087</v>
      </c>
      <c r="CH42" s="24"/>
      <c r="CI42" s="24" t="n">
        <v>73.843</v>
      </c>
      <c r="CJ42" s="24" t="n">
        <f aca="false">0.8-0.2</f>
        <v>0.6</v>
      </c>
      <c r="CK42" s="24"/>
      <c r="CL42" s="24" t="n">
        <v>2.244</v>
      </c>
      <c r="CM42" s="24" t="n">
        <f aca="false">SUM(CB42,CG42)</f>
        <v>1325.787</v>
      </c>
    </row>
    <row r="43" customFormat="false" ht="15.75" hidden="false" customHeight="false" outlineLevel="0" collapsed="false">
      <c r="A43" s="15"/>
      <c r="B43" s="15"/>
      <c r="C43" s="15" t="s">
        <v>95</v>
      </c>
      <c r="D43" s="21" t="s">
        <v>96</v>
      </c>
      <c r="E43" s="22" t="n">
        <f aca="false">SUM(E44:E47)</f>
        <v>450.6</v>
      </c>
      <c r="F43" s="22" t="n">
        <f aca="false">SUM(F44:F47)</f>
        <v>408.7</v>
      </c>
      <c r="G43" s="22" t="n">
        <f aca="false">SUM(G44:G47)</f>
        <v>170.9</v>
      </c>
      <c r="H43" s="22" t="n">
        <f aca="false">SUM(H44:H47)</f>
        <v>30</v>
      </c>
      <c r="I43" s="22" t="n">
        <f aca="false">SUM(I44:I47)</f>
        <v>41.9</v>
      </c>
      <c r="J43" s="22" t="n">
        <f aca="false">SUM(J44:J47)</f>
        <v>0</v>
      </c>
      <c r="K43" s="22" t="n">
        <f aca="false">SUM(K44:K47)</f>
        <v>0</v>
      </c>
      <c r="L43" s="22" t="n">
        <f aca="false">SUM(L44:L47)</f>
        <v>0</v>
      </c>
      <c r="M43" s="22" t="n">
        <f aca="false">SUM(M44:M47)</f>
        <v>0</v>
      </c>
      <c r="N43" s="22" t="n">
        <f aca="false">SUM(N44:N47)</f>
        <v>0</v>
      </c>
      <c r="O43" s="22" t="n">
        <f aca="false">SUM(O44:O47)</f>
        <v>8.5</v>
      </c>
      <c r="P43" s="22" t="n">
        <f aca="false">SUM(P44:P47)</f>
        <v>8.5</v>
      </c>
      <c r="Q43" s="22" t="n">
        <f aca="false">SUM(Q44:Q47)</f>
        <v>3.9</v>
      </c>
      <c r="R43" s="22" t="n">
        <f aca="false">SUM(R44:R47)</f>
        <v>0</v>
      </c>
      <c r="S43" s="22" t="n">
        <f aca="false">SUM(S44:S47)</f>
        <v>0</v>
      </c>
      <c r="T43" s="22" t="n">
        <f aca="false">U43+X43</f>
        <v>459.1</v>
      </c>
      <c r="U43" s="22" t="n">
        <f aca="false">F43+K43+P43</f>
        <v>417.2</v>
      </c>
      <c r="V43" s="22" t="n">
        <f aca="false">G43+L43+Q43</f>
        <v>174.8</v>
      </c>
      <c r="W43" s="22" t="n">
        <f aca="false">H43+M43+R43</f>
        <v>30</v>
      </c>
      <c r="X43" s="22" t="n">
        <f aca="false">I43+N43+S43</f>
        <v>41.9</v>
      </c>
      <c r="Y43" s="22" t="n">
        <f aca="false">SUM(Y44:Y47)</f>
        <v>0</v>
      </c>
      <c r="Z43" s="22"/>
      <c r="AA43" s="22"/>
      <c r="AB43" s="22"/>
      <c r="AC43" s="22"/>
      <c r="AD43" s="22" t="n">
        <f aca="false">SUM(AD44:AD47)</f>
        <v>101.8</v>
      </c>
      <c r="AE43" s="22" t="n">
        <f aca="false">SUM(AE44:AE47)</f>
        <v>11.8</v>
      </c>
      <c r="AF43" s="22" t="n">
        <f aca="false">SUM(AF44:AF47)</f>
        <v>8.6</v>
      </c>
      <c r="AG43" s="22" t="n">
        <f aca="false">SUM(AG44:AG47)</f>
        <v>0</v>
      </c>
      <c r="AH43" s="22" t="n">
        <f aca="false">SUM(AH44:AH47)</f>
        <v>90</v>
      </c>
      <c r="AI43" s="22" t="n">
        <f aca="false">SUM(AI44:AI47)</f>
        <v>560.9</v>
      </c>
      <c r="AJ43" s="22" t="n">
        <f aca="false">Z43+AE43+U43</f>
        <v>429</v>
      </c>
      <c r="AK43" s="22" t="n">
        <f aca="false">AA43+AF43+V43</f>
        <v>183.4</v>
      </c>
      <c r="AL43" s="22" t="n">
        <f aca="false">AB43+AG43+W43</f>
        <v>30</v>
      </c>
      <c r="AM43" s="22" t="n">
        <f aca="false">AC43+AH43+X43</f>
        <v>131.9</v>
      </c>
      <c r="AN43" s="23" t="n">
        <f aca="false">AN44+AN45+AN46</f>
        <v>0</v>
      </c>
      <c r="AO43" s="23" t="n">
        <f aca="false">AO44+AO45+AO46</f>
        <v>-15</v>
      </c>
      <c r="AP43" s="23" t="n">
        <f aca="false">AP44+AP45+AP46</f>
        <v>0</v>
      </c>
      <c r="AQ43" s="23" t="n">
        <f aca="false">AQ44+AQ45+AQ46</f>
        <v>-15</v>
      </c>
      <c r="AR43" s="23" t="n">
        <f aca="false">AR44+AR45+AR46</f>
        <v>15</v>
      </c>
      <c r="AS43" s="23" t="n">
        <f aca="false">AS44+AS45+AS46</f>
        <v>0</v>
      </c>
      <c r="AT43" s="23" t="n">
        <f aca="false">AT44+AT45+AT46</f>
        <v>0</v>
      </c>
      <c r="AU43" s="23" t="n">
        <f aca="false">AU44+AU45+AU46</f>
        <v>0</v>
      </c>
      <c r="AV43" s="23" t="n">
        <f aca="false">AV44+AV45+AV46</f>
        <v>0</v>
      </c>
      <c r="AW43" s="23" t="n">
        <f aca="false">AW44+AW45+AW46</f>
        <v>0</v>
      </c>
      <c r="AX43" s="23" t="n">
        <f aca="false">AX44+AX45+AX46</f>
        <v>560.9</v>
      </c>
      <c r="AY43" s="23" t="n">
        <f aca="false">AY44+AY45+AY46</f>
        <v>414</v>
      </c>
      <c r="AZ43" s="23" t="n">
        <f aca="false">AZ44+AZ45+AZ46</f>
        <v>183.4</v>
      </c>
      <c r="BA43" s="23" t="n">
        <f aca="false">BA44+BA45+BA46</f>
        <v>15</v>
      </c>
      <c r="BB43" s="23" t="n">
        <f aca="false">BB44+BB45+BB46</f>
        <v>146.9</v>
      </c>
      <c r="BC43" s="22" t="n">
        <f aca="false">SUM(BC44:BC47)</f>
        <v>0</v>
      </c>
      <c r="BD43" s="22" t="n">
        <f aca="false">SUM(BD44:BD47)</f>
        <v>-4</v>
      </c>
      <c r="BE43" s="22" t="n">
        <f aca="false">SUM(BE44:BE47)</f>
        <v>0</v>
      </c>
      <c r="BF43" s="22" t="n">
        <f aca="false">SUM(BF44:BF47)</f>
        <v>-3.8</v>
      </c>
      <c r="BG43" s="22" t="n">
        <f aca="false">SUM(BG44:BG47)</f>
        <v>4</v>
      </c>
      <c r="BH43" s="22" t="n">
        <f aca="false">SUM(BH44:BH47)</f>
        <v>0</v>
      </c>
      <c r="BI43" s="22" t="n">
        <f aca="false">SUM(BI44:BI47)</f>
        <v>0</v>
      </c>
      <c r="BJ43" s="22" t="n">
        <f aca="false">SUM(BJ44:BJ47)</f>
        <v>0</v>
      </c>
      <c r="BK43" s="22" t="n">
        <f aca="false">SUM(BK44:BK47)</f>
        <v>0</v>
      </c>
      <c r="BL43" s="22" t="n">
        <f aca="false">SUM(BL44:BL47)</f>
        <v>0</v>
      </c>
      <c r="BM43" s="24" t="n">
        <f aca="false">AX43+BC43+BH43</f>
        <v>560.9</v>
      </c>
      <c r="BN43" s="24" t="n">
        <f aca="false">AY43+BD43+BI43</f>
        <v>410</v>
      </c>
      <c r="BO43" s="24" t="n">
        <f aca="false">AZ43+BE43+BJ43</f>
        <v>183.4</v>
      </c>
      <c r="BP43" s="24" t="n">
        <f aca="false">BA43+BF43+BK43</f>
        <v>11.2</v>
      </c>
      <c r="BQ43" s="24" t="n">
        <f aca="false">BB43+BG43+BL43</f>
        <v>150.9</v>
      </c>
      <c r="BR43" s="24" t="n">
        <f aca="false">BS43+BV43</f>
        <v>2.15</v>
      </c>
      <c r="BS43" s="24" t="n">
        <f aca="false">BS44+BS45+BS46</f>
        <v>-5.24</v>
      </c>
      <c r="BT43" s="24" t="n">
        <f aca="false">BT44+BT45+BT46</f>
        <v>-2.5</v>
      </c>
      <c r="BU43" s="24" t="n">
        <f aca="false">BU44+BU45+BU46</f>
        <v>-3.19</v>
      </c>
      <c r="BV43" s="24" t="n">
        <f aca="false">BV44+BV45+BV46</f>
        <v>7.39</v>
      </c>
      <c r="BW43" s="24" t="n">
        <f aca="false">BX43+CA43</f>
        <v>0</v>
      </c>
      <c r="BX43" s="24" t="n">
        <f aca="false">BX44+BX45+BX46</f>
        <v>0</v>
      </c>
      <c r="BY43" s="24" t="n">
        <f aca="false">BY44+BY45+BY46</f>
        <v>0</v>
      </c>
      <c r="BZ43" s="24" t="n">
        <f aca="false">BZ44+BZ45+BZ46</f>
        <v>0</v>
      </c>
      <c r="CA43" s="24" t="n">
        <f aca="false">CA44+CA45+CA46</f>
        <v>0</v>
      </c>
      <c r="CB43" s="24" t="n">
        <f aca="false">CC43+CF43</f>
        <v>563.05</v>
      </c>
      <c r="CC43" s="24" t="n">
        <f aca="false">CC44+CC45+CC46</f>
        <v>404.76</v>
      </c>
      <c r="CD43" s="24" t="n">
        <f aca="false">CD44+CD45+CD46</f>
        <v>180.9</v>
      </c>
      <c r="CE43" s="24" t="n">
        <f aca="false">CE44+CE45+CE46</f>
        <v>8.01</v>
      </c>
      <c r="CF43" s="24" t="n">
        <f aca="false">CF44+CF45+CF46</f>
        <v>158.29</v>
      </c>
      <c r="CG43" s="23" t="n">
        <f aca="false">SUM(CG44:CG47)</f>
        <v>70.648</v>
      </c>
      <c r="CH43" s="23" t="n">
        <f aca="false">SUM(CH44:CH47)</f>
        <v>0</v>
      </c>
      <c r="CI43" s="23" t="n">
        <f aca="false">SUM(CI44:CI47)</f>
        <v>70.648</v>
      </c>
      <c r="CJ43" s="23" t="n">
        <f aca="false">SUM(CJ44:CJ47)</f>
        <v>0</v>
      </c>
      <c r="CK43" s="23" t="n">
        <f aca="false">SUM(CK44:CK47)</f>
        <v>0</v>
      </c>
      <c r="CL43" s="23" t="n">
        <f aca="false">SUM(CL44:CL47)</f>
        <v>0</v>
      </c>
      <c r="CM43" s="24" t="n">
        <f aca="false">SUM(CB43,CG43)</f>
        <v>633.698</v>
      </c>
    </row>
    <row r="44" customFormat="false" ht="31.5" hidden="false" customHeight="false" outlineLevel="0" collapsed="false">
      <c r="A44" s="15"/>
      <c r="B44" s="25" t="s">
        <v>97</v>
      </c>
      <c r="C44" s="25" t="s">
        <v>98</v>
      </c>
      <c r="D44" s="26" t="s">
        <v>99</v>
      </c>
      <c r="E44" s="27" t="n">
        <f aca="false">SUM(F44,I44)</f>
        <v>32.2</v>
      </c>
      <c r="F44" s="27" t="n">
        <v>32.2</v>
      </c>
      <c r="G44" s="27" t="n">
        <v>23.5</v>
      </c>
      <c r="H44" s="27"/>
      <c r="I44" s="27"/>
      <c r="J44" s="27" t="n">
        <f aca="false">SUM(K44,N44)</f>
        <v>0</v>
      </c>
      <c r="K44" s="27"/>
      <c r="L44" s="27"/>
      <c r="M44" s="27"/>
      <c r="N44" s="27"/>
      <c r="O44" s="27" t="n">
        <f aca="false">SUM(P44,S44)</f>
        <v>0</v>
      </c>
      <c r="P44" s="27"/>
      <c r="Q44" s="27"/>
      <c r="R44" s="27"/>
      <c r="S44" s="27"/>
      <c r="T44" s="27" t="n">
        <f aca="false">U44+X44</f>
        <v>32.2</v>
      </c>
      <c r="U44" s="27" t="n">
        <f aca="false">F44+K44+P44</f>
        <v>32.2</v>
      </c>
      <c r="V44" s="27" t="n">
        <f aca="false">G44+L44+Q44</f>
        <v>23.5</v>
      </c>
      <c r="W44" s="27" t="n">
        <f aca="false">H44+M44+R44</f>
        <v>0</v>
      </c>
      <c r="X44" s="27" t="n">
        <f aca="false">I44+N44+S44</f>
        <v>0</v>
      </c>
      <c r="Y44" s="27" t="n">
        <f aca="false">SUM(Z44,AC44)</f>
        <v>0</v>
      </c>
      <c r="Z44" s="27"/>
      <c r="AA44" s="27"/>
      <c r="AB44" s="27"/>
      <c r="AC44" s="27"/>
      <c r="AD44" s="27" t="n">
        <f aca="false">SUM(AE44,AH44)</f>
        <v>1.5</v>
      </c>
      <c r="AE44" s="27" t="n">
        <v>1.5</v>
      </c>
      <c r="AF44" s="27" t="n">
        <v>1.1</v>
      </c>
      <c r="AG44" s="27"/>
      <c r="AH44" s="27"/>
      <c r="AI44" s="27" t="n">
        <f aca="false">SUM(AJ44,AM44)</f>
        <v>33.7</v>
      </c>
      <c r="AJ44" s="27" t="n">
        <f aca="false">Z44+AE44+U44</f>
        <v>33.7</v>
      </c>
      <c r="AK44" s="27" t="n">
        <f aca="false">AA44+AF44+V44</f>
        <v>24.6</v>
      </c>
      <c r="AL44" s="27" t="n">
        <f aca="false">AB44+AG44+W44</f>
        <v>0</v>
      </c>
      <c r="AM44" s="27" t="n">
        <f aca="false">AC44+AH44+X44</f>
        <v>0</v>
      </c>
      <c r="AN44" s="27" t="n">
        <f aca="false">AO44+AR44</f>
        <v>0</v>
      </c>
      <c r="AO44" s="24"/>
      <c r="AP44" s="24"/>
      <c r="AQ44" s="24"/>
      <c r="AR44" s="24"/>
      <c r="AS44" s="24" t="n">
        <f aca="false">AT44+AW44</f>
        <v>0</v>
      </c>
      <c r="AT44" s="24"/>
      <c r="AU44" s="24"/>
      <c r="AV44" s="24"/>
      <c r="AW44" s="24"/>
      <c r="AX44" s="24" t="n">
        <f aca="false">SUM(AI44+AN44+AS44)</f>
        <v>33.7</v>
      </c>
      <c r="AY44" s="24" t="n">
        <f aca="false">SUM(AJ44+AO44+AT44)</f>
        <v>33.7</v>
      </c>
      <c r="AZ44" s="24" t="n">
        <f aca="false">SUM(AK44+AP44+AU44)</f>
        <v>24.6</v>
      </c>
      <c r="BA44" s="24" t="n">
        <f aca="false">SUM(AL44+AQ44+AV44)</f>
        <v>0</v>
      </c>
      <c r="BB44" s="24" t="n">
        <f aca="false">SUM(AM44+AR44+AW44)</f>
        <v>0</v>
      </c>
      <c r="BC44" s="27" t="n">
        <f aca="false">SUM(BD44,BG44)</f>
        <v>0</v>
      </c>
      <c r="BD44" s="27"/>
      <c r="BE44" s="27"/>
      <c r="BF44" s="27"/>
      <c r="BG44" s="27"/>
      <c r="BH44" s="27" t="n">
        <f aca="false">SUM(BI44,BL44)</f>
        <v>0</v>
      </c>
      <c r="BI44" s="27"/>
      <c r="BJ44" s="27"/>
      <c r="BK44" s="27"/>
      <c r="BL44" s="27"/>
      <c r="BM44" s="24" t="n">
        <f aca="false">AX44+BC44+BH44</f>
        <v>33.7</v>
      </c>
      <c r="BN44" s="24" t="n">
        <f aca="false">AY44+BD44+BI44</f>
        <v>33.7</v>
      </c>
      <c r="BO44" s="24" t="n">
        <f aca="false">AZ44+BE44+BJ44</f>
        <v>24.6</v>
      </c>
      <c r="BP44" s="24" t="n">
        <f aca="false">BA44+BF44+BK44</f>
        <v>0</v>
      </c>
      <c r="BQ44" s="24" t="n">
        <f aca="false">BB44+BG44+BL44</f>
        <v>0</v>
      </c>
      <c r="BR44" s="24" t="n">
        <f aca="false">BS44+BV44</f>
        <v>-1.5</v>
      </c>
      <c r="BS44" s="24" t="n">
        <v>-1.5</v>
      </c>
      <c r="BT44" s="24" t="n">
        <v>-1.5</v>
      </c>
      <c r="BU44" s="24"/>
      <c r="BV44" s="24"/>
      <c r="BW44" s="24" t="n">
        <f aca="false">BX44+CA44</f>
        <v>0</v>
      </c>
      <c r="BX44" s="24"/>
      <c r="BY44" s="24"/>
      <c r="BZ44" s="24"/>
      <c r="CA44" s="24"/>
      <c r="CB44" s="24" t="n">
        <f aca="false">CC44+CF44</f>
        <v>32.2</v>
      </c>
      <c r="CC44" s="24" t="n">
        <f aca="false">BN44+BS44+BX44</f>
        <v>32.2</v>
      </c>
      <c r="CD44" s="24" t="n">
        <f aca="false">BO44+BT44+BY44</f>
        <v>23.1</v>
      </c>
      <c r="CE44" s="24" t="n">
        <f aca="false">BP44+BU44+BZ44</f>
        <v>0</v>
      </c>
      <c r="CF44" s="24" t="n">
        <f aca="false">BQ44+BV44+CA44</f>
        <v>0</v>
      </c>
      <c r="CG44" s="24" t="n">
        <f aca="false">SUM(CI44,CL44)</f>
        <v>0</v>
      </c>
      <c r="CH44" s="24"/>
      <c r="CI44" s="24"/>
      <c r="CJ44" s="24"/>
      <c r="CK44" s="24"/>
      <c r="CL44" s="24"/>
      <c r="CM44" s="24" t="n">
        <f aca="false">SUM(CB44,CG44)</f>
        <v>32.2</v>
      </c>
    </row>
    <row r="45" customFormat="false" ht="31.5" hidden="false" customHeight="false" outlineLevel="0" collapsed="false">
      <c r="A45" s="15"/>
      <c r="B45" s="25" t="s">
        <v>97</v>
      </c>
      <c r="C45" s="25" t="s">
        <v>100</v>
      </c>
      <c r="D45" s="26" t="s">
        <v>101</v>
      </c>
      <c r="E45" s="27" t="n">
        <f aca="false">SUM(F45,I45)</f>
        <v>362.3</v>
      </c>
      <c r="F45" s="27" t="n">
        <v>320.4</v>
      </c>
      <c r="G45" s="27" t="n">
        <v>113.8</v>
      </c>
      <c r="H45" s="27" t="n">
        <v>30</v>
      </c>
      <c r="I45" s="27" t="n">
        <f aca="false">41.9-30+5+25</f>
        <v>41.9</v>
      </c>
      <c r="J45" s="27" t="n">
        <f aca="false">SUM(K45,N45)</f>
        <v>0</v>
      </c>
      <c r="K45" s="27"/>
      <c r="L45" s="27"/>
      <c r="M45" s="27"/>
      <c r="N45" s="27"/>
      <c r="O45" s="27" t="n">
        <f aca="false">SUM(P45,S45)</f>
        <v>5.9</v>
      </c>
      <c r="P45" s="27" t="n">
        <v>5.9</v>
      </c>
      <c r="Q45" s="27" t="n">
        <v>2.5</v>
      </c>
      <c r="R45" s="27"/>
      <c r="S45" s="27"/>
      <c r="T45" s="27" t="n">
        <f aca="false">U45+X45</f>
        <v>368.2</v>
      </c>
      <c r="U45" s="27" t="n">
        <f aca="false">F45+K45+P45</f>
        <v>326.3</v>
      </c>
      <c r="V45" s="27" t="n">
        <f aca="false">G45+L45+Q45</f>
        <v>116.3</v>
      </c>
      <c r="W45" s="27" t="n">
        <f aca="false">H45+M45+R45</f>
        <v>30</v>
      </c>
      <c r="X45" s="27" t="n">
        <f aca="false">I45+N45+S45</f>
        <v>41.9</v>
      </c>
      <c r="Y45" s="27" t="n">
        <f aca="false">SUM(Z45,AC45)</f>
        <v>0</v>
      </c>
      <c r="Z45" s="27"/>
      <c r="AA45" s="27"/>
      <c r="AB45" s="27"/>
      <c r="AC45" s="27"/>
      <c r="AD45" s="27" t="n">
        <f aca="false">SUM(AE45,AH45)</f>
        <v>98</v>
      </c>
      <c r="AE45" s="27" t="n">
        <v>8</v>
      </c>
      <c r="AF45" s="27" t="n">
        <v>5.8</v>
      </c>
      <c r="AG45" s="27"/>
      <c r="AH45" s="27" t="n">
        <v>90</v>
      </c>
      <c r="AI45" s="27" t="n">
        <f aca="false">SUM(AJ45,AM45)</f>
        <v>466.2</v>
      </c>
      <c r="AJ45" s="27" t="n">
        <f aca="false">Z45+AE45+U45</f>
        <v>334.3</v>
      </c>
      <c r="AK45" s="27" t="n">
        <f aca="false">AA45+AF45+V45</f>
        <v>122.1</v>
      </c>
      <c r="AL45" s="27" t="n">
        <f aca="false">AB45+AG45+W45</f>
        <v>30</v>
      </c>
      <c r="AM45" s="27" t="n">
        <f aca="false">AC45+AH45+X45</f>
        <v>131.9</v>
      </c>
      <c r="AN45" s="27" t="n">
        <f aca="false">AO45+AR45</f>
        <v>0</v>
      </c>
      <c r="AO45" s="24" t="n">
        <v>-15</v>
      </c>
      <c r="AP45" s="24"/>
      <c r="AQ45" s="24" t="n">
        <v>-15</v>
      </c>
      <c r="AR45" s="24" t="n">
        <v>15</v>
      </c>
      <c r="AS45" s="24" t="n">
        <f aca="false">AT45+AW45</f>
        <v>0</v>
      </c>
      <c r="AT45" s="24"/>
      <c r="AU45" s="24"/>
      <c r="AV45" s="24"/>
      <c r="AW45" s="24"/>
      <c r="AX45" s="24" t="n">
        <f aca="false">SUM(AI45+AN45+AS45)</f>
        <v>466.2</v>
      </c>
      <c r="AY45" s="24" t="n">
        <f aca="false">SUM(AJ45+AO45+AT45)</f>
        <v>319.3</v>
      </c>
      <c r="AZ45" s="24" t="n">
        <f aca="false">SUM(AK45+AP45+AU45)</f>
        <v>122.1</v>
      </c>
      <c r="BA45" s="24" t="n">
        <f aca="false">SUM(AL45+AQ45+AV45)</f>
        <v>15</v>
      </c>
      <c r="BB45" s="24" t="n">
        <f aca="false">SUM(AM45+AR45+AW45)</f>
        <v>146.9</v>
      </c>
      <c r="BC45" s="27" t="n">
        <f aca="false">SUM(BD45,BG45)</f>
        <v>0</v>
      </c>
      <c r="BD45" s="27" t="n">
        <v>-4</v>
      </c>
      <c r="BE45" s="27"/>
      <c r="BF45" s="27" t="n">
        <v>-3.8</v>
      </c>
      <c r="BG45" s="27" t="n">
        <v>4</v>
      </c>
      <c r="BH45" s="27" t="n">
        <f aca="false">SUM(BI45,BL45)</f>
        <v>0</v>
      </c>
      <c r="BI45" s="27"/>
      <c r="BJ45" s="27"/>
      <c r="BK45" s="27"/>
      <c r="BL45" s="27"/>
      <c r="BM45" s="24" t="n">
        <f aca="false">AX45+BC45+BH45</f>
        <v>466.2</v>
      </c>
      <c r="BN45" s="24" t="n">
        <f aca="false">AY45+BD45+BI45</f>
        <v>315.3</v>
      </c>
      <c r="BO45" s="24" t="n">
        <f aca="false">AZ45+BE45+BJ45</f>
        <v>122.1</v>
      </c>
      <c r="BP45" s="24" t="n">
        <f aca="false">BA45+BF45+BK45</f>
        <v>11.2</v>
      </c>
      <c r="BQ45" s="24" t="n">
        <f aca="false">BB45+BG45+BL45</f>
        <v>150.9</v>
      </c>
      <c r="BR45" s="24" t="n">
        <f aca="false">BS45+BV45</f>
        <v>2.5</v>
      </c>
      <c r="BS45" s="24" t="n">
        <v>-4.89</v>
      </c>
      <c r="BT45" s="24"/>
      <c r="BU45" s="24" t="n">
        <v>-3.29</v>
      </c>
      <c r="BV45" s="24" t="n">
        <v>7.39</v>
      </c>
      <c r="BW45" s="24" t="n">
        <f aca="false">BX45+CA45</f>
        <v>0</v>
      </c>
      <c r="BX45" s="24"/>
      <c r="BY45" s="24"/>
      <c r="BZ45" s="24"/>
      <c r="CA45" s="24"/>
      <c r="CB45" s="24" t="n">
        <f aca="false">CC45+CF45</f>
        <v>468.7</v>
      </c>
      <c r="CC45" s="24" t="n">
        <f aca="false">BN45+BS45+BX45</f>
        <v>310.41</v>
      </c>
      <c r="CD45" s="24" t="n">
        <f aca="false">BO45+BT45+BY45</f>
        <v>122.1</v>
      </c>
      <c r="CE45" s="24" t="n">
        <f aca="false">BP45+BU45+BZ45</f>
        <v>7.91</v>
      </c>
      <c r="CF45" s="24" t="n">
        <f aca="false">BQ45+BV45+CA45</f>
        <v>158.29</v>
      </c>
      <c r="CG45" s="24" t="n">
        <f aca="false">SUM(CI45,CL45)</f>
        <v>70.648</v>
      </c>
      <c r="CH45" s="24"/>
      <c r="CI45" s="24" t="n">
        <v>70.648</v>
      </c>
      <c r="CJ45" s="24"/>
      <c r="CK45" s="24" t="n">
        <v>0</v>
      </c>
      <c r="CL45" s="24"/>
      <c r="CM45" s="24" t="n">
        <f aca="false">SUM(CB45,CG45)</f>
        <v>539.348</v>
      </c>
    </row>
    <row r="46" customFormat="false" ht="15.75" hidden="false" customHeight="false" outlineLevel="0" collapsed="false">
      <c r="A46" s="15"/>
      <c r="B46" s="15" t="s">
        <v>97</v>
      </c>
      <c r="C46" s="15" t="s">
        <v>102</v>
      </c>
      <c r="D46" s="21" t="s">
        <v>103</v>
      </c>
      <c r="E46" s="22" t="n">
        <f aca="false">SUM(F46,I46)</f>
        <v>56.1</v>
      </c>
      <c r="F46" s="22" t="n">
        <v>56.1</v>
      </c>
      <c r="G46" s="22" t="n">
        <v>33.6</v>
      </c>
      <c r="H46" s="22"/>
      <c r="I46" s="22" t="n">
        <f aca="false">5-5</f>
        <v>0</v>
      </c>
      <c r="J46" s="22" t="n">
        <f aca="false">SUM(K46,N46)</f>
        <v>0</v>
      </c>
      <c r="K46" s="22"/>
      <c r="L46" s="22"/>
      <c r="M46" s="22"/>
      <c r="N46" s="22"/>
      <c r="O46" s="22" t="n">
        <f aca="false">SUM(P46,S46)</f>
        <v>2.6</v>
      </c>
      <c r="P46" s="22" t="n">
        <v>2.6</v>
      </c>
      <c r="Q46" s="22" t="n">
        <v>1.4</v>
      </c>
      <c r="R46" s="22"/>
      <c r="S46" s="22"/>
      <c r="T46" s="22" t="n">
        <f aca="false">U46+X46</f>
        <v>58.7</v>
      </c>
      <c r="U46" s="22" t="n">
        <f aca="false">F46+K46+P46</f>
        <v>58.7</v>
      </c>
      <c r="V46" s="22" t="n">
        <f aca="false">G46+L46+Q46</f>
        <v>35</v>
      </c>
      <c r="W46" s="22" t="n">
        <f aca="false">H46+M46+R46</f>
        <v>0</v>
      </c>
      <c r="X46" s="22" t="n">
        <f aca="false">I46+N46+S46</f>
        <v>0</v>
      </c>
      <c r="Y46" s="22" t="n">
        <f aca="false">SUM(Z46,AC46)</f>
        <v>0</v>
      </c>
      <c r="Z46" s="22"/>
      <c r="AA46" s="22"/>
      <c r="AB46" s="22"/>
      <c r="AC46" s="22"/>
      <c r="AD46" s="22" t="n">
        <f aca="false">SUM(AE46,AH46)</f>
        <v>2.3</v>
      </c>
      <c r="AE46" s="22" t="n">
        <v>2.3</v>
      </c>
      <c r="AF46" s="22" t="n">
        <v>1.7</v>
      </c>
      <c r="AG46" s="22"/>
      <c r="AH46" s="22"/>
      <c r="AI46" s="22" t="n">
        <f aca="false">SUM(AJ46,AM46)</f>
        <v>61</v>
      </c>
      <c r="AJ46" s="22" t="n">
        <f aca="false">Z46+AE46+U46</f>
        <v>61</v>
      </c>
      <c r="AK46" s="22" t="n">
        <f aca="false">AA46+AF46+V46</f>
        <v>36.7</v>
      </c>
      <c r="AL46" s="22" t="n">
        <f aca="false">AB46+AG46+W46</f>
        <v>0</v>
      </c>
      <c r="AM46" s="22" t="n">
        <f aca="false">AC46+AH46+X46</f>
        <v>0</v>
      </c>
      <c r="AN46" s="27" t="n">
        <f aca="false">AO46+AR46</f>
        <v>0</v>
      </c>
      <c r="AO46" s="23"/>
      <c r="AP46" s="23"/>
      <c r="AQ46" s="23"/>
      <c r="AR46" s="23"/>
      <c r="AS46" s="24" t="n">
        <f aca="false">AT46+AW46</f>
        <v>0</v>
      </c>
      <c r="AT46" s="23"/>
      <c r="AU46" s="23"/>
      <c r="AV46" s="23"/>
      <c r="AW46" s="23"/>
      <c r="AX46" s="23" t="n">
        <f aca="false">SUM(AI46+AN46+AS46)</f>
        <v>61</v>
      </c>
      <c r="AY46" s="23" t="n">
        <f aca="false">SUM(AJ46+AO46+AT46)</f>
        <v>61</v>
      </c>
      <c r="AZ46" s="23" t="n">
        <f aca="false">SUM(AK46+AP46+AU46)</f>
        <v>36.7</v>
      </c>
      <c r="BA46" s="23" t="n">
        <f aca="false">SUM(AL46+AQ46+AV46)</f>
        <v>0</v>
      </c>
      <c r="BB46" s="23" t="n">
        <f aca="false">SUM(AM46+AR46+AW46)</f>
        <v>0</v>
      </c>
      <c r="BC46" s="22" t="n">
        <f aca="false">SUM(BD46,BG46)</f>
        <v>0</v>
      </c>
      <c r="BD46" s="22"/>
      <c r="BE46" s="22"/>
      <c r="BF46" s="22"/>
      <c r="BG46" s="22"/>
      <c r="BH46" s="22" t="n">
        <f aca="false">SUM(BI46,BL46)</f>
        <v>0</v>
      </c>
      <c r="BI46" s="22"/>
      <c r="BJ46" s="22"/>
      <c r="BK46" s="22"/>
      <c r="BL46" s="22"/>
      <c r="BM46" s="23" t="n">
        <f aca="false">AX46+BC46+BH46</f>
        <v>61</v>
      </c>
      <c r="BN46" s="23" t="n">
        <f aca="false">AY46+BD46+BI46</f>
        <v>61</v>
      </c>
      <c r="BO46" s="23" t="n">
        <f aca="false">AZ46+BE46+BJ46</f>
        <v>36.7</v>
      </c>
      <c r="BP46" s="23" t="n">
        <f aca="false">BA46+BF46+BK46</f>
        <v>0</v>
      </c>
      <c r="BQ46" s="23" t="n">
        <f aca="false">BB46+BG46+BL46</f>
        <v>0</v>
      </c>
      <c r="BR46" s="24" t="n">
        <f aca="false">BS46+BV46</f>
        <v>1.15</v>
      </c>
      <c r="BS46" s="23" t="n">
        <v>1.15</v>
      </c>
      <c r="BT46" s="23" t="n">
        <v>-1</v>
      </c>
      <c r="BU46" s="23" t="n">
        <v>0.1</v>
      </c>
      <c r="BV46" s="23"/>
      <c r="BW46" s="24" t="n">
        <f aca="false">BX46+CA46</f>
        <v>0</v>
      </c>
      <c r="BX46" s="23"/>
      <c r="BY46" s="23"/>
      <c r="BZ46" s="23"/>
      <c r="CA46" s="23"/>
      <c r="CB46" s="24" t="n">
        <f aca="false">CC46+CF46</f>
        <v>62.15</v>
      </c>
      <c r="CC46" s="23" t="n">
        <f aca="false">BN46+BS46+BX46</f>
        <v>62.15</v>
      </c>
      <c r="CD46" s="23" t="n">
        <f aca="false">BO46+BT46+BY46</f>
        <v>35.7</v>
      </c>
      <c r="CE46" s="23" t="n">
        <f aca="false">BP46+BU46+BZ46</f>
        <v>0.1</v>
      </c>
      <c r="CF46" s="23" t="n">
        <f aca="false">BQ46+BV46+CA46</f>
        <v>0</v>
      </c>
      <c r="CG46" s="23" t="n">
        <f aca="false">SUM(CI46,CL46)</f>
        <v>0</v>
      </c>
      <c r="CH46" s="23"/>
      <c r="CI46" s="23"/>
      <c r="CJ46" s="23"/>
      <c r="CK46" s="23"/>
      <c r="CL46" s="23"/>
      <c r="CM46" s="24" t="n">
        <f aca="false">SUM(CB46,CG46)</f>
        <v>62.15</v>
      </c>
    </row>
    <row r="47" customFormat="false" ht="15.75" hidden="true" customHeight="false" outlineLevel="0" collapsed="false">
      <c r="A47" s="15"/>
      <c r="B47" s="15"/>
      <c r="C47" s="15"/>
      <c r="D47" s="21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3" t="n">
        <f aca="false">AX47+BC47+BH47</f>
        <v>0</v>
      </c>
      <c r="BN47" s="23" t="n">
        <f aca="false">AY47+BD47+BI47</f>
        <v>0</v>
      </c>
      <c r="BO47" s="23" t="n">
        <f aca="false">AZ47+BE47+BJ47</f>
        <v>0</v>
      </c>
      <c r="BP47" s="23" t="n">
        <f aca="false">BA47+BF47+BK47</f>
        <v>0</v>
      </c>
      <c r="BQ47" s="23" t="n">
        <f aca="false">BB47+BG47+BL47</f>
        <v>0</v>
      </c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4" t="n">
        <f aca="false">SUM(CB47,CG47)</f>
        <v>0</v>
      </c>
    </row>
    <row r="48" customFormat="false" ht="25.5" hidden="false" customHeight="true" outlineLevel="0" collapsed="false">
      <c r="A48" s="31"/>
      <c r="B48" s="15"/>
      <c r="C48" s="15"/>
      <c r="D48" s="39" t="s">
        <v>104</v>
      </c>
      <c r="E48" s="22" t="n">
        <f aca="false">SUM(E34,E35,E40,E41,E42,E43)</f>
        <v>35098.7</v>
      </c>
      <c r="F48" s="22" t="n">
        <f aca="false">SUM(F34,F35,F40,F41,F42,F43)</f>
        <v>34939.1</v>
      </c>
      <c r="G48" s="22" t="n">
        <f aca="false">SUM(G34,G35,G40,G41,G42,G43)</f>
        <v>12780.8</v>
      </c>
      <c r="H48" s="22" t="n">
        <f aca="false">SUM(H34,H35,H40,H41,H42,H43)</f>
        <v>3470.9</v>
      </c>
      <c r="I48" s="22" t="n">
        <f aca="false">SUM(I34,I35,I40,I41,I42,I43)</f>
        <v>159.6</v>
      </c>
      <c r="J48" s="22" t="n">
        <f aca="false">SUM(J34,J35,J40,J41,J42,J43)</f>
        <v>0</v>
      </c>
      <c r="K48" s="22" t="n">
        <f aca="false">SUM(K34,K35,K40,K41,K42,K43)</f>
        <v>0</v>
      </c>
      <c r="L48" s="22" t="n">
        <f aca="false">SUM(L34,L35,L40,L41,L42,L43)</f>
        <v>0</v>
      </c>
      <c r="M48" s="22" t="n">
        <f aca="false">SUM(M34,M35,M40,M41,M42,M43)</f>
        <v>0</v>
      </c>
      <c r="N48" s="22" t="n">
        <f aca="false">SUM(N34,N35,N40,N41,N42,N43)</f>
        <v>0</v>
      </c>
      <c r="O48" s="22" t="n">
        <f aca="false">SUM(O34,O35,O40,O41,O42,O43)</f>
        <v>498</v>
      </c>
      <c r="P48" s="22" t="n">
        <f aca="false">SUM(P34,P35,P40,P41,P42,P43)</f>
        <v>498</v>
      </c>
      <c r="Q48" s="22" t="n">
        <f aca="false">SUM(Q34,Q35,Q40,Q41,Q42,Q43)</f>
        <v>159.4</v>
      </c>
      <c r="R48" s="22" t="n">
        <f aca="false">SUM(R34,R35,R40,R41,R42,R43)</f>
        <v>0</v>
      </c>
      <c r="S48" s="22" t="n">
        <f aca="false">SUM(S34,S35,S40,S41,S42,S43)</f>
        <v>0</v>
      </c>
      <c r="T48" s="22" t="n">
        <f aca="false">U48+X48</f>
        <v>35596.7</v>
      </c>
      <c r="U48" s="22" t="n">
        <f aca="false">F48+K48+P48</f>
        <v>35437.1</v>
      </c>
      <c r="V48" s="22" t="n">
        <f aca="false">G48+L48+Q48</f>
        <v>12940.2</v>
      </c>
      <c r="W48" s="22" t="n">
        <f aca="false">H48+M48+R48</f>
        <v>3470.9</v>
      </c>
      <c r="X48" s="22" t="n">
        <f aca="false">I48+N48+S48</f>
        <v>159.6</v>
      </c>
      <c r="Y48" s="22" t="n">
        <f aca="false">SUM(Y34,Y35,Y40,Y41,Y42,Y43)</f>
        <v>0</v>
      </c>
      <c r="Z48" s="22"/>
      <c r="AA48" s="22"/>
      <c r="AB48" s="22"/>
      <c r="AC48" s="22"/>
      <c r="AD48" s="22" t="n">
        <f aca="false">SUM(AD34,AD35,AD40,AD41,AD42,AD43)</f>
        <v>1420.5</v>
      </c>
      <c r="AE48" s="22" t="n">
        <f aca="false">SUM(AE34,AE35,AE40,AE41,AE42,AE43)</f>
        <v>1020.5</v>
      </c>
      <c r="AF48" s="22" t="n">
        <f aca="false">SUM(AF34,AF35,AF40,AF41,AF42,AF43)</f>
        <v>623</v>
      </c>
      <c r="AG48" s="22" t="n">
        <f aca="false">SUM(AG34,AG35,AG40,AG41,AG42,AG43)</f>
        <v>0</v>
      </c>
      <c r="AH48" s="22" t="n">
        <f aca="false">SUM(AH34,AH35,AH40,AH41,AH42,AH43)</f>
        <v>400</v>
      </c>
      <c r="AI48" s="22" t="n">
        <f aca="false">SUM(AI34,AI35,AI40,AI41,AI42,AI43)</f>
        <v>37017.2</v>
      </c>
      <c r="AJ48" s="22" t="n">
        <f aca="false">AJ33</f>
        <v>36457.6</v>
      </c>
      <c r="AK48" s="22" t="n">
        <f aca="false">AK33</f>
        <v>13563.2</v>
      </c>
      <c r="AL48" s="22" t="n">
        <f aca="false">AL33</f>
        <v>3470.9</v>
      </c>
      <c r="AM48" s="22" t="n">
        <f aca="false">AM33</f>
        <v>559.6</v>
      </c>
      <c r="AN48" s="22" t="n">
        <f aca="false">AN34+AN35+AN40+AN41+AN42+AN43</f>
        <v>0</v>
      </c>
      <c r="AO48" s="23" t="n">
        <f aca="false">AO34+AO35+AO40+AO41+AO42+AO43</f>
        <v>-172.55</v>
      </c>
      <c r="AP48" s="23" t="n">
        <f aca="false">AP34+AP35+AP40+AP41+AP42+AP43</f>
        <v>0</v>
      </c>
      <c r="AQ48" s="23" t="n">
        <f aca="false">AQ34+AQ35+AQ40+AQ41+AQ42+AQ43</f>
        <v>-84.3</v>
      </c>
      <c r="AR48" s="23" t="n">
        <f aca="false">AR34+AR35+AR40+AR41+AR42+AR43</f>
        <v>172.55</v>
      </c>
      <c r="AS48" s="23" t="n">
        <f aca="false">AS34+AS35+AS40+AS41+AS42+AS43</f>
        <v>580</v>
      </c>
      <c r="AT48" s="23" t="n">
        <f aca="false">AT34+AT35+AT40+AT41+AT42+AT43</f>
        <v>0</v>
      </c>
      <c r="AU48" s="23" t="n">
        <f aca="false">AU34+AU35+AU40+AU41+AU42+AU43</f>
        <v>0</v>
      </c>
      <c r="AV48" s="23" t="n">
        <f aca="false">AV34+AV35+AV40+AV41+AV42+AV43</f>
        <v>0</v>
      </c>
      <c r="AW48" s="23" t="n">
        <f aca="false">AW34+AW35+AW40+AW41+AW42+AW43</f>
        <v>580</v>
      </c>
      <c r="AX48" s="23" t="n">
        <f aca="false">AX34+AX35+AX40+AX41+AX42+AX43</f>
        <v>37597.2</v>
      </c>
      <c r="AY48" s="23" t="n">
        <f aca="false">AY34+AY35+AY40+AY41+AY42+AY43</f>
        <v>36285.05</v>
      </c>
      <c r="AZ48" s="23" t="n">
        <f aca="false">AZ34+AZ35+AZ40+AZ41+AZ42+AZ43</f>
        <v>13563.2</v>
      </c>
      <c r="BA48" s="23" t="n">
        <f aca="false">BA34+BA35+BA40+BA41+BA42+BA43</f>
        <v>3386.6</v>
      </c>
      <c r="BB48" s="23" t="n">
        <f aca="false">BB34+BB35+BB40+BB41+BB42+BB43</f>
        <v>1312.15</v>
      </c>
      <c r="BC48" s="22" t="n">
        <f aca="false">SUM(BC34,BC35,BC40,BC41,BC42,BC43)</f>
        <v>0</v>
      </c>
      <c r="BD48" s="22" t="n">
        <f aca="false">SUM(BD34,BD35,BD40,BD41,BD42,BD43)</f>
        <v>-140.66</v>
      </c>
      <c r="BE48" s="22" t="n">
        <f aca="false">SUM(BE34,BE35,BE40,BE41,BE42,BE43)</f>
        <v>0</v>
      </c>
      <c r="BF48" s="22" t="n">
        <f aca="false">SUM(BF34,BF35,BF40,BF41,BF42,BF43)</f>
        <v>-174.96</v>
      </c>
      <c r="BG48" s="22" t="n">
        <f aca="false">SUM(BG34,BG35,BG40,BG41,BG42,BG43)</f>
        <v>140.66</v>
      </c>
      <c r="BH48" s="22" t="n">
        <f aca="false">SUM(BH34,BH35,BH40,BH41,BH42,BH43)</f>
        <v>108</v>
      </c>
      <c r="BI48" s="22" t="n">
        <f aca="false">SUM(BI34,BI35,BI40,BI41,BI42,BI43)</f>
        <v>108</v>
      </c>
      <c r="BJ48" s="22" t="n">
        <f aca="false">SUM(BJ34,BJ35,BJ40,BJ41,BJ42,BJ43)</f>
        <v>0</v>
      </c>
      <c r="BK48" s="22" t="n">
        <f aca="false">SUM(BK34,BK35,BK40,BK41,BK42,BK43)</f>
        <v>0</v>
      </c>
      <c r="BL48" s="22" t="n">
        <f aca="false">SUM(BL34,BL35,BL40,BL41,BL42,BL43)</f>
        <v>0</v>
      </c>
      <c r="BM48" s="23" t="n">
        <f aca="false">AX48+BC48+BH48</f>
        <v>37705.2</v>
      </c>
      <c r="BN48" s="23" t="n">
        <f aca="false">AY48+BD48+BI48</f>
        <v>36252.39</v>
      </c>
      <c r="BO48" s="23" t="n">
        <f aca="false">AZ48+BE48+BJ48</f>
        <v>13563.2</v>
      </c>
      <c r="BP48" s="23" t="n">
        <f aca="false">BA48+BF48+BK48</f>
        <v>3211.64</v>
      </c>
      <c r="BQ48" s="23" t="n">
        <f aca="false">BB48+BG48+BL48</f>
        <v>1452.81</v>
      </c>
      <c r="BR48" s="23" t="n">
        <f aca="false">BR33</f>
        <v>0</v>
      </c>
      <c r="BS48" s="23" t="n">
        <f aca="false">BS33</f>
        <v>-280.06</v>
      </c>
      <c r="BT48" s="23" t="n">
        <f aca="false">BT33</f>
        <v>-10.6</v>
      </c>
      <c r="BU48" s="23" t="n">
        <f aca="false">BU33</f>
        <v>-215.97</v>
      </c>
      <c r="BV48" s="23" t="n">
        <f aca="false">BV33</f>
        <v>280.06</v>
      </c>
      <c r="BW48" s="23" t="n">
        <f aca="false">BW33</f>
        <v>0</v>
      </c>
      <c r="BX48" s="23" t="n">
        <f aca="false">BX33</f>
        <v>0</v>
      </c>
      <c r="BY48" s="23" t="n">
        <f aca="false">BY33</f>
        <v>0</v>
      </c>
      <c r="BZ48" s="23" t="n">
        <f aca="false">BZ33</f>
        <v>0</v>
      </c>
      <c r="CA48" s="23" t="n">
        <f aca="false">CA33</f>
        <v>0</v>
      </c>
      <c r="CB48" s="23" t="n">
        <f aca="false">CB33</f>
        <v>37705.2</v>
      </c>
      <c r="CC48" s="23" t="n">
        <f aca="false">CC33</f>
        <v>35972.33</v>
      </c>
      <c r="CD48" s="23" t="n">
        <f aca="false">CD33</f>
        <v>13552.6</v>
      </c>
      <c r="CE48" s="23" t="n">
        <f aca="false">CE33</f>
        <v>2995.67</v>
      </c>
      <c r="CF48" s="23" t="n">
        <f aca="false">CF33</f>
        <v>1732.87</v>
      </c>
      <c r="CG48" s="23" t="n">
        <f aca="false">SUM(CG34,CG35,CG40,CG41,CG42,CG43)</f>
        <v>1905.851</v>
      </c>
      <c r="CH48" s="23" t="n">
        <f aca="false">SUM(CH34,CH35,CH40,CH41,CH42,CH43)</f>
        <v>0</v>
      </c>
      <c r="CI48" s="23" t="n">
        <f aca="false">SUM(CI34,CI35,CI40,CI41,CI42,CI43)</f>
        <v>1456.711</v>
      </c>
      <c r="CJ48" s="23" t="n">
        <f aca="false">SUM(CJ34,CJ35,CJ40,CJ41,CJ42,CJ43)</f>
        <v>121.276</v>
      </c>
      <c r="CK48" s="23" t="n">
        <f aca="false">SUM(CK34,CK35,CK40,CK41,CK42,CK43)</f>
        <v>34.496</v>
      </c>
      <c r="CL48" s="23" t="n">
        <f aca="false">SUM(CL34,CL35,CL40,CL41,CL42,CL43)</f>
        <v>449.14</v>
      </c>
      <c r="CM48" s="30" t="n">
        <f aca="false">SUM(CB48,CG48)</f>
        <v>39611.051</v>
      </c>
    </row>
    <row r="49" customFormat="false" ht="14.25" hidden="false" customHeight="true" outlineLevel="0" collapsed="false">
      <c r="A49" s="31"/>
      <c r="B49" s="15"/>
      <c r="C49" s="15"/>
      <c r="D49" s="39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4"/>
    </row>
    <row r="50" s="35" customFormat="true" ht="12.75" hidden="false" customHeight="true" outlineLevel="0" collapsed="false">
      <c r="A50" s="15"/>
      <c r="B50" s="31"/>
      <c r="C50" s="31"/>
      <c r="D50" s="32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2"/>
      <c r="U50" s="22"/>
      <c r="V50" s="22"/>
      <c r="W50" s="22"/>
      <c r="X50" s="22"/>
      <c r="Y50" s="33"/>
      <c r="Z50" s="22"/>
      <c r="AA50" s="22"/>
      <c r="AB50" s="22"/>
      <c r="AC50" s="22"/>
      <c r="AD50" s="33"/>
      <c r="AE50" s="22"/>
      <c r="AF50" s="22"/>
      <c r="AG50" s="22"/>
      <c r="AH50" s="22"/>
      <c r="AI50" s="33"/>
      <c r="AJ50" s="22"/>
      <c r="AK50" s="22"/>
      <c r="AL50" s="22"/>
      <c r="AM50" s="22"/>
      <c r="AN50" s="22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34"/>
      <c r="CH50" s="34"/>
      <c r="CI50" s="34"/>
      <c r="CJ50" s="34"/>
      <c r="CK50" s="34"/>
      <c r="CL50" s="34"/>
      <c r="CM50" s="24"/>
    </row>
    <row r="51" customFormat="false" ht="84.75" hidden="false" customHeight="true" outlineLevel="0" collapsed="false">
      <c r="A51" s="25" t="s">
        <v>50</v>
      </c>
      <c r="B51" s="15"/>
      <c r="C51" s="15"/>
      <c r="D51" s="38" t="s">
        <v>105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4"/>
    </row>
    <row r="52" customFormat="false" ht="37.5" hidden="false" customHeight="true" outlineLevel="0" collapsed="false">
      <c r="A52" s="31"/>
      <c r="B52" s="25" t="s">
        <v>92</v>
      </c>
      <c r="C52" s="25" t="s">
        <v>106</v>
      </c>
      <c r="D52" s="26" t="s">
        <v>94</v>
      </c>
      <c r="E52" s="27" t="n">
        <f aca="false">SUM(F52,I52)</f>
        <v>201.6</v>
      </c>
      <c r="F52" s="27" t="n">
        <v>201.6</v>
      </c>
      <c r="G52" s="27" t="n">
        <v>99.6</v>
      </c>
      <c r="H52" s="27" t="n">
        <v>12.6</v>
      </c>
      <c r="I52" s="27"/>
      <c r="J52" s="27" t="n">
        <f aca="false">SUM(K52,N52)</f>
        <v>0</v>
      </c>
      <c r="K52" s="27"/>
      <c r="L52" s="27"/>
      <c r="M52" s="27"/>
      <c r="N52" s="27"/>
      <c r="O52" s="27" t="n">
        <f aca="false">SUM(P52,S52)</f>
        <v>160</v>
      </c>
      <c r="P52" s="27" t="n">
        <v>15</v>
      </c>
      <c r="Q52" s="27"/>
      <c r="R52" s="27"/>
      <c r="S52" s="27" t="n">
        <f aca="false">140+5</f>
        <v>145</v>
      </c>
      <c r="T52" s="27" t="n">
        <f aca="false">U52+X52</f>
        <v>361.6</v>
      </c>
      <c r="U52" s="27" t="n">
        <f aca="false">F52+K52+P52</f>
        <v>216.6</v>
      </c>
      <c r="V52" s="27" t="n">
        <f aca="false">G52+L52+Q52</f>
        <v>99.6</v>
      </c>
      <c r="W52" s="27" t="n">
        <f aca="false">H52+M52+R52</f>
        <v>12.6</v>
      </c>
      <c r="X52" s="27" t="n">
        <f aca="false">I52+N52+S52</f>
        <v>145</v>
      </c>
      <c r="Y52" s="27" t="n">
        <f aca="false">SUM(Z52,AC52)</f>
        <v>0</v>
      </c>
      <c r="Z52" s="27"/>
      <c r="AA52" s="27"/>
      <c r="AB52" s="27"/>
      <c r="AC52" s="27"/>
      <c r="AD52" s="27" t="n">
        <f aca="false">SUM(AE52,AH52)</f>
        <v>44.3</v>
      </c>
      <c r="AE52" s="27" t="n">
        <f aca="false">3.1+1.2+10</f>
        <v>14.3</v>
      </c>
      <c r="AF52" s="27" t="n">
        <v>3.1</v>
      </c>
      <c r="AG52" s="27"/>
      <c r="AH52" s="27" t="n">
        <v>30</v>
      </c>
      <c r="AI52" s="27" t="n">
        <f aca="false">SUM(AJ52,AM52)</f>
        <v>405.9</v>
      </c>
      <c r="AJ52" s="27" t="n">
        <f aca="false">Z52+AE52+U52</f>
        <v>230.9</v>
      </c>
      <c r="AK52" s="27" t="n">
        <f aca="false">AA52+AF52+V52</f>
        <v>102.7</v>
      </c>
      <c r="AL52" s="27" t="n">
        <f aca="false">AB52+AG52+W52</f>
        <v>12.6</v>
      </c>
      <c r="AM52" s="27" t="n">
        <f aca="false">AC52+AH52+X52</f>
        <v>175</v>
      </c>
      <c r="AN52" s="27" t="n">
        <f aca="false">AO52+AR52</f>
        <v>0</v>
      </c>
      <c r="AO52" s="24"/>
      <c r="AP52" s="24"/>
      <c r="AQ52" s="24"/>
      <c r="AR52" s="24"/>
      <c r="AS52" s="24" t="n">
        <f aca="false">AT52+AW52</f>
        <v>0</v>
      </c>
      <c r="AT52" s="24"/>
      <c r="AU52" s="24"/>
      <c r="AV52" s="24"/>
      <c r="AW52" s="24"/>
      <c r="AX52" s="24" t="n">
        <f aca="false">SUM(AI52+AN52+AS52)</f>
        <v>405.9</v>
      </c>
      <c r="AY52" s="24" t="n">
        <f aca="false">SUM(AJ52+AO52+AT52)</f>
        <v>230.9</v>
      </c>
      <c r="AZ52" s="24" t="n">
        <f aca="false">SUM(AK52+AP52+AU52)</f>
        <v>102.7</v>
      </c>
      <c r="BA52" s="24" t="n">
        <f aca="false">SUM(AL52+AQ52+AV52)</f>
        <v>12.6</v>
      </c>
      <c r="BB52" s="24" t="n">
        <f aca="false">SUM(AM52+AR52+AW52)</f>
        <v>175</v>
      </c>
      <c r="BC52" s="24" t="n">
        <f aca="false">BD52+BG52</f>
        <v>0</v>
      </c>
      <c r="BD52" s="24"/>
      <c r="BE52" s="24"/>
      <c r="BF52" s="24"/>
      <c r="BG52" s="24"/>
      <c r="BH52" s="24" t="n">
        <f aca="false">BI52+BL52</f>
        <v>0</v>
      </c>
      <c r="BI52" s="24"/>
      <c r="BJ52" s="24"/>
      <c r="BK52" s="24"/>
      <c r="BL52" s="24"/>
      <c r="BM52" s="24" t="n">
        <f aca="false">AX52+BC52+BH52</f>
        <v>405.9</v>
      </c>
      <c r="BN52" s="24" t="n">
        <f aca="false">AY52+BD52+BI52</f>
        <v>230.9</v>
      </c>
      <c r="BO52" s="24" t="n">
        <f aca="false">AZ52+BE52+BJ52</f>
        <v>102.7</v>
      </c>
      <c r="BP52" s="24" t="n">
        <f aca="false">BA52+BF52+BK52</f>
        <v>12.6</v>
      </c>
      <c r="BQ52" s="24" t="n">
        <f aca="false">BB52+BG52+BL52</f>
        <v>175</v>
      </c>
      <c r="BR52" s="24" t="n">
        <f aca="false">BS52+BV52</f>
        <v>18</v>
      </c>
      <c r="BS52" s="24"/>
      <c r="BT52" s="24"/>
      <c r="BU52" s="24" t="n">
        <v>-1.5</v>
      </c>
      <c r="BV52" s="24" t="n">
        <v>18</v>
      </c>
      <c r="BW52" s="24" t="n">
        <f aca="false">BX52+CA52</f>
        <v>0</v>
      </c>
      <c r="BX52" s="24"/>
      <c r="BY52" s="24"/>
      <c r="BZ52" s="24"/>
      <c r="CA52" s="24"/>
      <c r="CB52" s="24" t="n">
        <f aca="false">CC52+CF52</f>
        <v>423.9</v>
      </c>
      <c r="CC52" s="24" t="n">
        <f aca="false">BN52+BS52+BX52</f>
        <v>230.9</v>
      </c>
      <c r="CD52" s="24" t="n">
        <f aca="false">BO52+BT52+BY52</f>
        <v>102.7</v>
      </c>
      <c r="CE52" s="24" t="n">
        <f aca="false">BP52+BU52+BZ52</f>
        <v>11.1</v>
      </c>
      <c r="CF52" s="24" t="n">
        <f aca="false">BQ52+BV52+CA52</f>
        <v>193</v>
      </c>
      <c r="CG52" s="24" t="n">
        <f aca="false">SUM(CI52,CL52)</f>
        <v>180.855</v>
      </c>
      <c r="CH52" s="24"/>
      <c r="CI52" s="24" t="n">
        <v>115.46</v>
      </c>
      <c r="CJ52" s="24" t="n">
        <v>24.6</v>
      </c>
      <c r="CK52" s="24" t="n">
        <v>1.9</v>
      </c>
      <c r="CL52" s="24" t="n">
        <v>65.395</v>
      </c>
      <c r="CM52" s="24" t="n">
        <f aca="false">SUM(CB52,CG52)</f>
        <v>604.755</v>
      </c>
    </row>
    <row r="53" s="35" customFormat="true" ht="11.25" hidden="false" customHeight="true" outlineLevel="0" collapsed="false">
      <c r="A53" s="15"/>
      <c r="B53" s="31"/>
      <c r="C53" s="31"/>
      <c r="D53" s="32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2"/>
      <c r="U53" s="22"/>
      <c r="V53" s="22"/>
      <c r="W53" s="22"/>
      <c r="X53" s="22"/>
      <c r="Y53" s="33"/>
      <c r="Z53" s="22"/>
      <c r="AA53" s="22"/>
      <c r="AB53" s="22"/>
      <c r="AC53" s="22"/>
      <c r="AD53" s="33"/>
      <c r="AE53" s="22"/>
      <c r="AF53" s="22"/>
      <c r="AG53" s="22"/>
      <c r="AH53" s="22"/>
      <c r="AI53" s="33"/>
      <c r="AJ53" s="22"/>
      <c r="AK53" s="22"/>
      <c r="AL53" s="22"/>
      <c r="AM53" s="22"/>
      <c r="AN53" s="22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34"/>
      <c r="CH53" s="34"/>
      <c r="CI53" s="34"/>
      <c r="CJ53" s="34"/>
      <c r="CK53" s="34"/>
      <c r="CL53" s="34"/>
      <c r="CM53" s="24"/>
    </row>
    <row r="54" customFormat="false" ht="35.25" hidden="false" customHeight="true" outlineLevel="0" collapsed="false">
      <c r="A54" s="25" t="s">
        <v>107</v>
      </c>
      <c r="B54" s="15"/>
      <c r="C54" s="15"/>
      <c r="D54" s="40" t="s">
        <v>108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4"/>
    </row>
    <row r="55" customFormat="false" ht="15.75" hidden="false" customHeight="false" outlineLevel="0" collapsed="false">
      <c r="A55" s="15"/>
      <c r="B55" s="15"/>
      <c r="C55" s="15" t="s">
        <v>109</v>
      </c>
      <c r="D55" s="21" t="s">
        <v>110</v>
      </c>
      <c r="E55" s="22" t="n">
        <f aca="false">SUM(E56:E57,E63:E66)</f>
        <v>55293.2</v>
      </c>
      <c r="F55" s="22" t="n">
        <f aca="false">SUM(F56:F57,F63:F66)</f>
        <v>53312.3</v>
      </c>
      <c r="G55" s="22" t="n">
        <f aca="false">SUM(G56:G57,G63:G66)</f>
        <v>24588.3</v>
      </c>
      <c r="H55" s="22" t="n">
        <f aca="false">SUM(H56:H57,H63:H66)</f>
        <v>5060.7</v>
      </c>
      <c r="I55" s="22" t="n">
        <f aca="false">SUM(I56:I57,I63:I66)</f>
        <v>1980.9</v>
      </c>
      <c r="J55" s="22" t="n">
        <f aca="false">SUM(J56:J57,J63:J66)</f>
        <v>0</v>
      </c>
      <c r="K55" s="22" t="n">
        <f aca="false">SUM(K56:K57,K63:K66)</f>
        <v>5.5</v>
      </c>
      <c r="L55" s="22" t="n">
        <f aca="false">SUM(L56:L57,L63:L66)</f>
        <v>0</v>
      </c>
      <c r="M55" s="22" t="n">
        <f aca="false">SUM(M56:M57,M63:M66)</f>
        <v>0</v>
      </c>
      <c r="N55" s="22" t="n">
        <f aca="false">SUM(N56:N57,N63:N66)</f>
        <v>-5.5</v>
      </c>
      <c r="O55" s="22" t="n">
        <f aca="false">SUM(O56:O57,O63:O66)</f>
        <v>2828.9</v>
      </c>
      <c r="P55" s="22" t="n">
        <f aca="false">SUM(P56:P57,P63:P66)</f>
        <v>571.2</v>
      </c>
      <c r="Q55" s="22" t="n">
        <f aca="false">SUM(Q56:Q57,Q63:Q66)</f>
        <v>196.7</v>
      </c>
      <c r="R55" s="22" t="n">
        <f aca="false">SUM(R56:R57,R63:R66)</f>
        <v>21.3</v>
      </c>
      <c r="S55" s="22" t="n">
        <f aca="false">SUM(S56:S57,S63:S66)</f>
        <v>2257.7</v>
      </c>
      <c r="T55" s="22" t="n">
        <f aca="false">U55+X55</f>
        <v>58122.1</v>
      </c>
      <c r="U55" s="22" t="n">
        <f aca="false">F55+K55+P55</f>
        <v>53889</v>
      </c>
      <c r="V55" s="22" t="n">
        <f aca="false">G55+L55+Q55</f>
        <v>24785</v>
      </c>
      <c r="W55" s="22" t="n">
        <f aca="false">H55+M55+R55</f>
        <v>5082</v>
      </c>
      <c r="X55" s="22" t="n">
        <f aca="false">I55+N55+S55</f>
        <v>4233.1</v>
      </c>
      <c r="Y55" s="22" t="n">
        <f aca="false">SUM(Y56:Y57,Y63:Y66)</f>
        <v>0</v>
      </c>
      <c r="Z55" s="22" t="n">
        <f aca="false">SUM(Z56:Z57,Z63:Z66)</f>
        <v>63.5</v>
      </c>
      <c r="AA55" s="22" t="n">
        <f aca="false">SUM(AA56:AA57,AA63:AA66)</f>
        <v>0</v>
      </c>
      <c r="AB55" s="22" t="n">
        <f aca="false">SUM(AB56:AB57,AB63:AB66)</f>
        <v>-48.2</v>
      </c>
      <c r="AC55" s="22" t="n">
        <f aca="false">SUM(AC56:AC57,AC63:AC66)</f>
        <v>-63.5</v>
      </c>
      <c r="AD55" s="22" t="n">
        <f aca="false">SUM(AD56:AD57,AD63:AD66)</f>
        <v>2355.1</v>
      </c>
      <c r="AE55" s="22" t="n">
        <f aca="false">SUM(AE56:AE57,AE63:AE66)</f>
        <v>1955.1</v>
      </c>
      <c r="AF55" s="22" t="n">
        <f aca="false">SUM(AF56:AF57,AF63:AF66)</f>
        <v>1339.1</v>
      </c>
      <c r="AG55" s="22" t="n">
        <f aca="false">SUM(AG56:AG57,AG63:AG66)</f>
        <v>120.6</v>
      </c>
      <c r="AH55" s="22" t="n">
        <f aca="false">SUM(AH56:AH57,AH63:AH66)</f>
        <v>400</v>
      </c>
      <c r="AI55" s="27" t="n">
        <f aca="false">SUM(AJ55,AM55)</f>
        <v>60477.2</v>
      </c>
      <c r="AJ55" s="22" t="n">
        <f aca="false">AJ56+AJ57+AJ63+AJ64+AJ65+AJ66</f>
        <v>55907.6</v>
      </c>
      <c r="AK55" s="22" t="n">
        <f aca="false">AK56+AK57+AK63+AK64+AK65+AK66</f>
        <v>26124.1</v>
      </c>
      <c r="AL55" s="22" t="n">
        <f aca="false">AL56+AL57+AL63+AL64+AL65+AL66</f>
        <v>5154.4</v>
      </c>
      <c r="AM55" s="22" t="n">
        <f aca="false">AM56+AM57+AM63+AM64+AM65+AM66</f>
        <v>4569.6</v>
      </c>
      <c r="AN55" s="22" t="n">
        <f aca="false">AN56+AN57+AN63+AN64+AN65+AN66</f>
        <v>21.2</v>
      </c>
      <c r="AO55" s="23" t="n">
        <f aca="false">AO56+AO57+AO63+AO64+AO65+AO66</f>
        <v>1.2</v>
      </c>
      <c r="AP55" s="23" t="n">
        <f aca="false">AP56+AP57+AP63+AP64+AP65+AP66</f>
        <v>15.5</v>
      </c>
      <c r="AQ55" s="23" t="n">
        <f aca="false">AQ56+AQ57+AQ63+AQ64+AQ65+AQ66</f>
        <v>-39.1</v>
      </c>
      <c r="AR55" s="23" t="n">
        <f aca="false">AR56+AR57+AR63+AR64+AR65+AR66</f>
        <v>20</v>
      </c>
      <c r="AS55" s="23" t="n">
        <f aca="false">AS56+AS57+AS63+AS64+AS65+AS66</f>
        <v>20</v>
      </c>
      <c r="AT55" s="23" t="n">
        <f aca="false">AT56+AT57+AT63+AT64+AT65+AT66</f>
        <v>0</v>
      </c>
      <c r="AU55" s="23" t="n">
        <f aca="false">AU56+AU57+AU63+AU64+AU65+AU66</f>
        <v>0</v>
      </c>
      <c r="AV55" s="23" t="n">
        <f aca="false">AV56+AV57+AV63+AV64+AV65+AV66</f>
        <v>0</v>
      </c>
      <c r="AW55" s="23" t="n">
        <f aca="false">AW56+AW57+AW63+AW64+AW65+AW66</f>
        <v>20</v>
      </c>
      <c r="AX55" s="23" t="n">
        <f aca="false">AX56+AX57+AX63+AX64+AX65+AX66</f>
        <v>60518.4</v>
      </c>
      <c r="AY55" s="23" t="n">
        <f aca="false">AY56+AY57+AY63+AY64+AY65+AY66</f>
        <v>55908.8</v>
      </c>
      <c r="AZ55" s="23" t="n">
        <f aca="false">AZ56+AZ57+AZ63+AZ64+AZ65+AZ66</f>
        <v>26139.6</v>
      </c>
      <c r="BA55" s="23" t="n">
        <f aca="false">BA56+BA57+BA63+BA64+BA65+BA66</f>
        <v>5115.3</v>
      </c>
      <c r="BB55" s="23" t="n">
        <f aca="false">BB56+BB57+BB63+BB64+BB65+BB66</f>
        <v>4609.6</v>
      </c>
      <c r="BC55" s="23" t="n">
        <f aca="false">BC56+BC57+BC63+BC64+BC65+BC66</f>
        <v>-8.79999999999999</v>
      </c>
      <c r="BD55" s="23" t="n">
        <f aca="false">BD56+BD57+BD63+BD64+BD65+BD66</f>
        <v>-93.63</v>
      </c>
      <c r="BE55" s="23" t="n">
        <f aca="false">BE56+BE57+BE63+BE64+BE65+BE66</f>
        <v>6.90000000000001</v>
      </c>
      <c r="BF55" s="23" t="n">
        <f aca="false">BF56+BF57+BF63+BF64+BF65+BF66</f>
        <v>-57.1</v>
      </c>
      <c r="BG55" s="23" t="n">
        <f aca="false">BG56+BG57+BG63+BG64+BG65+BG66</f>
        <v>84.83</v>
      </c>
      <c r="BH55" s="23" t="n">
        <f aca="false">BH56+BH57+BH63+BH64+BH65+BH66</f>
        <v>319.5</v>
      </c>
      <c r="BI55" s="23" t="n">
        <f aca="false">BI56+BI57+BI63+BI64+BI65+BI66</f>
        <v>245.7</v>
      </c>
      <c r="BJ55" s="23" t="n">
        <f aca="false">BJ56+BJ57+BJ63+BJ64+BJ65+BJ66</f>
        <v>126.4</v>
      </c>
      <c r="BK55" s="23" t="n">
        <f aca="false">BK56+BK57+BK63+BK64+BK65+BK66</f>
        <v>0</v>
      </c>
      <c r="BL55" s="23" t="n">
        <f aca="false">BL56+BL57+BL63+BL64+BL65+BL66</f>
        <v>73.8</v>
      </c>
      <c r="BM55" s="23" t="n">
        <f aca="false">AX55+BC55+BH55</f>
        <v>60829.1</v>
      </c>
      <c r="BN55" s="23" t="n">
        <f aca="false">AY55+BD55+BI55</f>
        <v>56060.87</v>
      </c>
      <c r="BO55" s="23" t="n">
        <f aca="false">AZ55+BE55+BJ55</f>
        <v>26272.9</v>
      </c>
      <c r="BP55" s="23" t="n">
        <f aca="false">BA55+BF55+BK55</f>
        <v>5058.2</v>
      </c>
      <c r="BQ55" s="23" t="n">
        <f aca="false">BB55+BG55+BL55</f>
        <v>4768.23</v>
      </c>
      <c r="BR55" s="23" t="n">
        <f aca="false">BR56+BR57+BR63+BR64+BR65+BR66</f>
        <v>159.403</v>
      </c>
      <c r="BS55" s="23" t="n">
        <f aca="false">BS56+BS57+BS63+BS64+BS65+BS66</f>
        <v>109.803</v>
      </c>
      <c r="BT55" s="23" t="n">
        <f aca="false">BT56+BT57+BT63+BT64+BT65+BT66</f>
        <v>67.44</v>
      </c>
      <c r="BU55" s="23" t="n">
        <f aca="false">BU56+BU57+BU63+BU64+BU65+BU66</f>
        <v>-180.57</v>
      </c>
      <c r="BV55" s="23" t="n">
        <f aca="false">BV56+BV57+BV63+BV64+BV65+BV66</f>
        <v>49.6</v>
      </c>
      <c r="BW55" s="23" t="n">
        <f aca="false">BW56+BW57+BW63+BW64+BW65+BW66</f>
        <v>200.7</v>
      </c>
      <c r="BX55" s="23" t="n">
        <f aca="false">BX56+BX57+BX63+BX64+BX65+BX66</f>
        <v>65</v>
      </c>
      <c r="BY55" s="23" t="n">
        <f aca="false">BY56+BY57+BY63+BY64+BY65+BY66</f>
        <v>0</v>
      </c>
      <c r="BZ55" s="23" t="n">
        <f aca="false">BZ56+BZ57+BZ63+BZ64+BZ65+BZ66</f>
        <v>0</v>
      </c>
      <c r="CA55" s="23" t="n">
        <f aca="false">CA56+CA57+CA63+CA64+CA65+CA66</f>
        <v>135.7</v>
      </c>
      <c r="CB55" s="23" t="n">
        <f aca="false">CB56+CB57+CB63+CB64+CB65+CB66</f>
        <v>61189.203</v>
      </c>
      <c r="CC55" s="23" t="n">
        <f aca="false">CC56+CC57+CC63+CC64+CC65+CC66</f>
        <v>56235.673</v>
      </c>
      <c r="CD55" s="23" t="n">
        <f aca="false">CD56+CD57+CD63+CD64+CD65+CD66</f>
        <v>26340.34</v>
      </c>
      <c r="CE55" s="23" t="n">
        <f aca="false">CE56+CE57+CE63+CE64+CE65+CE66</f>
        <v>4877.63</v>
      </c>
      <c r="CF55" s="23" t="n">
        <f aca="false">CF56+CF57+CF63+CF64+CF65+CF66</f>
        <v>4953.53</v>
      </c>
      <c r="CG55" s="23" t="n">
        <f aca="false">SUM(CG56:CG57,CG63:CG66)</f>
        <v>6178.859</v>
      </c>
      <c r="CH55" s="23" t="n">
        <f aca="false">SUM(CH56:CH57,CH63:CH66)</f>
        <v>0</v>
      </c>
      <c r="CI55" s="23" t="n">
        <f aca="false">SUM(CI56:CI57,CI63:CI66)</f>
        <v>5045.707</v>
      </c>
      <c r="CJ55" s="23" t="n">
        <f aca="false">SUM(CJ56:CJ57,CJ63:CJ66)</f>
        <v>619.483</v>
      </c>
      <c r="CK55" s="23" t="n">
        <f aca="false">SUM(CK56:CK57,CK63:CK66)</f>
        <v>305.794</v>
      </c>
      <c r="CL55" s="23" t="n">
        <f aca="false">SUM(CL56:CL57,CL63:CL66)</f>
        <v>1133.152</v>
      </c>
      <c r="CM55" s="24" t="n">
        <f aca="false">SUM(CB55,CG55)</f>
        <v>67368.062</v>
      </c>
    </row>
    <row r="56" customFormat="false" ht="15.75" hidden="false" customHeight="false" outlineLevel="0" collapsed="false">
      <c r="A56" s="15"/>
      <c r="B56" s="15" t="s">
        <v>111</v>
      </c>
      <c r="C56" s="15" t="s">
        <v>112</v>
      </c>
      <c r="D56" s="21" t="s">
        <v>113</v>
      </c>
      <c r="E56" s="22" t="n">
        <f aca="false">SUM(F56,I56)</f>
        <v>16128.9</v>
      </c>
      <c r="F56" s="22" t="n">
        <v>15228.2</v>
      </c>
      <c r="G56" s="22" t="n">
        <v>6880.4</v>
      </c>
      <c r="H56" s="22" t="n">
        <v>1437.5</v>
      </c>
      <c r="I56" s="22" t="n">
        <v>900.7</v>
      </c>
      <c r="J56" s="22" t="n">
        <f aca="false">SUM(K56,N56)</f>
        <v>0</v>
      </c>
      <c r="K56" s="22"/>
      <c r="L56" s="22"/>
      <c r="M56" s="22"/>
      <c r="N56" s="22"/>
      <c r="O56" s="22" t="n">
        <f aca="false">SUM(P56,S56)</f>
        <v>1895.8</v>
      </c>
      <c r="P56" s="22" t="n">
        <v>47.6</v>
      </c>
      <c r="Q56" s="22"/>
      <c r="R56" s="22"/>
      <c r="S56" s="22" t="n">
        <f aca="false">851.2-3+1000</f>
        <v>1848.2</v>
      </c>
      <c r="T56" s="22" t="n">
        <f aca="false">U56+X56</f>
        <v>18024.7</v>
      </c>
      <c r="U56" s="22" t="n">
        <f aca="false">F56+K56+P56</f>
        <v>15275.8</v>
      </c>
      <c r="V56" s="22" t="n">
        <f aca="false">G56+L56+Q56</f>
        <v>6880.4</v>
      </c>
      <c r="W56" s="22" t="n">
        <f aca="false">H56+M56+R56</f>
        <v>1437.5</v>
      </c>
      <c r="X56" s="22" t="n">
        <f aca="false">I56+N56+S56</f>
        <v>2748.9</v>
      </c>
      <c r="Y56" s="22" t="n">
        <f aca="false">SUM(Z56,AC56)</f>
        <v>0</v>
      </c>
      <c r="Z56" s="22" t="n">
        <v>-11</v>
      </c>
      <c r="AA56" s="22"/>
      <c r="AB56" s="22" t="n">
        <v>-48.2</v>
      </c>
      <c r="AC56" s="22" t="n">
        <v>11</v>
      </c>
      <c r="AD56" s="22" t="n">
        <f aca="false">SUM(AE56,AH56)</f>
        <v>1021.6</v>
      </c>
      <c r="AE56" s="22" t="n">
        <f aca="false">120.6+501</f>
        <v>621.6</v>
      </c>
      <c r="AF56" s="22" t="n">
        <v>365.7</v>
      </c>
      <c r="AG56" s="22" t="n">
        <v>120.6</v>
      </c>
      <c r="AH56" s="22" t="n">
        <f aca="false">300+100</f>
        <v>400</v>
      </c>
      <c r="AI56" s="27" t="n">
        <f aca="false">SUM(AJ56,AM56)</f>
        <v>19046.3</v>
      </c>
      <c r="AJ56" s="27" t="n">
        <f aca="false">Z56+AE56+U56</f>
        <v>15886.4</v>
      </c>
      <c r="AK56" s="27" t="n">
        <f aca="false">AA56+AF56+V56</f>
        <v>7246.1</v>
      </c>
      <c r="AL56" s="27" t="n">
        <f aca="false">AB56+AG56+W56</f>
        <v>1509.9</v>
      </c>
      <c r="AM56" s="27" t="n">
        <f aca="false">AC56+AH56+X56</f>
        <v>3159.9</v>
      </c>
      <c r="AN56" s="27" t="n">
        <f aca="false">AO56+AR56</f>
        <v>10.5</v>
      </c>
      <c r="AO56" s="24" t="n">
        <v>10.5</v>
      </c>
      <c r="AP56" s="24" t="n">
        <v>7.6</v>
      </c>
      <c r="AQ56" s="24"/>
      <c r="AR56" s="24"/>
      <c r="AS56" s="24" t="n">
        <f aca="false">AT56+AW56</f>
        <v>20</v>
      </c>
      <c r="AT56" s="24"/>
      <c r="AU56" s="24"/>
      <c r="AV56" s="24"/>
      <c r="AW56" s="24" t="n">
        <v>20</v>
      </c>
      <c r="AX56" s="23" t="n">
        <f aca="false">SUM(AI56+AN56+AS56)</f>
        <v>19076.8</v>
      </c>
      <c r="AY56" s="23" t="n">
        <f aca="false">SUM(AJ56+AO56+AT56)</f>
        <v>15896.9</v>
      </c>
      <c r="AZ56" s="23" t="n">
        <f aca="false">SUM(AK56+AP56+AU56)</f>
        <v>7253.7</v>
      </c>
      <c r="BA56" s="23" t="n">
        <f aca="false">SUM(AL56+AQ56+AV56)</f>
        <v>1509.9</v>
      </c>
      <c r="BB56" s="23" t="n">
        <f aca="false">SUM(AM56+AR56+AW56)</f>
        <v>3179.9</v>
      </c>
      <c r="BC56" s="24" t="n">
        <f aca="false">BD56+BG56</f>
        <v>0</v>
      </c>
      <c r="BD56" s="24" t="n">
        <v>-58.9</v>
      </c>
      <c r="BE56" s="24"/>
      <c r="BF56" s="24" t="n">
        <v>-31.7</v>
      </c>
      <c r="BG56" s="24" t="n">
        <v>58.9</v>
      </c>
      <c r="BH56" s="24" t="n">
        <f aca="false">BI56+BL56</f>
        <v>8.4</v>
      </c>
      <c r="BI56" s="24" t="n">
        <v>8.4</v>
      </c>
      <c r="BJ56" s="24"/>
      <c r="BK56" s="24"/>
      <c r="BL56" s="24"/>
      <c r="BM56" s="23" t="n">
        <f aca="false">AX56+BC56+BH56</f>
        <v>19085.2</v>
      </c>
      <c r="BN56" s="23" t="n">
        <f aca="false">AY56+BD56+BI56</f>
        <v>15846.4</v>
      </c>
      <c r="BO56" s="23" t="n">
        <f aca="false">AZ56+BE56+BJ56</f>
        <v>7253.7</v>
      </c>
      <c r="BP56" s="23" t="n">
        <f aca="false">BA56+BF56+BK56</f>
        <v>1478.2</v>
      </c>
      <c r="BQ56" s="23" t="n">
        <f aca="false">BB56+BG56+BL56</f>
        <v>3238.8</v>
      </c>
      <c r="BR56" s="23" t="n">
        <f aca="false">BS56+BV56</f>
        <v>0</v>
      </c>
      <c r="BS56" s="23"/>
      <c r="BT56" s="23"/>
      <c r="BU56" s="23" t="n">
        <v>-16.3</v>
      </c>
      <c r="BV56" s="23"/>
      <c r="BW56" s="23" t="n">
        <f aca="false">BX56+CA56</f>
        <v>192.2</v>
      </c>
      <c r="BX56" s="23" t="n">
        <f aca="false">50+15</f>
        <v>65</v>
      </c>
      <c r="BY56" s="23"/>
      <c r="BZ56" s="23"/>
      <c r="CA56" s="23" t="n">
        <f aca="false">20+107.2</f>
        <v>127.2</v>
      </c>
      <c r="CB56" s="24" t="n">
        <f aca="false">CC56+CF56</f>
        <v>19277.4</v>
      </c>
      <c r="CC56" s="23" t="n">
        <f aca="false">BN56+BS56+BX56</f>
        <v>15911.4</v>
      </c>
      <c r="CD56" s="23" t="n">
        <f aca="false">BO56+BT56+BY56</f>
        <v>7253.7</v>
      </c>
      <c r="CE56" s="23" t="n">
        <f aca="false">BP56+BU56+BZ56</f>
        <v>1461.9</v>
      </c>
      <c r="CF56" s="23" t="n">
        <f aca="false">BQ56+BV56+CA56</f>
        <v>3366</v>
      </c>
      <c r="CG56" s="23" t="n">
        <f aca="false">SUM(CI56,CL56)</f>
        <v>1962.064</v>
      </c>
      <c r="CH56" s="23"/>
      <c r="CI56" s="23" t="n">
        <v>1623.172</v>
      </c>
      <c r="CJ56" s="23" t="n">
        <v>31.1</v>
      </c>
      <c r="CK56" s="23" t="n">
        <v>184.4</v>
      </c>
      <c r="CL56" s="23" t="n">
        <v>338.892</v>
      </c>
      <c r="CM56" s="24" t="n">
        <f aca="false">SUM(CB56,CG56)</f>
        <v>21239.464</v>
      </c>
    </row>
    <row r="57" customFormat="false" ht="15.75" hidden="false" customHeight="false" outlineLevel="0" collapsed="false">
      <c r="A57" s="15"/>
      <c r="B57" s="15"/>
      <c r="C57" s="15" t="s">
        <v>114</v>
      </c>
      <c r="D57" s="21" t="s">
        <v>115</v>
      </c>
      <c r="E57" s="22" t="n">
        <f aca="false">SUM(E58:E62)</f>
        <v>35195.3</v>
      </c>
      <c r="F57" s="22" t="n">
        <f aca="false">SUM(F58:F62)</f>
        <v>34310.1</v>
      </c>
      <c r="G57" s="22" t="n">
        <f aca="false">SUM(G58:G62)</f>
        <v>15767.5</v>
      </c>
      <c r="H57" s="22" t="n">
        <f aca="false">SUM(H58:H62)</f>
        <v>3459.4</v>
      </c>
      <c r="I57" s="22" t="n">
        <f aca="false">SUM(I58:I62)</f>
        <v>885.2</v>
      </c>
      <c r="J57" s="22" t="n">
        <f aca="false">SUM(J58:J62)</f>
        <v>0</v>
      </c>
      <c r="K57" s="22" t="n">
        <f aca="false">SUM(K58:K62)</f>
        <v>0</v>
      </c>
      <c r="L57" s="22" t="n">
        <f aca="false">SUM(L58:L62)</f>
        <v>0</v>
      </c>
      <c r="M57" s="22" t="n">
        <f aca="false">SUM(M58:M62)</f>
        <v>0</v>
      </c>
      <c r="N57" s="22" t="n">
        <f aca="false">SUM(N58:N62)</f>
        <v>0</v>
      </c>
      <c r="O57" s="22" t="n">
        <f aca="false">SUM(O58:O62)</f>
        <v>848.6</v>
      </c>
      <c r="P57" s="22" t="n">
        <f aca="false">SUM(P58:P62)</f>
        <v>479.1</v>
      </c>
      <c r="Q57" s="22" t="n">
        <f aca="false">SUM(Q58:Q62)</f>
        <v>172.1</v>
      </c>
      <c r="R57" s="22" t="n">
        <f aca="false">SUM(R58:R62)</f>
        <v>21.3</v>
      </c>
      <c r="S57" s="22" t="n">
        <f aca="false">SUM(S58:S62)</f>
        <v>369.5</v>
      </c>
      <c r="T57" s="22" t="n">
        <f aca="false">U57+X57</f>
        <v>36043.9</v>
      </c>
      <c r="U57" s="22" t="n">
        <f aca="false">F57+K57+P57</f>
        <v>34789.2</v>
      </c>
      <c r="V57" s="22" t="n">
        <f aca="false">G57+L57+Q57</f>
        <v>15939.6</v>
      </c>
      <c r="W57" s="22" t="n">
        <f aca="false">H57+M57+R57</f>
        <v>3480.7</v>
      </c>
      <c r="X57" s="22" t="n">
        <f aca="false">I57+N57+S57</f>
        <v>1254.7</v>
      </c>
      <c r="Y57" s="22" t="n">
        <f aca="false">SUM(Y58:Y62)</f>
        <v>0</v>
      </c>
      <c r="Z57" s="22" t="n">
        <f aca="false">SUM(Z58:Z62)</f>
        <v>0</v>
      </c>
      <c r="AA57" s="22" t="n">
        <f aca="false">SUM(AA58:AA62)</f>
        <v>0</v>
      </c>
      <c r="AB57" s="22" t="n">
        <f aca="false">SUM(AB58:AB62)</f>
        <v>0</v>
      </c>
      <c r="AC57" s="22" t="n">
        <f aca="false">SUM(AC58:AC62)</f>
        <v>0</v>
      </c>
      <c r="AD57" s="22" t="n">
        <f aca="false">SUM(AD58:AD62)</f>
        <v>1143.9</v>
      </c>
      <c r="AE57" s="22" t="n">
        <f aca="false">SUM(AE58:AE62)</f>
        <v>1143.9</v>
      </c>
      <c r="AF57" s="22" t="n">
        <f aca="false">SUM(AF58:AF62)</f>
        <v>835</v>
      </c>
      <c r="AG57" s="22" t="n">
        <f aca="false">SUM(AG58:AG62)</f>
        <v>0</v>
      </c>
      <c r="AH57" s="22" t="n">
        <f aca="false">SUM(AH58:AH62)</f>
        <v>0</v>
      </c>
      <c r="AI57" s="27" t="n">
        <f aca="false">SUM(AJ57,AM57)</f>
        <v>37187.8</v>
      </c>
      <c r="AJ57" s="22" t="n">
        <f aca="false">AJ58+AJ59+AJ60+AJ61+AJ62</f>
        <v>35933.1</v>
      </c>
      <c r="AK57" s="22" t="n">
        <f aca="false">AK58+AK59+AK60+AK61+AK62</f>
        <v>16774.6</v>
      </c>
      <c r="AL57" s="22" t="n">
        <f aca="false">AL58+AL59+AL60+AL61+AL62</f>
        <v>3480.7</v>
      </c>
      <c r="AM57" s="22" t="n">
        <f aca="false">AM58+AM59+AM60+AM61+AM62</f>
        <v>1254.7</v>
      </c>
      <c r="AN57" s="22" t="n">
        <f aca="false">AN58+AN59+AN60+AN61+AN62</f>
        <v>-10.5</v>
      </c>
      <c r="AO57" s="23" t="n">
        <f aca="false">AO58+AO59+AO60+AO61+AO62</f>
        <v>-10.5</v>
      </c>
      <c r="AP57" s="23" t="n">
        <f aca="false">AP58+AP59+AP60+AP61+AP62</f>
        <v>-7.6</v>
      </c>
      <c r="AQ57" s="23" t="n">
        <f aca="false">AQ58+AQ59+AQ60+AQ61+AQ62</f>
        <v>-38</v>
      </c>
      <c r="AR57" s="23" t="n">
        <f aca="false">AR58+AR59+AR60+AR61+AR62</f>
        <v>0</v>
      </c>
      <c r="AS57" s="23" t="n">
        <f aca="false">AS58+AS59+AS60+AS61+AS62</f>
        <v>0</v>
      </c>
      <c r="AT57" s="23" t="n">
        <f aca="false">AT58+AT59+AT60+AT61+AT62</f>
        <v>0</v>
      </c>
      <c r="AU57" s="23" t="n">
        <f aca="false">AU58+AU59+AU60+AU61+AU62</f>
        <v>0</v>
      </c>
      <c r="AV57" s="23" t="n">
        <f aca="false">AV58+AV59+AV60+AV61+AV62</f>
        <v>0</v>
      </c>
      <c r="AW57" s="23" t="n">
        <f aca="false">AW58+AW59+AW60+AW61+AW62</f>
        <v>0</v>
      </c>
      <c r="AX57" s="23" t="n">
        <f aca="false">AX58+AX59+AX60+AX61+AX62</f>
        <v>37177.3</v>
      </c>
      <c r="AY57" s="23" t="n">
        <f aca="false">AY58+AY59+AY60+AY61+AY62</f>
        <v>35922.6</v>
      </c>
      <c r="AZ57" s="23" t="n">
        <f aca="false">AZ58+AZ59+AZ60+AZ61+AZ62</f>
        <v>16767</v>
      </c>
      <c r="BA57" s="23" t="n">
        <f aca="false">BA58+BA59+BA60+BA61+BA62</f>
        <v>3442.7</v>
      </c>
      <c r="BB57" s="23" t="n">
        <f aca="false">BB58+BB59+BB60+BB61+BB62</f>
        <v>1254.7</v>
      </c>
      <c r="BC57" s="23" t="n">
        <f aca="false">BC58+BC59+BC60+BC61+BC62</f>
        <v>18.4</v>
      </c>
      <c r="BD57" s="23" t="n">
        <f aca="false">BD58+BD59+BD60+BD61+BD62</f>
        <v>-7.53</v>
      </c>
      <c r="BE57" s="23" t="n">
        <f aca="false">BE58+BE59+BE60+BE61+BE62</f>
        <v>27.7</v>
      </c>
      <c r="BF57" s="23" t="n">
        <f aca="false">BF58+BF59+BF60+BF61+BF62</f>
        <v>-22.9</v>
      </c>
      <c r="BG57" s="23" t="n">
        <f aca="false">BG58+BG59+BG60+BG61+BG62</f>
        <v>25.93</v>
      </c>
      <c r="BH57" s="23" t="n">
        <f aca="false">BH58+BH59+BH60+BH61+BH62</f>
        <v>255.5</v>
      </c>
      <c r="BI57" s="23" t="n">
        <f aca="false">BI58+BI59+BI60+BI61+BI62</f>
        <v>210</v>
      </c>
      <c r="BJ57" s="23" t="n">
        <f aca="false">BJ58+BJ59+BJ60+BJ61+BJ62</f>
        <v>113.6</v>
      </c>
      <c r="BK57" s="23" t="n">
        <f aca="false">BK58+BK59+BK60+BK61+BK62</f>
        <v>0</v>
      </c>
      <c r="BL57" s="23" t="n">
        <f aca="false">BL58+BL59+BL60+BL61+BL62</f>
        <v>45.5</v>
      </c>
      <c r="BM57" s="23" t="n">
        <f aca="false">AX57+BC57+BH57</f>
        <v>37451.2</v>
      </c>
      <c r="BN57" s="23" t="n">
        <f aca="false">AY57+BD57+BI57</f>
        <v>36125.07</v>
      </c>
      <c r="BO57" s="23" t="n">
        <f aca="false">AZ57+BE57+BJ57</f>
        <v>16908.3</v>
      </c>
      <c r="BP57" s="23" t="n">
        <f aca="false">BA57+BF57+BK57</f>
        <v>3419.8</v>
      </c>
      <c r="BQ57" s="23" t="n">
        <f aca="false">BB57+BG57+BL57</f>
        <v>1326.13</v>
      </c>
      <c r="BR57" s="23" t="n">
        <f aca="false">BR58+BR59+BR60+BR61+BR62</f>
        <v>148.88</v>
      </c>
      <c r="BS57" s="23" t="n">
        <f aca="false">BS58+BS59+BS60+BS61+BS62</f>
        <v>114.08</v>
      </c>
      <c r="BT57" s="23" t="n">
        <f aca="false">BT58+BT59+BT60+BT61+BT62</f>
        <v>68.7</v>
      </c>
      <c r="BU57" s="23" t="n">
        <f aca="false">BU58+BU59+BU60+BU61+BU62</f>
        <v>-153.57</v>
      </c>
      <c r="BV57" s="23" t="n">
        <f aca="false">BV58+BV59+BV60+BV61+BV62</f>
        <v>34.8</v>
      </c>
      <c r="BW57" s="23" t="n">
        <f aca="false">BW58+BW59+BW60+BW61+BW62</f>
        <v>8.5</v>
      </c>
      <c r="BX57" s="23" t="n">
        <f aca="false">BX58+BX59+BX60+BX61+BX62</f>
        <v>0</v>
      </c>
      <c r="BY57" s="23" t="n">
        <f aca="false">BY58+BY59+BY60+BY61+BY62</f>
        <v>0</v>
      </c>
      <c r="BZ57" s="23" t="n">
        <f aca="false">BZ58+BZ59+BZ60+BZ61+BZ62</f>
        <v>0</v>
      </c>
      <c r="CA57" s="23" t="n">
        <f aca="false">CA58+CA59+CA60+CA61+CA62</f>
        <v>8.5</v>
      </c>
      <c r="CB57" s="23" t="n">
        <f aca="false">CB58+CB59+CB60+CB61+CB62</f>
        <v>37608.58</v>
      </c>
      <c r="CC57" s="23" t="n">
        <f aca="false">CC58+CC59+CC60+CC61+CC62</f>
        <v>36239.15</v>
      </c>
      <c r="CD57" s="23" t="n">
        <f aca="false">CD58+CD59+CD60+CD61+CD62</f>
        <v>16977</v>
      </c>
      <c r="CE57" s="23" t="n">
        <f aca="false">CE58+CE59+CE60+CE61+CE62</f>
        <v>3266.23</v>
      </c>
      <c r="CF57" s="23" t="n">
        <f aca="false">CF58+CF59+CF60+CF61+CF62</f>
        <v>1369.43</v>
      </c>
      <c r="CG57" s="23" t="n">
        <f aca="false">SUM(CG58:CG62)</f>
        <v>3242.861</v>
      </c>
      <c r="CH57" s="23"/>
      <c r="CI57" s="23" t="n">
        <f aca="false">SUM(CI58:CI62)</f>
        <v>2583.307</v>
      </c>
      <c r="CJ57" s="23" t="n">
        <f aca="false">SUM(CJ58:CJ62)</f>
        <v>311.383</v>
      </c>
      <c r="CK57" s="23" t="n">
        <f aca="false">SUM(CK58:CK62)</f>
        <v>102.232</v>
      </c>
      <c r="CL57" s="23" t="n">
        <f aca="false">SUM(CL58:CL62)</f>
        <v>659.554</v>
      </c>
      <c r="CM57" s="24" t="n">
        <f aca="false">SUM(CB57,CG57)</f>
        <v>40851.441</v>
      </c>
    </row>
    <row r="58" customFormat="false" ht="34.5" hidden="false" customHeight="true" outlineLevel="0" collapsed="false">
      <c r="A58" s="15"/>
      <c r="B58" s="25" t="s">
        <v>116</v>
      </c>
      <c r="C58" s="25" t="s">
        <v>117</v>
      </c>
      <c r="D58" s="26" t="s">
        <v>118</v>
      </c>
      <c r="E58" s="22" t="n">
        <f aca="false">SUM(F58,I58)</f>
        <v>28421.3</v>
      </c>
      <c r="F58" s="22" t="n">
        <v>27791.1</v>
      </c>
      <c r="G58" s="22" t="n">
        <v>12735.1</v>
      </c>
      <c r="H58" s="22" t="n">
        <v>2822.4</v>
      </c>
      <c r="I58" s="22" t="n">
        <v>630.2</v>
      </c>
      <c r="J58" s="22" t="n">
        <f aca="false">SUM(K58,N58)</f>
        <v>0</v>
      </c>
      <c r="K58" s="22"/>
      <c r="L58" s="22"/>
      <c r="M58" s="22"/>
      <c r="N58" s="22"/>
      <c r="O58" s="22" t="n">
        <f aca="false">SUM(P58,S58)</f>
        <v>707.3</v>
      </c>
      <c r="P58" s="22" t="n">
        <v>337.8</v>
      </c>
      <c r="Q58" s="22" t="n">
        <v>80.4</v>
      </c>
      <c r="R58" s="22" t="n">
        <v>21.3</v>
      </c>
      <c r="S58" s="22" t="n">
        <f aca="false">324.5+45</f>
        <v>369.5</v>
      </c>
      <c r="T58" s="22" t="n">
        <f aca="false">U58+X58</f>
        <v>29128.6</v>
      </c>
      <c r="U58" s="22" t="n">
        <f aca="false">F58+K58+P58</f>
        <v>28128.9</v>
      </c>
      <c r="V58" s="22" t="n">
        <f aca="false">G58+L58+Q58</f>
        <v>12815.5</v>
      </c>
      <c r="W58" s="22" t="n">
        <f aca="false">H58+M58+R58</f>
        <v>2843.7</v>
      </c>
      <c r="X58" s="22" t="n">
        <f aca="false">I58+N58+S58</f>
        <v>999.7</v>
      </c>
      <c r="Y58" s="22" t="n">
        <f aca="false">SUM(Z58,AC58)</f>
        <v>13.6</v>
      </c>
      <c r="Z58" s="22" t="n">
        <v>13.6</v>
      </c>
      <c r="AA58" s="22" t="n">
        <v>9.9</v>
      </c>
      <c r="AB58" s="22"/>
      <c r="AC58" s="22"/>
      <c r="AD58" s="22" t="n">
        <f aca="false">SUM(AE58,AH58)</f>
        <v>920.8</v>
      </c>
      <c r="AE58" s="22" t="n">
        <v>920.8</v>
      </c>
      <c r="AF58" s="22" t="n">
        <v>672.1</v>
      </c>
      <c r="AG58" s="22"/>
      <c r="AH58" s="22"/>
      <c r="AI58" s="27" t="n">
        <f aca="false">SUM(AJ58,AM58)</f>
        <v>30063</v>
      </c>
      <c r="AJ58" s="27" t="n">
        <f aca="false">Z58+AE58+U58</f>
        <v>29063.3</v>
      </c>
      <c r="AK58" s="27" t="n">
        <f aca="false">AA58+AF58+V58</f>
        <v>13497.5</v>
      </c>
      <c r="AL58" s="27" t="n">
        <f aca="false">AB58+AG58+W58</f>
        <v>2843.7</v>
      </c>
      <c r="AM58" s="27" t="n">
        <f aca="false">AC58+AH58+X58</f>
        <v>999.7</v>
      </c>
      <c r="AN58" s="27" t="n">
        <f aca="false">AO58+AR58</f>
        <v>-7.3</v>
      </c>
      <c r="AO58" s="24" t="n">
        <v>-7.3</v>
      </c>
      <c r="AP58" s="24" t="n">
        <v>-5.3</v>
      </c>
      <c r="AQ58" s="24" t="n">
        <v>-6</v>
      </c>
      <c r="AR58" s="24"/>
      <c r="AS58" s="24" t="n">
        <f aca="false">AT58+AW58</f>
        <v>0</v>
      </c>
      <c r="AT58" s="24"/>
      <c r="AU58" s="24"/>
      <c r="AV58" s="24"/>
      <c r="AW58" s="24"/>
      <c r="AX58" s="24" t="n">
        <f aca="false">SUM(AI58+AN58+AS58)</f>
        <v>30055.7</v>
      </c>
      <c r="AY58" s="24" t="n">
        <f aca="false">SUM(AJ58+AO58+AT58)</f>
        <v>29056</v>
      </c>
      <c r="AZ58" s="24" t="n">
        <f aca="false">SUM(AK58+AP58+AU58)</f>
        <v>13492.2</v>
      </c>
      <c r="BA58" s="24" t="n">
        <f aca="false">SUM(AL58+AQ58+AV58)</f>
        <v>2837.7</v>
      </c>
      <c r="BB58" s="24" t="n">
        <f aca="false">SUM(AM58+AR58+AW58)</f>
        <v>999.7</v>
      </c>
      <c r="BC58" s="24" t="n">
        <f aca="false">BD58+BG58</f>
        <v>29.1</v>
      </c>
      <c r="BD58" s="24" t="n">
        <v>13.37</v>
      </c>
      <c r="BE58" s="24" t="n">
        <v>20.5</v>
      </c>
      <c r="BF58" s="24" t="n">
        <v>5.4</v>
      </c>
      <c r="BG58" s="24" t="n">
        <v>15.73</v>
      </c>
      <c r="BH58" s="24" t="n">
        <f aca="false">BI58+BL58</f>
        <v>235.1</v>
      </c>
      <c r="BI58" s="24" t="n">
        <f aca="false">152.1+14.2+23.3</f>
        <v>189.6</v>
      </c>
      <c r="BJ58" s="24" t="n">
        <v>113.6</v>
      </c>
      <c r="BK58" s="24"/>
      <c r="BL58" s="24" t="n">
        <v>45.5</v>
      </c>
      <c r="BM58" s="24" t="n">
        <f aca="false">AX58+BC58+BH58</f>
        <v>30319.9</v>
      </c>
      <c r="BN58" s="24" t="n">
        <f aca="false">AY58+BD58+BI58</f>
        <v>29258.97</v>
      </c>
      <c r="BO58" s="24" t="n">
        <f aca="false">AZ58+BE58+BJ58</f>
        <v>13626.3</v>
      </c>
      <c r="BP58" s="24" t="n">
        <f aca="false">BA58+BF58+BK58</f>
        <v>2843.1</v>
      </c>
      <c r="BQ58" s="24" t="n">
        <f aca="false">BB58+BG58+BL58</f>
        <v>1060.93</v>
      </c>
      <c r="BR58" s="24" t="n">
        <f aca="false">BS58+BV58</f>
        <v>148.88</v>
      </c>
      <c r="BS58" s="24" t="n">
        <f aca="false">45.18+85</f>
        <v>130.18</v>
      </c>
      <c r="BT58" s="24" t="n">
        <v>65</v>
      </c>
      <c r="BU58" s="24" t="n">
        <f aca="false">-141.12+10</f>
        <v>-131.12</v>
      </c>
      <c r="BV58" s="24" t="n">
        <f aca="false">1.8+1.9+15</f>
        <v>18.7</v>
      </c>
      <c r="BW58" s="24" t="n">
        <f aca="false">BX58+CA58</f>
        <v>8.5</v>
      </c>
      <c r="BX58" s="24"/>
      <c r="BY58" s="24"/>
      <c r="BZ58" s="24"/>
      <c r="CA58" s="24" t="n">
        <f aca="false">8.5</f>
        <v>8.5</v>
      </c>
      <c r="CB58" s="24" t="n">
        <f aca="false">CC58+CF58</f>
        <v>30477.28</v>
      </c>
      <c r="CC58" s="24" t="n">
        <f aca="false">BN58+BS58+BX58</f>
        <v>29389.15</v>
      </c>
      <c r="CD58" s="24" t="n">
        <f aca="false">BO58+BT58+BY58</f>
        <v>13691.3</v>
      </c>
      <c r="CE58" s="24" t="n">
        <f aca="false">BP58+BU58+BZ58</f>
        <v>2711.98</v>
      </c>
      <c r="CF58" s="24" t="n">
        <f aca="false">BQ58+BV58+CA58</f>
        <v>1088.13</v>
      </c>
      <c r="CG58" s="24" t="n">
        <f aca="false">SUM(CI58,CL58)</f>
        <v>2824.676</v>
      </c>
      <c r="CH58" s="24"/>
      <c r="CI58" s="24" t="n">
        <v>2221.11</v>
      </c>
      <c r="CJ58" s="24" t="n">
        <v>293.083</v>
      </c>
      <c r="CK58" s="24" t="n">
        <v>83.853</v>
      </c>
      <c r="CL58" s="24" t="n">
        <v>603.566</v>
      </c>
      <c r="CM58" s="24" t="n">
        <f aca="false">SUM(CB58,CG58)</f>
        <v>33301.956</v>
      </c>
    </row>
    <row r="59" customFormat="false" ht="15.75" hidden="false" customHeight="false" outlineLevel="0" collapsed="false">
      <c r="A59" s="15"/>
      <c r="B59" s="15" t="s">
        <v>119</v>
      </c>
      <c r="C59" s="15" t="s">
        <v>120</v>
      </c>
      <c r="D59" s="21" t="s">
        <v>121</v>
      </c>
      <c r="E59" s="22" t="n">
        <f aca="false">SUM(F59,I59)</f>
        <v>1293.4</v>
      </c>
      <c r="F59" s="22" t="n">
        <v>1198.4</v>
      </c>
      <c r="G59" s="22" t="n">
        <v>487.7</v>
      </c>
      <c r="H59" s="22" t="n">
        <v>114.3</v>
      </c>
      <c r="I59" s="22" t="n">
        <v>95</v>
      </c>
      <c r="J59" s="22" t="n">
        <f aca="false">SUM(K59,N59)</f>
        <v>0</v>
      </c>
      <c r="K59" s="22"/>
      <c r="L59" s="22"/>
      <c r="M59" s="22"/>
      <c r="N59" s="22"/>
      <c r="O59" s="22" t="n">
        <f aca="false">SUM(P59,S59)</f>
        <v>2.2</v>
      </c>
      <c r="P59" s="22" t="n">
        <v>2.2</v>
      </c>
      <c r="Q59" s="22"/>
      <c r="R59" s="22"/>
      <c r="S59" s="22"/>
      <c r="T59" s="22" t="n">
        <f aca="false">U59+X59</f>
        <v>1295.6</v>
      </c>
      <c r="U59" s="22" t="n">
        <f aca="false">F59+K59+P59</f>
        <v>1200.6</v>
      </c>
      <c r="V59" s="22" t="n">
        <f aca="false">G59+L59+Q59</f>
        <v>487.7</v>
      </c>
      <c r="W59" s="22" t="n">
        <f aca="false">H59+M59+R59</f>
        <v>114.3</v>
      </c>
      <c r="X59" s="22" t="n">
        <f aca="false">I59+N59+S59</f>
        <v>95</v>
      </c>
      <c r="Y59" s="22" t="n">
        <f aca="false">SUM(Z59,AC59)</f>
        <v>0</v>
      </c>
      <c r="Z59" s="22"/>
      <c r="AA59" s="22"/>
      <c r="AB59" s="22"/>
      <c r="AC59" s="22"/>
      <c r="AD59" s="22" t="n">
        <f aca="false">SUM(AE59,AH59)</f>
        <v>35.1</v>
      </c>
      <c r="AE59" s="22" t="n">
        <v>35.1</v>
      </c>
      <c r="AF59" s="22" t="n">
        <v>25.6</v>
      </c>
      <c r="AG59" s="22"/>
      <c r="AH59" s="22"/>
      <c r="AI59" s="27" t="n">
        <f aca="false">SUM(AJ59,AM59)</f>
        <v>1330.7</v>
      </c>
      <c r="AJ59" s="27" t="n">
        <f aca="false">Z59+AE59+U59</f>
        <v>1235.7</v>
      </c>
      <c r="AK59" s="27" t="n">
        <f aca="false">AA59+AF59+V59</f>
        <v>513.3</v>
      </c>
      <c r="AL59" s="27" t="n">
        <f aca="false">AB59+AG59+W59</f>
        <v>114.3</v>
      </c>
      <c r="AM59" s="27" t="n">
        <f aca="false">AC59+AH59+X59</f>
        <v>95</v>
      </c>
      <c r="AN59" s="27" t="n">
        <f aca="false">AO59+AR59</f>
        <v>0</v>
      </c>
      <c r="AO59" s="24"/>
      <c r="AP59" s="24"/>
      <c r="AQ59" s="24"/>
      <c r="AR59" s="24"/>
      <c r="AS59" s="24" t="n">
        <f aca="false">AT59+AW59</f>
        <v>0</v>
      </c>
      <c r="AT59" s="24"/>
      <c r="AU59" s="24"/>
      <c r="AV59" s="24"/>
      <c r="AW59" s="24"/>
      <c r="AX59" s="23" t="n">
        <f aca="false">SUM(AI59+AN59+AS59)</f>
        <v>1330.7</v>
      </c>
      <c r="AY59" s="23" t="n">
        <f aca="false">SUM(AJ59+AO59+AT59)</f>
        <v>1235.7</v>
      </c>
      <c r="AZ59" s="23" t="n">
        <f aca="false">SUM(AK59+AP59+AU59)</f>
        <v>513.3</v>
      </c>
      <c r="BA59" s="23" t="n">
        <f aca="false">SUM(AL59+AQ59+AV59)</f>
        <v>114.3</v>
      </c>
      <c r="BB59" s="23" t="n">
        <f aca="false">SUM(AM59+AR59+AW59)</f>
        <v>95</v>
      </c>
      <c r="BC59" s="24" t="n">
        <f aca="false">BD59+BG59</f>
        <v>0</v>
      </c>
      <c r="BD59" s="24" t="n">
        <v>-5.2</v>
      </c>
      <c r="BE59" s="24" t="n">
        <v>2.2</v>
      </c>
      <c r="BF59" s="24" t="n">
        <v>-5.2</v>
      </c>
      <c r="BG59" s="24" t="n">
        <v>5.2</v>
      </c>
      <c r="BH59" s="24" t="n">
        <f aca="false">BI59+BL59</f>
        <v>6.3</v>
      </c>
      <c r="BI59" s="24" t="n">
        <v>6.3</v>
      </c>
      <c r="BJ59" s="24"/>
      <c r="BK59" s="24"/>
      <c r="BL59" s="24"/>
      <c r="BM59" s="23" t="n">
        <f aca="false">AX59+BC59+BH59</f>
        <v>1337</v>
      </c>
      <c r="BN59" s="23" t="n">
        <f aca="false">AY59+BD59+BI59</f>
        <v>1236.8</v>
      </c>
      <c r="BO59" s="23" t="n">
        <f aca="false">AZ59+BE59+BJ59</f>
        <v>515.5</v>
      </c>
      <c r="BP59" s="23" t="n">
        <f aca="false">BA59+BF59+BK59</f>
        <v>109.1</v>
      </c>
      <c r="BQ59" s="23" t="n">
        <f aca="false">BB59+BG59+BL59</f>
        <v>100.2</v>
      </c>
      <c r="BR59" s="23" t="n">
        <f aca="false">BS59+BV59</f>
        <v>0</v>
      </c>
      <c r="BS59" s="23" t="n">
        <v>-8.1</v>
      </c>
      <c r="BT59" s="23" t="n">
        <v>3.7</v>
      </c>
      <c r="BU59" s="23" t="n">
        <v>-10.7</v>
      </c>
      <c r="BV59" s="23" t="n">
        <v>8.1</v>
      </c>
      <c r="BW59" s="23" t="n">
        <f aca="false">BX59+CA59</f>
        <v>0</v>
      </c>
      <c r="BX59" s="23"/>
      <c r="BY59" s="23"/>
      <c r="BZ59" s="23"/>
      <c r="CA59" s="23"/>
      <c r="CB59" s="23" t="n">
        <f aca="false">CC59+CF59</f>
        <v>1337</v>
      </c>
      <c r="CC59" s="23" t="n">
        <f aca="false">BN59+BS59+BX59</f>
        <v>1228.7</v>
      </c>
      <c r="CD59" s="23" t="n">
        <f aca="false">BO59+BT59+BY59</f>
        <v>519.2</v>
      </c>
      <c r="CE59" s="23" t="n">
        <f aca="false">BP59+BU59+BZ59</f>
        <v>98.4</v>
      </c>
      <c r="CF59" s="23" t="n">
        <f aca="false">BQ59+BV59+CA59</f>
        <v>108.3</v>
      </c>
      <c r="CG59" s="23" t="n">
        <f aca="false">SUM(CI59,CL59)</f>
        <v>0.201</v>
      </c>
      <c r="CH59" s="23"/>
      <c r="CI59" s="23" t="n">
        <v>0.201</v>
      </c>
      <c r="CJ59" s="23"/>
      <c r="CK59" s="23"/>
      <c r="CL59" s="23"/>
      <c r="CM59" s="24" t="n">
        <f aca="false">SUM(CB59,CG59)</f>
        <v>1337.201</v>
      </c>
    </row>
    <row r="60" customFormat="false" ht="31.5" hidden="false" customHeight="false" outlineLevel="0" collapsed="false">
      <c r="A60" s="15"/>
      <c r="B60" s="25" t="s">
        <v>119</v>
      </c>
      <c r="C60" s="25" t="s">
        <v>122</v>
      </c>
      <c r="D60" s="26" t="s">
        <v>123</v>
      </c>
      <c r="E60" s="27" t="n">
        <f aca="false">SUM(F60,I60)</f>
        <v>1387.1</v>
      </c>
      <c r="F60" s="27" t="n">
        <v>1352.1</v>
      </c>
      <c r="G60" s="27" t="n">
        <v>567.2</v>
      </c>
      <c r="H60" s="27" t="n">
        <v>155</v>
      </c>
      <c r="I60" s="27" t="n">
        <v>35</v>
      </c>
      <c r="J60" s="27" t="n">
        <f aca="false">SUM(K60,N60)</f>
        <v>0</v>
      </c>
      <c r="K60" s="27"/>
      <c r="L60" s="27"/>
      <c r="M60" s="27"/>
      <c r="N60" s="27"/>
      <c r="O60" s="27" t="n">
        <f aca="false">SUM(P60,S60)</f>
        <v>1.6</v>
      </c>
      <c r="P60" s="27" t="n">
        <v>1.6</v>
      </c>
      <c r="Q60" s="27"/>
      <c r="R60" s="27"/>
      <c r="S60" s="27"/>
      <c r="T60" s="27" t="n">
        <f aca="false">U60+X60</f>
        <v>1388.7</v>
      </c>
      <c r="U60" s="27" t="n">
        <f aca="false">F60+K60+P60</f>
        <v>1353.7</v>
      </c>
      <c r="V60" s="27" t="n">
        <f aca="false">G60+L60+Q60</f>
        <v>567.2</v>
      </c>
      <c r="W60" s="27" t="n">
        <f aca="false">H60+M60+R60</f>
        <v>155</v>
      </c>
      <c r="X60" s="27" t="n">
        <f aca="false">I60+N60+S60</f>
        <v>35</v>
      </c>
      <c r="Y60" s="27" t="n">
        <f aca="false">SUM(Z60,AC60)</f>
        <v>0</v>
      </c>
      <c r="Z60" s="27"/>
      <c r="AA60" s="27"/>
      <c r="AB60" s="27"/>
      <c r="AC60" s="27"/>
      <c r="AD60" s="27" t="n">
        <f aca="false">SUM(AE60,AH60)</f>
        <v>38.2</v>
      </c>
      <c r="AE60" s="27" t="n">
        <v>38.2</v>
      </c>
      <c r="AF60" s="27" t="n">
        <v>27.9</v>
      </c>
      <c r="AG60" s="27"/>
      <c r="AH60" s="27"/>
      <c r="AI60" s="27" t="n">
        <f aca="false">SUM(AJ60,AM60)</f>
        <v>1426.9</v>
      </c>
      <c r="AJ60" s="27" t="n">
        <f aca="false">Z60+AE60+U60</f>
        <v>1391.9</v>
      </c>
      <c r="AK60" s="27" t="n">
        <f aca="false">AA60+AF60+V60</f>
        <v>595.1</v>
      </c>
      <c r="AL60" s="27" t="n">
        <f aca="false">AB60+AG60+W60</f>
        <v>155</v>
      </c>
      <c r="AM60" s="27" t="n">
        <f aca="false">AC60+AH60+X60</f>
        <v>35</v>
      </c>
      <c r="AN60" s="27" t="n">
        <f aca="false">AO60+AR60</f>
        <v>-3.2</v>
      </c>
      <c r="AO60" s="24" t="n">
        <v>-3.2</v>
      </c>
      <c r="AP60" s="24" t="n">
        <v>-2.3</v>
      </c>
      <c r="AQ60" s="24" t="n">
        <v>-32</v>
      </c>
      <c r="AR60" s="24"/>
      <c r="AS60" s="24" t="n">
        <f aca="false">AT60+AW60</f>
        <v>0</v>
      </c>
      <c r="AT60" s="24"/>
      <c r="AU60" s="24"/>
      <c r="AV60" s="24"/>
      <c r="AW60" s="24"/>
      <c r="AX60" s="24" t="n">
        <f aca="false">SUM(AI60+AN60+AS60)</f>
        <v>1423.7</v>
      </c>
      <c r="AY60" s="24" t="n">
        <f aca="false">SUM(AJ60+AO60+AT60)</f>
        <v>1388.7</v>
      </c>
      <c r="AZ60" s="24" t="n">
        <f aca="false">SUM(AK60+AP60+AU60)</f>
        <v>592.8</v>
      </c>
      <c r="BA60" s="24" t="n">
        <f aca="false">SUM(AL60+AQ60+AV60)</f>
        <v>123</v>
      </c>
      <c r="BB60" s="24" t="n">
        <f aca="false">SUM(AM60+AR60+AW60)</f>
        <v>35</v>
      </c>
      <c r="BC60" s="24" t="n">
        <f aca="false">BD60+BG60</f>
        <v>-10.7</v>
      </c>
      <c r="BD60" s="24" t="n">
        <v>-15.7</v>
      </c>
      <c r="BE60" s="24" t="n">
        <v>5</v>
      </c>
      <c r="BF60" s="24" t="n">
        <v>-23.1</v>
      </c>
      <c r="BG60" s="24" t="n">
        <v>5</v>
      </c>
      <c r="BH60" s="24" t="n">
        <f aca="false">BI60+BL60</f>
        <v>3.5</v>
      </c>
      <c r="BI60" s="24" t="n">
        <v>3.5</v>
      </c>
      <c r="BJ60" s="24"/>
      <c r="BK60" s="24"/>
      <c r="BL60" s="24"/>
      <c r="BM60" s="24" t="n">
        <f aca="false">AX60+BC60+BH60</f>
        <v>1416.5</v>
      </c>
      <c r="BN60" s="24" t="n">
        <f aca="false">AY60+BD60+BI60</f>
        <v>1376.5</v>
      </c>
      <c r="BO60" s="24" t="n">
        <f aca="false">AZ60+BE60+BJ60</f>
        <v>597.8</v>
      </c>
      <c r="BP60" s="24" t="n">
        <f aca="false">BA60+BF60+BK60</f>
        <v>99.9</v>
      </c>
      <c r="BQ60" s="24" t="n">
        <f aca="false">BB60+BG60+BL60</f>
        <v>40</v>
      </c>
      <c r="BR60" s="24" t="n">
        <f aca="false">BS60+BV60</f>
        <v>0</v>
      </c>
      <c r="BS60" s="24" t="n">
        <v>-8</v>
      </c>
      <c r="BT60" s="24"/>
      <c r="BU60" s="24" t="n">
        <v>-8</v>
      </c>
      <c r="BV60" s="24" t="n">
        <v>8</v>
      </c>
      <c r="BW60" s="24" t="n">
        <f aca="false">BX60+CA60</f>
        <v>0</v>
      </c>
      <c r="BX60" s="24"/>
      <c r="BY60" s="24"/>
      <c r="BZ60" s="24"/>
      <c r="CA60" s="24"/>
      <c r="CB60" s="24" t="n">
        <f aca="false">CC60+CF60</f>
        <v>1416.5</v>
      </c>
      <c r="CC60" s="24" t="n">
        <f aca="false">BN60+BS60+BX60</f>
        <v>1368.5</v>
      </c>
      <c r="CD60" s="24" t="n">
        <f aca="false">BO60+BT60+BY60</f>
        <v>597.8</v>
      </c>
      <c r="CE60" s="24" t="n">
        <f aca="false">BP60+BU60+BZ60</f>
        <v>91.9</v>
      </c>
      <c r="CF60" s="24" t="n">
        <f aca="false">BQ60+BV60+CA60</f>
        <v>48</v>
      </c>
      <c r="CG60" s="24" t="n">
        <f aca="false">SUM(CI60,CL60)</f>
        <v>210.729</v>
      </c>
      <c r="CH60" s="24"/>
      <c r="CI60" s="24" t="n">
        <v>200.829</v>
      </c>
      <c r="CJ60" s="24" t="n">
        <v>18.3</v>
      </c>
      <c r="CK60" s="24" t="n">
        <v>13.4</v>
      </c>
      <c r="CL60" s="24" t="n">
        <v>9.9</v>
      </c>
      <c r="CM60" s="24" t="n">
        <f aca="false">SUM(CB60,CG60)</f>
        <v>1627.229</v>
      </c>
    </row>
    <row r="61" customFormat="false" ht="15.75" hidden="false" customHeight="false" outlineLevel="0" collapsed="false">
      <c r="A61" s="15"/>
      <c r="B61" s="15" t="s">
        <v>124</v>
      </c>
      <c r="C61" s="15" t="s">
        <v>125</v>
      </c>
      <c r="D61" s="21" t="s">
        <v>126</v>
      </c>
      <c r="E61" s="22" t="n">
        <f aca="false">SUM(F61,I61)</f>
        <v>2285.7</v>
      </c>
      <c r="F61" s="22" t="n">
        <v>2270.7</v>
      </c>
      <c r="G61" s="22" t="n">
        <v>1165.1</v>
      </c>
      <c r="H61" s="22" t="n">
        <v>214.1</v>
      </c>
      <c r="I61" s="22" t="n">
        <v>15</v>
      </c>
      <c r="J61" s="22" t="n">
        <f aca="false">SUM(K61,N61)</f>
        <v>0</v>
      </c>
      <c r="K61" s="22"/>
      <c r="L61" s="22"/>
      <c r="M61" s="22"/>
      <c r="N61" s="22"/>
      <c r="O61" s="22" t="n">
        <f aca="false">SUM(P61,S61)</f>
        <v>133.9</v>
      </c>
      <c r="P61" s="22" t="n">
        <v>133.9</v>
      </c>
      <c r="Q61" s="22" t="n">
        <v>91.7</v>
      </c>
      <c r="R61" s="22"/>
      <c r="S61" s="22"/>
      <c r="T61" s="22" t="n">
        <f aca="false">U61+X61</f>
        <v>2419.6</v>
      </c>
      <c r="U61" s="22" t="n">
        <f aca="false">F61+K61+P61</f>
        <v>2404.6</v>
      </c>
      <c r="V61" s="22" t="n">
        <f aca="false">G61+L61+Q61</f>
        <v>1256.8</v>
      </c>
      <c r="W61" s="22" t="n">
        <f aca="false">H61+M61+R61</f>
        <v>214.1</v>
      </c>
      <c r="X61" s="22" t="n">
        <f aca="false">I61+N61+S61</f>
        <v>15</v>
      </c>
      <c r="Y61" s="22" t="n">
        <f aca="false">SUM(Z61,AC61)</f>
        <v>0</v>
      </c>
      <c r="Z61" s="22"/>
      <c r="AA61" s="22"/>
      <c r="AB61" s="22"/>
      <c r="AC61" s="22"/>
      <c r="AD61" s="22" t="n">
        <f aca="false">SUM(AE61,AH61)</f>
        <v>90.9</v>
      </c>
      <c r="AE61" s="22" t="n">
        <v>90.9</v>
      </c>
      <c r="AF61" s="22" t="n">
        <v>66.4</v>
      </c>
      <c r="AG61" s="22"/>
      <c r="AH61" s="22"/>
      <c r="AI61" s="27" t="n">
        <f aca="false">SUM(AJ61,AM61)</f>
        <v>2510.5</v>
      </c>
      <c r="AJ61" s="27" t="n">
        <f aca="false">Z61+AE61+U61</f>
        <v>2495.5</v>
      </c>
      <c r="AK61" s="27" t="n">
        <f aca="false">AA61+AF61+V61</f>
        <v>1323.2</v>
      </c>
      <c r="AL61" s="27" t="n">
        <f aca="false">AB61+AG61+W61</f>
        <v>214.1</v>
      </c>
      <c r="AM61" s="27" t="n">
        <f aca="false">AC61+AH61+X61</f>
        <v>15</v>
      </c>
      <c r="AN61" s="27" t="n">
        <f aca="false">AO61+AR61</f>
        <v>0</v>
      </c>
      <c r="AO61" s="24"/>
      <c r="AP61" s="24"/>
      <c r="AQ61" s="24"/>
      <c r="AR61" s="24"/>
      <c r="AS61" s="24" t="n">
        <f aca="false">AT61+AW61</f>
        <v>0</v>
      </c>
      <c r="AT61" s="24"/>
      <c r="AU61" s="24"/>
      <c r="AV61" s="24"/>
      <c r="AW61" s="24"/>
      <c r="AX61" s="23" t="n">
        <f aca="false">SUM(AI61+AN61+AS61)</f>
        <v>2510.5</v>
      </c>
      <c r="AY61" s="23" t="n">
        <f aca="false">SUM(AJ61+AO61+AT61)</f>
        <v>2495.5</v>
      </c>
      <c r="AZ61" s="23" t="n">
        <f aca="false">SUM(AK61+AP61+AU61)</f>
        <v>1323.2</v>
      </c>
      <c r="BA61" s="23" t="n">
        <f aca="false">SUM(AL61+AQ61+AV61)</f>
        <v>214.1</v>
      </c>
      <c r="BB61" s="23" t="n">
        <f aca="false">SUM(AM61+AR61+AW61)</f>
        <v>15</v>
      </c>
      <c r="BC61" s="24" t="n">
        <f aca="false">BD61+BG61</f>
        <v>0</v>
      </c>
      <c r="BD61" s="24"/>
      <c r="BE61" s="24"/>
      <c r="BF61" s="24"/>
      <c r="BG61" s="24"/>
      <c r="BH61" s="24" t="n">
        <f aca="false">BI61+BL61</f>
        <v>8.7</v>
      </c>
      <c r="BI61" s="24" t="n">
        <v>8.7</v>
      </c>
      <c r="BJ61" s="24"/>
      <c r="BK61" s="24"/>
      <c r="BL61" s="24"/>
      <c r="BM61" s="23" t="n">
        <f aca="false">AX61+BC61+BH61</f>
        <v>2519.2</v>
      </c>
      <c r="BN61" s="23" t="n">
        <f aca="false">AY61+BD61+BI61</f>
        <v>2504.2</v>
      </c>
      <c r="BO61" s="23" t="n">
        <f aca="false">AZ61+BE61+BJ61</f>
        <v>1323.2</v>
      </c>
      <c r="BP61" s="23" t="n">
        <f aca="false">BA61+BF61+BK61</f>
        <v>214.1</v>
      </c>
      <c r="BQ61" s="23" t="n">
        <f aca="false">BB61+BG61+BL61</f>
        <v>15</v>
      </c>
      <c r="BR61" s="23" t="n">
        <f aca="false">BS61+BV61</f>
        <v>0</v>
      </c>
      <c r="BS61" s="23"/>
      <c r="BT61" s="23"/>
      <c r="BU61" s="23" t="n">
        <v>2</v>
      </c>
      <c r="BV61" s="23"/>
      <c r="BW61" s="23" t="n">
        <f aca="false">BX61+CA61</f>
        <v>0</v>
      </c>
      <c r="BX61" s="23"/>
      <c r="BY61" s="23"/>
      <c r="BZ61" s="23"/>
      <c r="CA61" s="23"/>
      <c r="CB61" s="23" t="n">
        <f aca="false">CC61+CF61</f>
        <v>2519.2</v>
      </c>
      <c r="CC61" s="23" t="n">
        <f aca="false">BN61+BS61+BX61</f>
        <v>2504.2</v>
      </c>
      <c r="CD61" s="23" t="n">
        <f aca="false">BO61+BT61+BY61</f>
        <v>1323.2</v>
      </c>
      <c r="CE61" s="23" t="n">
        <f aca="false">BP61+BU61+BZ61</f>
        <v>216.1</v>
      </c>
      <c r="CF61" s="23" t="n">
        <f aca="false">BQ61+BV61+CA61</f>
        <v>15</v>
      </c>
      <c r="CG61" s="23" t="n">
        <f aca="false">SUM(CI61,CL61)</f>
        <v>206.579</v>
      </c>
      <c r="CH61" s="23"/>
      <c r="CI61" s="23" t="n">
        <v>160.491</v>
      </c>
      <c r="CJ61" s="23"/>
      <c r="CK61" s="23" t="n">
        <v>4.979</v>
      </c>
      <c r="CL61" s="23" t="n">
        <v>46.088</v>
      </c>
      <c r="CM61" s="24" t="n">
        <f aca="false">SUM(CB61,CG61)</f>
        <v>2725.779</v>
      </c>
    </row>
    <row r="62" customFormat="false" ht="15.75" hidden="false" customHeight="false" outlineLevel="0" collapsed="false">
      <c r="A62" s="15"/>
      <c r="B62" s="41" t="s">
        <v>127</v>
      </c>
      <c r="C62" s="15" t="s">
        <v>128</v>
      </c>
      <c r="D62" s="21" t="s">
        <v>129</v>
      </c>
      <c r="E62" s="22" t="n">
        <f aca="false">SUM(F62,I62)</f>
        <v>1807.8</v>
      </c>
      <c r="F62" s="22" t="n">
        <v>1697.8</v>
      </c>
      <c r="G62" s="22" t="n">
        <v>812.4</v>
      </c>
      <c r="H62" s="22" t="n">
        <v>153.6</v>
      </c>
      <c r="I62" s="22" t="n">
        <v>110</v>
      </c>
      <c r="J62" s="22" t="n">
        <f aca="false">SUM(K62,N62)</f>
        <v>0</v>
      </c>
      <c r="K62" s="22"/>
      <c r="L62" s="22"/>
      <c r="M62" s="22"/>
      <c r="N62" s="22"/>
      <c r="O62" s="22" t="n">
        <f aca="false">SUM(P62,S62)</f>
        <v>3.6</v>
      </c>
      <c r="P62" s="22" t="n">
        <v>3.6</v>
      </c>
      <c r="Q62" s="22"/>
      <c r="R62" s="22"/>
      <c r="S62" s="22"/>
      <c r="T62" s="22" t="n">
        <f aca="false">U62+X62</f>
        <v>1811.4</v>
      </c>
      <c r="U62" s="22" t="n">
        <f aca="false">F62+K62+P62</f>
        <v>1701.4</v>
      </c>
      <c r="V62" s="22" t="n">
        <f aca="false">G62+L62+Q62</f>
        <v>812.4</v>
      </c>
      <c r="W62" s="22" t="n">
        <f aca="false">H62+M62+R62</f>
        <v>153.6</v>
      </c>
      <c r="X62" s="22" t="n">
        <f aca="false">I62+N62+S62</f>
        <v>110</v>
      </c>
      <c r="Y62" s="22" t="n">
        <f aca="false">SUM(Z62,AC62)</f>
        <v>-13.6</v>
      </c>
      <c r="Z62" s="22" t="n">
        <v>-13.6</v>
      </c>
      <c r="AA62" s="22" t="n">
        <v>-9.9</v>
      </c>
      <c r="AB62" s="22"/>
      <c r="AC62" s="22"/>
      <c r="AD62" s="22" t="n">
        <f aca="false">SUM(AE62,AH62)</f>
        <v>58.9</v>
      </c>
      <c r="AE62" s="22" t="n">
        <v>58.9</v>
      </c>
      <c r="AF62" s="22" t="n">
        <v>43</v>
      </c>
      <c r="AG62" s="22"/>
      <c r="AH62" s="22"/>
      <c r="AI62" s="27" t="n">
        <f aca="false">SUM(AJ62,AM62)</f>
        <v>1856.7</v>
      </c>
      <c r="AJ62" s="27" t="n">
        <f aca="false">Z62+AE62+U62</f>
        <v>1746.7</v>
      </c>
      <c r="AK62" s="27" t="n">
        <f aca="false">AA62+AF62+V62</f>
        <v>845.5</v>
      </c>
      <c r="AL62" s="27" t="n">
        <f aca="false">AB62+AG62+W62</f>
        <v>153.6</v>
      </c>
      <c r="AM62" s="27" t="n">
        <f aca="false">AC62+AH62+X62</f>
        <v>110</v>
      </c>
      <c r="AN62" s="27" t="n">
        <f aca="false">AO62+AR62</f>
        <v>0</v>
      </c>
      <c r="AO62" s="24"/>
      <c r="AP62" s="24"/>
      <c r="AQ62" s="24"/>
      <c r="AR62" s="24"/>
      <c r="AS62" s="24" t="n">
        <f aca="false">AT62+AW62</f>
        <v>0</v>
      </c>
      <c r="AT62" s="24"/>
      <c r="AU62" s="24"/>
      <c r="AV62" s="24"/>
      <c r="AW62" s="24"/>
      <c r="AX62" s="23" t="n">
        <f aca="false">SUM(AI62+AN62+AS62)</f>
        <v>1856.7</v>
      </c>
      <c r="AY62" s="23" t="n">
        <f aca="false">SUM(AJ62+AO62+AT62)</f>
        <v>1746.7</v>
      </c>
      <c r="AZ62" s="23" t="n">
        <f aca="false">SUM(AK62+AP62+AU62)</f>
        <v>845.5</v>
      </c>
      <c r="BA62" s="23" t="n">
        <f aca="false">SUM(AL62+AQ62+AV62)</f>
        <v>153.6</v>
      </c>
      <c r="BB62" s="23" t="n">
        <f aca="false">SUM(AM62+AR62+AW62)</f>
        <v>110</v>
      </c>
      <c r="BC62" s="24" t="n">
        <f aca="false">BD62+BG62</f>
        <v>0</v>
      </c>
      <c r="BD62" s="24"/>
      <c r="BE62" s="24"/>
      <c r="BF62" s="24"/>
      <c r="BG62" s="24"/>
      <c r="BH62" s="24" t="n">
        <f aca="false">BI62+BL62</f>
        <v>1.9</v>
      </c>
      <c r="BI62" s="24" t="n">
        <v>1.9</v>
      </c>
      <c r="BJ62" s="24"/>
      <c r="BK62" s="24"/>
      <c r="BL62" s="24"/>
      <c r="BM62" s="23" t="n">
        <f aca="false">AX62+BC62+BH62</f>
        <v>1858.6</v>
      </c>
      <c r="BN62" s="23" t="n">
        <f aca="false">AY62+BD62+BI62</f>
        <v>1748.6</v>
      </c>
      <c r="BO62" s="23" t="n">
        <f aca="false">AZ62+BE62+BJ62</f>
        <v>845.5</v>
      </c>
      <c r="BP62" s="23" t="n">
        <f aca="false">BA62+BF62+BK62</f>
        <v>153.6</v>
      </c>
      <c r="BQ62" s="23" t="n">
        <f aca="false">BB62+BG62+BL62</f>
        <v>110</v>
      </c>
      <c r="BR62" s="23" t="n">
        <f aca="false">BS62+BV62</f>
        <v>0</v>
      </c>
      <c r="BS62" s="23"/>
      <c r="BT62" s="23"/>
      <c r="BU62" s="23" t="n">
        <v>-5.75</v>
      </c>
      <c r="BV62" s="23"/>
      <c r="BW62" s="23" t="n">
        <f aca="false">BX62+CA62</f>
        <v>0</v>
      </c>
      <c r="BX62" s="23"/>
      <c r="BY62" s="23"/>
      <c r="BZ62" s="23"/>
      <c r="CA62" s="23"/>
      <c r="CB62" s="23" t="n">
        <f aca="false">CC62+CF62</f>
        <v>1858.6</v>
      </c>
      <c r="CC62" s="23" t="n">
        <f aca="false">BN62+BS62+BX62</f>
        <v>1748.6</v>
      </c>
      <c r="CD62" s="23" t="n">
        <f aca="false">BO62+BT62+BY62</f>
        <v>845.5</v>
      </c>
      <c r="CE62" s="23" t="n">
        <f aca="false">BP62+BU62+BZ62</f>
        <v>147.85</v>
      </c>
      <c r="CF62" s="23" t="n">
        <f aca="false">BQ62+BV62+CA62</f>
        <v>110</v>
      </c>
      <c r="CG62" s="23" t="n">
        <f aca="false">SUM(CI62,CL62)</f>
        <v>0.676</v>
      </c>
      <c r="CH62" s="23"/>
      <c r="CI62" s="23" t="n">
        <v>0.676</v>
      </c>
      <c r="CJ62" s="23"/>
      <c r="CK62" s="23"/>
      <c r="CL62" s="23"/>
      <c r="CM62" s="24" t="n">
        <f aca="false">SUM(CB62,CG62)</f>
        <v>1859.276</v>
      </c>
    </row>
    <row r="63" customFormat="false" ht="31.5" hidden="false" customHeight="false" outlineLevel="0" collapsed="false">
      <c r="A63" s="15"/>
      <c r="B63" s="25" t="s">
        <v>130</v>
      </c>
      <c r="C63" s="25" t="s">
        <v>131</v>
      </c>
      <c r="D63" s="26" t="s">
        <v>132</v>
      </c>
      <c r="E63" s="27" t="n">
        <f aca="false">SUM(F63,I63)</f>
        <v>185.4</v>
      </c>
      <c r="F63" s="27" t="n">
        <v>180.4</v>
      </c>
      <c r="G63" s="27" t="n">
        <v>108.2</v>
      </c>
      <c r="H63" s="27" t="n">
        <v>10.6</v>
      </c>
      <c r="I63" s="27" t="n">
        <v>5</v>
      </c>
      <c r="J63" s="27" t="n">
        <f aca="false">SUM(K63,N63)</f>
        <v>0</v>
      </c>
      <c r="K63" s="27"/>
      <c r="L63" s="27"/>
      <c r="M63" s="27"/>
      <c r="N63" s="27"/>
      <c r="O63" s="27" t="n">
        <f aca="false">SUM(P63,S63)</f>
        <v>0.2</v>
      </c>
      <c r="P63" s="27" t="n">
        <v>0.2</v>
      </c>
      <c r="Q63" s="27"/>
      <c r="R63" s="27"/>
      <c r="S63" s="27"/>
      <c r="T63" s="42" t="n">
        <f aca="false">U63+X63</f>
        <v>185.6</v>
      </c>
      <c r="U63" s="42" t="n">
        <f aca="false">F63+K63+P63</f>
        <v>180.6</v>
      </c>
      <c r="V63" s="42" t="n">
        <f aca="false">G63+L63+Q63</f>
        <v>108.2</v>
      </c>
      <c r="W63" s="42" t="n">
        <f aca="false">H63+M63+R63</f>
        <v>10.6</v>
      </c>
      <c r="X63" s="42" t="n">
        <f aca="false">I63+N63+S63</f>
        <v>5</v>
      </c>
      <c r="Y63" s="27" t="n">
        <f aca="false">SUM(Z63,AC63)</f>
        <v>0</v>
      </c>
      <c r="Z63" s="42"/>
      <c r="AA63" s="42"/>
      <c r="AB63" s="42"/>
      <c r="AC63" s="42"/>
      <c r="AD63" s="27" t="n">
        <f aca="false">SUM(AE63,AH63)</f>
        <v>8.1</v>
      </c>
      <c r="AE63" s="27" t="n">
        <v>8.1</v>
      </c>
      <c r="AF63" s="27" t="n">
        <v>5.9</v>
      </c>
      <c r="AG63" s="27"/>
      <c r="AH63" s="27"/>
      <c r="AI63" s="27" t="n">
        <f aca="false">SUM(AJ63,AM63)</f>
        <v>193.7</v>
      </c>
      <c r="AJ63" s="27" t="n">
        <f aca="false">Z63+AE63+U63</f>
        <v>188.7</v>
      </c>
      <c r="AK63" s="27" t="n">
        <f aca="false">AA63+AF63+V63</f>
        <v>114.1</v>
      </c>
      <c r="AL63" s="27" t="n">
        <f aca="false">AB63+AG63+W63</f>
        <v>10.6</v>
      </c>
      <c r="AM63" s="27" t="n">
        <f aca="false">AC63+AH63+X63</f>
        <v>5</v>
      </c>
      <c r="AN63" s="27" t="n">
        <f aca="false">AO63+AR63</f>
        <v>7.8</v>
      </c>
      <c r="AO63" s="24" t="n">
        <v>7.8</v>
      </c>
      <c r="AP63" s="24" t="n">
        <v>5.7</v>
      </c>
      <c r="AQ63" s="24"/>
      <c r="AR63" s="24"/>
      <c r="AS63" s="24" t="n">
        <f aca="false">AT63+AW63</f>
        <v>0</v>
      </c>
      <c r="AT63" s="24"/>
      <c r="AU63" s="24"/>
      <c r="AV63" s="24"/>
      <c r="AW63" s="24"/>
      <c r="AX63" s="24" t="n">
        <f aca="false">SUM(AI63+AN63+AS63)</f>
        <v>201.5</v>
      </c>
      <c r="AY63" s="24" t="n">
        <f aca="false">SUM(AJ63+AO63+AT63)</f>
        <v>196.5</v>
      </c>
      <c r="AZ63" s="24" t="n">
        <f aca="false">SUM(AK63+AP63+AU63)</f>
        <v>119.8</v>
      </c>
      <c r="BA63" s="24" t="n">
        <f aca="false">SUM(AL63+AQ63+AV63)</f>
        <v>10.6</v>
      </c>
      <c r="BB63" s="24" t="n">
        <f aca="false">SUM(AM63+AR63+AW63)</f>
        <v>5</v>
      </c>
      <c r="BC63" s="24" t="n">
        <f aca="false">BD63+BG63</f>
        <v>0</v>
      </c>
      <c r="BD63" s="24"/>
      <c r="BE63" s="24"/>
      <c r="BF63" s="24"/>
      <c r="BG63" s="24"/>
      <c r="BH63" s="24" t="n">
        <f aca="false">BI63+BL63</f>
        <v>0.6</v>
      </c>
      <c r="BI63" s="24" t="n">
        <v>0.6</v>
      </c>
      <c r="BJ63" s="24"/>
      <c r="BK63" s="24"/>
      <c r="BL63" s="24"/>
      <c r="BM63" s="24" t="n">
        <f aca="false">AX63+BC63+BH63</f>
        <v>202.1</v>
      </c>
      <c r="BN63" s="24" t="n">
        <f aca="false">AY63+BD63+BI63</f>
        <v>197.1</v>
      </c>
      <c r="BO63" s="24" t="n">
        <f aca="false">AZ63+BE63+BJ63</f>
        <v>119.8</v>
      </c>
      <c r="BP63" s="24" t="n">
        <f aca="false">BA63+BF63+BK63</f>
        <v>10.6</v>
      </c>
      <c r="BQ63" s="24" t="n">
        <f aca="false">BB63+BG63+BL63</f>
        <v>5</v>
      </c>
      <c r="BR63" s="24" t="n">
        <f aca="false">BS63+BV63</f>
        <v>0</v>
      </c>
      <c r="BS63" s="24" t="n">
        <v>0.3</v>
      </c>
      <c r="BT63" s="24"/>
      <c r="BU63" s="24" t="n">
        <v>-0.9</v>
      </c>
      <c r="BV63" s="24" t="n">
        <v>-0.3</v>
      </c>
      <c r="BW63" s="24" t="n">
        <f aca="false">BX63+CA63</f>
        <v>0</v>
      </c>
      <c r="BX63" s="24"/>
      <c r="BY63" s="24"/>
      <c r="BZ63" s="24"/>
      <c r="CA63" s="24"/>
      <c r="CB63" s="24" t="n">
        <f aca="false">CC63+CF63</f>
        <v>202.1</v>
      </c>
      <c r="CC63" s="24" t="n">
        <f aca="false">BN63+BS63+BX63</f>
        <v>197.4</v>
      </c>
      <c r="CD63" s="24" t="n">
        <f aca="false">BO63+BT63+BY63</f>
        <v>119.8</v>
      </c>
      <c r="CE63" s="24" t="n">
        <f aca="false">BP63+BU63+BZ63</f>
        <v>9.7</v>
      </c>
      <c r="CF63" s="24" t="n">
        <f aca="false">BQ63+BV63+CA63</f>
        <v>4.7</v>
      </c>
      <c r="CG63" s="24" t="n">
        <f aca="false">SUM(CI63,CL63)</f>
        <v>8.781</v>
      </c>
      <c r="CH63" s="24"/>
      <c r="CI63" s="24" t="n">
        <v>2.326</v>
      </c>
      <c r="CJ63" s="24"/>
      <c r="CK63" s="24"/>
      <c r="CL63" s="24" t="n">
        <v>6.455</v>
      </c>
      <c r="CM63" s="24" t="n">
        <f aca="false">SUM(CB63,CG63)</f>
        <v>210.881</v>
      </c>
    </row>
    <row r="64" customFormat="false" ht="35.25" hidden="false" customHeight="true" outlineLevel="0" collapsed="false">
      <c r="A64" s="15"/>
      <c r="B64" s="25" t="s">
        <v>133</v>
      </c>
      <c r="C64" s="25" t="s">
        <v>134</v>
      </c>
      <c r="D64" s="26" t="s">
        <v>135</v>
      </c>
      <c r="E64" s="27" t="n">
        <f aca="false">SUM(F64,I64)</f>
        <v>641.4</v>
      </c>
      <c r="F64" s="27" t="n">
        <v>641.4</v>
      </c>
      <c r="G64" s="27" t="n">
        <v>329.6</v>
      </c>
      <c r="H64" s="27" t="n">
        <v>28</v>
      </c>
      <c r="I64" s="27"/>
      <c r="J64" s="27" t="n">
        <f aca="false">SUM(K64,N64)</f>
        <v>0</v>
      </c>
      <c r="K64" s="27"/>
      <c r="L64" s="27"/>
      <c r="M64" s="27"/>
      <c r="N64" s="27"/>
      <c r="O64" s="27" t="n">
        <f aca="false">SUM(P64,S64)</f>
        <v>2.7</v>
      </c>
      <c r="P64" s="27" t="n">
        <v>2.7</v>
      </c>
      <c r="Q64" s="27"/>
      <c r="R64" s="27"/>
      <c r="S64" s="27"/>
      <c r="T64" s="27" t="n">
        <f aca="false">U64+X64</f>
        <v>644.1</v>
      </c>
      <c r="U64" s="27" t="n">
        <f aca="false">F64+K64+P64</f>
        <v>644.1</v>
      </c>
      <c r="V64" s="27" t="n">
        <f aca="false">G64+L64+Q64</f>
        <v>329.6</v>
      </c>
      <c r="W64" s="27" t="n">
        <f aca="false">H64+M64+R64</f>
        <v>28</v>
      </c>
      <c r="X64" s="27" t="n">
        <f aca="false">I64+N64+S64</f>
        <v>0</v>
      </c>
      <c r="Y64" s="27" t="n">
        <f aca="false">SUM(Z64,AC64)</f>
        <v>0</v>
      </c>
      <c r="Z64" s="27"/>
      <c r="AA64" s="27"/>
      <c r="AB64" s="27"/>
      <c r="AC64" s="27"/>
      <c r="AD64" s="27" t="n">
        <f aca="false">SUM(AE64,AH64)</f>
        <v>24</v>
      </c>
      <c r="AE64" s="27" t="n">
        <v>24</v>
      </c>
      <c r="AF64" s="27" t="n">
        <v>17.5</v>
      </c>
      <c r="AG64" s="27"/>
      <c r="AH64" s="27"/>
      <c r="AI64" s="27" t="n">
        <f aca="false">SUM(AJ64,AM64)</f>
        <v>668.1</v>
      </c>
      <c r="AJ64" s="27" t="n">
        <f aca="false">Z64+AE64+U64</f>
        <v>668.1</v>
      </c>
      <c r="AK64" s="27" t="n">
        <f aca="false">AA64+AF64+V64</f>
        <v>347.1</v>
      </c>
      <c r="AL64" s="27" t="n">
        <f aca="false">AB64+AG64+W64</f>
        <v>28</v>
      </c>
      <c r="AM64" s="27" t="n">
        <f aca="false">AC64+AH64+X64</f>
        <v>0</v>
      </c>
      <c r="AN64" s="27" t="n">
        <f aca="false">AO64+AR64</f>
        <v>0</v>
      </c>
      <c r="AO64" s="24"/>
      <c r="AP64" s="24"/>
      <c r="AQ64" s="24"/>
      <c r="AR64" s="24"/>
      <c r="AS64" s="24" t="n">
        <f aca="false">AT64+AW64</f>
        <v>0</v>
      </c>
      <c r="AT64" s="24"/>
      <c r="AU64" s="24"/>
      <c r="AV64" s="24"/>
      <c r="AW64" s="24"/>
      <c r="AX64" s="24" t="n">
        <f aca="false">SUM(AI64+AN64+AS64)</f>
        <v>668.1</v>
      </c>
      <c r="AY64" s="24" t="n">
        <f aca="false">SUM(AJ64+AO64+AT64)</f>
        <v>668.1</v>
      </c>
      <c r="AZ64" s="24" t="n">
        <f aca="false">SUM(AK64+AP64+AU64)</f>
        <v>347.1</v>
      </c>
      <c r="BA64" s="24" t="n">
        <f aca="false">SUM(AL64+AQ64+AV64)</f>
        <v>28</v>
      </c>
      <c r="BB64" s="24" t="n">
        <f aca="false">SUM(AM64+AR64+AW64)</f>
        <v>0</v>
      </c>
      <c r="BC64" s="24" t="n">
        <f aca="false">BD64+BG64</f>
        <v>0</v>
      </c>
      <c r="BD64" s="24"/>
      <c r="BE64" s="24"/>
      <c r="BF64" s="24"/>
      <c r="BG64" s="24"/>
      <c r="BH64" s="24" t="n">
        <f aca="false">BI64+BL64</f>
        <v>1.4</v>
      </c>
      <c r="BI64" s="24" t="n">
        <v>1.4</v>
      </c>
      <c r="BJ64" s="24"/>
      <c r="BK64" s="24"/>
      <c r="BL64" s="24"/>
      <c r="BM64" s="24" t="n">
        <f aca="false">AX64+BC64+BH64</f>
        <v>669.5</v>
      </c>
      <c r="BN64" s="24" t="n">
        <f aca="false">AY64+BD64+BI64</f>
        <v>669.5</v>
      </c>
      <c r="BO64" s="24" t="n">
        <f aca="false">AZ64+BE64+BJ64</f>
        <v>347.1</v>
      </c>
      <c r="BP64" s="24" t="n">
        <f aca="false">BA64+BF64+BK64</f>
        <v>28</v>
      </c>
      <c r="BQ64" s="24" t="n">
        <f aca="false">BB64+BG64+BL64</f>
        <v>0</v>
      </c>
      <c r="BR64" s="24" t="n">
        <f aca="false">BS64+BV64</f>
        <v>0</v>
      </c>
      <c r="BS64" s="24"/>
      <c r="BT64" s="24"/>
      <c r="BU64" s="24"/>
      <c r="BV64" s="24"/>
      <c r="BW64" s="24" t="n">
        <f aca="false">BX64+CA64</f>
        <v>0</v>
      </c>
      <c r="BX64" s="24"/>
      <c r="BY64" s="24"/>
      <c r="BZ64" s="24"/>
      <c r="CA64" s="24"/>
      <c r="CB64" s="24" t="n">
        <f aca="false">CC64+CF64</f>
        <v>669.5</v>
      </c>
      <c r="CC64" s="24" t="n">
        <f aca="false">BN64+BS64+BX64</f>
        <v>669.5</v>
      </c>
      <c r="CD64" s="24" t="n">
        <f aca="false">BO64+BT64+BY64</f>
        <v>347.1</v>
      </c>
      <c r="CE64" s="24" t="n">
        <f aca="false">BP64+BU64+BZ64</f>
        <v>28</v>
      </c>
      <c r="CF64" s="24" t="n">
        <f aca="false">BQ64+BV64+CA64</f>
        <v>0</v>
      </c>
      <c r="CG64" s="24" t="n">
        <f aca="false">SUM(CI64,CL64)</f>
        <v>889.188</v>
      </c>
      <c r="CH64" s="24"/>
      <c r="CI64" s="24" t="n">
        <v>786.304</v>
      </c>
      <c r="CJ64" s="24" t="n">
        <v>277</v>
      </c>
      <c r="CK64" s="24" t="n">
        <v>19.1</v>
      </c>
      <c r="CL64" s="24" t="n">
        <v>102.884</v>
      </c>
      <c r="CM64" s="24" t="n">
        <f aca="false">SUM(CB64,CG64)</f>
        <v>1558.688</v>
      </c>
    </row>
    <row r="65" customFormat="false" ht="31.5" hidden="false" customHeight="false" outlineLevel="0" collapsed="false">
      <c r="A65" s="15"/>
      <c r="B65" s="25" t="s">
        <v>136</v>
      </c>
      <c r="C65" s="25" t="s">
        <v>137</v>
      </c>
      <c r="D65" s="26" t="s">
        <v>138</v>
      </c>
      <c r="E65" s="27" t="n">
        <f aca="false">SUM(F65,I65)</f>
        <v>591.2</v>
      </c>
      <c r="F65" s="27" t="n">
        <v>571.2</v>
      </c>
      <c r="G65" s="27" t="n">
        <v>308.4</v>
      </c>
      <c r="H65" s="27" t="n">
        <v>26.7</v>
      </c>
      <c r="I65" s="27" t="n">
        <v>20</v>
      </c>
      <c r="J65" s="27" t="n">
        <f aca="false">SUM(K65,N65)</f>
        <v>0</v>
      </c>
      <c r="K65" s="27"/>
      <c r="L65" s="27"/>
      <c r="M65" s="27"/>
      <c r="N65" s="27"/>
      <c r="O65" s="27" t="n">
        <f aca="false">SUM(P65,S65)</f>
        <v>1.5</v>
      </c>
      <c r="P65" s="27" t="n">
        <v>1.5</v>
      </c>
      <c r="Q65" s="27"/>
      <c r="R65" s="27"/>
      <c r="S65" s="27"/>
      <c r="T65" s="27" t="n">
        <f aca="false">U65+X65</f>
        <v>592.7</v>
      </c>
      <c r="U65" s="27" t="n">
        <f aca="false">F65+K65+P65</f>
        <v>572.7</v>
      </c>
      <c r="V65" s="27" t="n">
        <f aca="false">G65+L65+Q65</f>
        <v>308.4</v>
      </c>
      <c r="W65" s="27" t="n">
        <f aca="false">H65+M65+R65</f>
        <v>26.7</v>
      </c>
      <c r="X65" s="27" t="n">
        <f aca="false">I65+N65+S65</f>
        <v>20</v>
      </c>
      <c r="Y65" s="27" t="n">
        <f aca="false">SUM(Z65,AC65)</f>
        <v>0</v>
      </c>
      <c r="Z65" s="27"/>
      <c r="AA65" s="27"/>
      <c r="AB65" s="27"/>
      <c r="AC65" s="27"/>
      <c r="AD65" s="27" t="n">
        <f aca="false">SUM(AE65,AH65)</f>
        <v>25.3</v>
      </c>
      <c r="AE65" s="27" t="n">
        <v>25.3</v>
      </c>
      <c r="AF65" s="27" t="n">
        <v>18.5</v>
      </c>
      <c r="AG65" s="27"/>
      <c r="AH65" s="27"/>
      <c r="AI65" s="27" t="n">
        <f aca="false">SUM(AJ65,AM65)</f>
        <v>618</v>
      </c>
      <c r="AJ65" s="27" t="n">
        <f aca="false">Z65+AE65+U65</f>
        <v>598</v>
      </c>
      <c r="AK65" s="27" t="n">
        <f aca="false">AA65+AF65+V65</f>
        <v>326.9</v>
      </c>
      <c r="AL65" s="27" t="n">
        <f aca="false">AB65+AG65+W65</f>
        <v>26.7</v>
      </c>
      <c r="AM65" s="27" t="n">
        <f aca="false">AC65+AH65+X65</f>
        <v>20</v>
      </c>
      <c r="AN65" s="27" t="n">
        <f aca="false">AO65+AR65</f>
        <v>0</v>
      </c>
      <c r="AO65" s="24"/>
      <c r="AP65" s="24"/>
      <c r="AQ65" s="24"/>
      <c r="AR65" s="24"/>
      <c r="AS65" s="24" t="n">
        <f aca="false">AT65+AW65</f>
        <v>0</v>
      </c>
      <c r="AT65" s="24"/>
      <c r="AU65" s="24"/>
      <c r="AV65" s="24"/>
      <c r="AW65" s="24"/>
      <c r="AX65" s="24" t="n">
        <f aca="false">SUM(AI65+AN65+AS65)</f>
        <v>618</v>
      </c>
      <c r="AY65" s="24" t="n">
        <f aca="false">SUM(AJ65+AO65+AT65)</f>
        <v>598</v>
      </c>
      <c r="AZ65" s="24" t="n">
        <f aca="false">SUM(AK65+AP65+AU65)</f>
        <v>326.9</v>
      </c>
      <c r="BA65" s="24" t="n">
        <f aca="false">SUM(AL65+AQ65+AV65)</f>
        <v>26.7</v>
      </c>
      <c r="BB65" s="24" t="n">
        <f aca="false">SUM(AM65+AR65+AW65)</f>
        <v>20</v>
      </c>
      <c r="BC65" s="24" t="n">
        <f aca="false">BD65+BG65</f>
        <v>0</v>
      </c>
      <c r="BD65" s="24"/>
      <c r="BE65" s="24"/>
      <c r="BF65" s="24" t="n">
        <v>-1</v>
      </c>
      <c r="BG65" s="24"/>
      <c r="BH65" s="24" t="n">
        <f aca="false">BI65+BL65</f>
        <v>0.6</v>
      </c>
      <c r="BI65" s="24" t="n">
        <v>0.6</v>
      </c>
      <c r="BJ65" s="24"/>
      <c r="BK65" s="24"/>
      <c r="BL65" s="24"/>
      <c r="BM65" s="24" t="n">
        <f aca="false">AX65+BC65+BH65</f>
        <v>618.6</v>
      </c>
      <c r="BN65" s="24" t="n">
        <f aca="false">AY65+BD65+BI65</f>
        <v>598.6</v>
      </c>
      <c r="BO65" s="24" t="n">
        <f aca="false">AZ65+BE65+BJ65</f>
        <v>326.9</v>
      </c>
      <c r="BP65" s="24" t="n">
        <f aca="false">BA65+BF65+BK65</f>
        <v>25.7</v>
      </c>
      <c r="BQ65" s="24" t="n">
        <f aca="false">BB65+BG65+BL65</f>
        <v>20</v>
      </c>
      <c r="BR65" s="24" t="n">
        <f aca="false">BS65+BV65</f>
        <v>-4.7</v>
      </c>
      <c r="BS65" s="24" t="n">
        <v>-4.7</v>
      </c>
      <c r="BT65" s="24"/>
      <c r="BU65" s="24" t="n">
        <v>-5.7</v>
      </c>
      <c r="BV65" s="24"/>
      <c r="BW65" s="24" t="n">
        <f aca="false">BX65+CA65</f>
        <v>0</v>
      </c>
      <c r="BX65" s="24"/>
      <c r="BY65" s="24"/>
      <c r="BZ65" s="24"/>
      <c r="CA65" s="24"/>
      <c r="CB65" s="24" t="n">
        <f aca="false">CC65+CF65</f>
        <v>613.9</v>
      </c>
      <c r="CC65" s="24" t="n">
        <f aca="false">BN65+BS65+BX65</f>
        <v>593.9</v>
      </c>
      <c r="CD65" s="24" t="n">
        <f aca="false">BO65+BT65+BY65</f>
        <v>326.9</v>
      </c>
      <c r="CE65" s="24" t="n">
        <f aca="false">BP65+BU65+BZ65</f>
        <v>20</v>
      </c>
      <c r="CF65" s="24" t="n">
        <f aca="false">BQ65+BV65+CA65</f>
        <v>20</v>
      </c>
      <c r="CG65" s="24" t="n">
        <f aca="false">SUM(CI65,CL65)</f>
        <v>19.118</v>
      </c>
      <c r="CH65" s="24"/>
      <c r="CI65" s="24" t="n">
        <v>9.627</v>
      </c>
      <c r="CJ65" s="24"/>
      <c r="CK65" s="24" t="n">
        <v>0</v>
      </c>
      <c r="CL65" s="24" t="n">
        <v>9.491</v>
      </c>
      <c r="CM65" s="24" t="n">
        <f aca="false">SUM(CB65,CG65)</f>
        <v>633.018</v>
      </c>
    </row>
    <row r="66" customFormat="false" ht="15.75" hidden="false" customHeight="false" outlineLevel="0" collapsed="false">
      <c r="A66" s="15"/>
      <c r="B66" s="15"/>
      <c r="C66" s="15" t="s">
        <v>139</v>
      </c>
      <c r="D66" s="21" t="s">
        <v>140</v>
      </c>
      <c r="E66" s="22" t="n">
        <f aca="false">SUM(E67:E74)</f>
        <v>2551</v>
      </c>
      <c r="F66" s="22" t="n">
        <f aca="false">SUM(F67:F74)</f>
        <v>2381</v>
      </c>
      <c r="G66" s="22" t="n">
        <f aca="false">SUM(G67:G74)</f>
        <v>1194.2</v>
      </c>
      <c r="H66" s="22" t="n">
        <f aca="false">SUM(H67:H74)</f>
        <v>98.5</v>
      </c>
      <c r="I66" s="22" t="n">
        <f aca="false">SUM(I67:I74)</f>
        <v>170</v>
      </c>
      <c r="J66" s="22" t="n">
        <f aca="false">SUM(J67:J74)</f>
        <v>0</v>
      </c>
      <c r="K66" s="22" t="n">
        <f aca="false">SUM(K67:K74)</f>
        <v>5.5</v>
      </c>
      <c r="L66" s="22" t="n">
        <f aca="false">SUM(L67:L74)</f>
        <v>0</v>
      </c>
      <c r="M66" s="22" t="n">
        <f aca="false">SUM(M67:M74)</f>
        <v>0</v>
      </c>
      <c r="N66" s="22" t="n">
        <f aca="false">SUM(N67:N74)</f>
        <v>-5.5</v>
      </c>
      <c r="O66" s="22" t="n">
        <f aca="false">SUM(O67:O74)</f>
        <v>80.1</v>
      </c>
      <c r="P66" s="22" t="n">
        <f aca="false">SUM(P67:P74)</f>
        <v>40.1</v>
      </c>
      <c r="Q66" s="22" t="n">
        <f aca="false">SUM(Q67:Q74)</f>
        <v>24.6</v>
      </c>
      <c r="R66" s="22" t="n">
        <f aca="false">SUM(R67:R74)</f>
        <v>0</v>
      </c>
      <c r="S66" s="22" t="n">
        <f aca="false">SUM(S67:S74)</f>
        <v>40</v>
      </c>
      <c r="T66" s="22" t="n">
        <f aca="false">U66+X66</f>
        <v>2631.1</v>
      </c>
      <c r="U66" s="22" t="n">
        <f aca="false">F66+K66+P66</f>
        <v>2426.6</v>
      </c>
      <c r="V66" s="22" t="n">
        <f aca="false">G66+L66+Q66</f>
        <v>1218.8</v>
      </c>
      <c r="W66" s="22" t="n">
        <f aca="false">H66+M66+R66</f>
        <v>98.5</v>
      </c>
      <c r="X66" s="22" t="n">
        <f aca="false">I66+N66+S66</f>
        <v>204.5</v>
      </c>
      <c r="Y66" s="22" t="n">
        <f aca="false">SUM(Y67:Y74)</f>
        <v>0</v>
      </c>
      <c r="Z66" s="22" t="n">
        <f aca="false">SUM(Z67:Z74)</f>
        <v>74.5</v>
      </c>
      <c r="AA66" s="22" t="n">
        <f aca="false">SUM(AA67:AA74)</f>
        <v>0</v>
      </c>
      <c r="AB66" s="22" t="n">
        <f aca="false">SUM(AB67:AB74)</f>
        <v>0</v>
      </c>
      <c r="AC66" s="22" t="n">
        <f aca="false">SUM(AC67:AC74)</f>
        <v>-74.5</v>
      </c>
      <c r="AD66" s="22" t="n">
        <f aca="false">SUM(AD67:AD74)</f>
        <v>132.2</v>
      </c>
      <c r="AE66" s="22" t="n">
        <f aca="false">SUM(AE67:AE74)</f>
        <v>132.2</v>
      </c>
      <c r="AF66" s="22" t="n">
        <f aca="false">SUM(AF67:AF74)</f>
        <v>96.5</v>
      </c>
      <c r="AG66" s="22" t="n">
        <f aca="false">SUM(AG67:AG74)</f>
        <v>0</v>
      </c>
      <c r="AH66" s="22" t="n">
        <f aca="false">SUM(AH67:AH74)</f>
        <v>0</v>
      </c>
      <c r="AI66" s="27" t="n">
        <f aca="false">SUM(AJ66,AM66)</f>
        <v>2763.3</v>
      </c>
      <c r="AJ66" s="22" t="n">
        <f aca="false">AJ67+AJ68+AJ69+AJ70+AJ71+AJ72+AJ74</f>
        <v>2633.3</v>
      </c>
      <c r="AK66" s="22" t="n">
        <f aca="false">AK67+AK68+AK69+AK70+AK71+AK72+AK74</f>
        <v>1315.3</v>
      </c>
      <c r="AL66" s="22" t="n">
        <f aca="false">AL67+AL68+AL69+AL70+AL71+AL72+AL74</f>
        <v>98.5</v>
      </c>
      <c r="AM66" s="22" t="n">
        <f aca="false">AM67+AM68+AM69+AM70+AM71+AM72+AM74</f>
        <v>130</v>
      </c>
      <c r="AN66" s="22" t="n">
        <f aca="false">AN67+AN68+AN69+AN70+AN71+AN72+AN74</f>
        <v>13.4</v>
      </c>
      <c r="AO66" s="23" t="n">
        <f aca="false">AO67+AO68+AO69+AO70+AO71+AO72+AO74</f>
        <v>-6.6</v>
      </c>
      <c r="AP66" s="23" t="n">
        <f aca="false">AP67+AP68+AP69+AP70+AP71+AP72+AP74</f>
        <v>9.8</v>
      </c>
      <c r="AQ66" s="23" t="n">
        <f aca="false">AQ67+AQ68+AQ69+AQ70+AQ71+AQ72+AQ74</f>
        <v>-1.1</v>
      </c>
      <c r="AR66" s="23" t="n">
        <f aca="false">AR67+AR68+AR69+AR70+AR71+AR72+AR74</f>
        <v>20</v>
      </c>
      <c r="AS66" s="23" t="n">
        <f aca="false">AS67+AS68+AS69+AS70+AS71+AS72+AS74</f>
        <v>0</v>
      </c>
      <c r="AT66" s="23" t="n">
        <f aca="false">AT67+AT68+AT69+AT70+AT71+AT72+AT74</f>
        <v>0</v>
      </c>
      <c r="AU66" s="23" t="n">
        <f aca="false">AU67+AU68+AU69+AU70+AU71+AU72+AU74</f>
        <v>0</v>
      </c>
      <c r="AV66" s="23" t="n">
        <f aca="false">AV67+AV68+AV69+AV70+AV71+AV72+AV74</f>
        <v>0</v>
      </c>
      <c r="AW66" s="23" t="n">
        <f aca="false">AW67+AW68+AW69+AW70+AW71+AW72+AW74</f>
        <v>0</v>
      </c>
      <c r="AX66" s="23" t="n">
        <f aca="false">AX67+AX68+AX69+AX70+AX71+AX72+AX74</f>
        <v>2776.7</v>
      </c>
      <c r="AY66" s="23" t="n">
        <f aca="false">AY67+AY68+AY69+AY70+AY71+AY72+AY74</f>
        <v>2626.7</v>
      </c>
      <c r="AZ66" s="23" t="n">
        <f aca="false">AZ67+AZ68+AZ69+AZ70+AZ71+AZ72+AZ74</f>
        <v>1325.1</v>
      </c>
      <c r="BA66" s="23" t="n">
        <f aca="false">BA67+BA68+BA69+BA70+BA71+BA72+BA74</f>
        <v>97.4</v>
      </c>
      <c r="BB66" s="23" t="n">
        <f aca="false">BB67+BB68+BB69+BB70+BB71+BB72+BB74</f>
        <v>150</v>
      </c>
      <c r="BC66" s="23" t="n">
        <f aca="false">BC67+BC68+BC69+BC70+BC71+BC72+BC74</f>
        <v>-27.2</v>
      </c>
      <c r="BD66" s="23" t="n">
        <f aca="false">BD67+BD68+BD69+BD70+BD71+BD72+BD74</f>
        <v>-27.2</v>
      </c>
      <c r="BE66" s="23" t="n">
        <f aca="false">BE67+BE68+BE69+BE70+BE71+BE72+BE74</f>
        <v>-20.8</v>
      </c>
      <c r="BF66" s="23" t="n">
        <f aca="false">BF67+BF68+BF69+BF70+BF71+BF72+BF74</f>
        <v>-1.5</v>
      </c>
      <c r="BG66" s="23" t="n">
        <f aca="false">BG67+BG68+BG69+BG70+BG71+BG72+BG74</f>
        <v>0</v>
      </c>
      <c r="BH66" s="23" t="n">
        <f aca="false">BH67+BH68+BH69+BH70+BH71+BH72+BH74</f>
        <v>53</v>
      </c>
      <c r="BI66" s="23" t="n">
        <f aca="false">BI67+BI68+BI69+BI70+BI71+BI72+BI74</f>
        <v>24.7</v>
      </c>
      <c r="BJ66" s="23" t="n">
        <f aca="false">BJ67+BJ68+BJ69+BJ70+BJ71+BJ72+BJ74</f>
        <v>12.8</v>
      </c>
      <c r="BK66" s="23" t="n">
        <f aca="false">BK67+BK68+BK69+BK70+BK71+BK72+BK74</f>
        <v>0</v>
      </c>
      <c r="BL66" s="23" t="n">
        <f aca="false">BL67+BL68+BL69+BL70+BL71+BL72+BL74</f>
        <v>28.3</v>
      </c>
      <c r="BM66" s="23" t="n">
        <f aca="false">AX66+BC66+BH66</f>
        <v>2802.5</v>
      </c>
      <c r="BN66" s="23" t="n">
        <f aca="false">AY66+BD66+BI66</f>
        <v>2624.2</v>
      </c>
      <c r="BO66" s="23" t="n">
        <f aca="false">AZ66+BE66+BJ66</f>
        <v>1317.1</v>
      </c>
      <c r="BP66" s="23" t="n">
        <f aca="false">BA66+BF66+BK66</f>
        <v>95.9</v>
      </c>
      <c r="BQ66" s="23" t="n">
        <f aca="false">BB66+BG66+BL66</f>
        <v>178.3</v>
      </c>
      <c r="BR66" s="23" t="n">
        <f aca="false">BR67+BR68+BR69+BR70+BR71+BR72+BR74</f>
        <v>15.223</v>
      </c>
      <c r="BS66" s="23" t="n">
        <f aca="false">BS67+BS68+BS69+BS70+BS71+BS72+BS74</f>
        <v>0.123</v>
      </c>
      <c r="BT66" s="23" t="n">
        <f aca="false">BT67+BT68+BT69+BT70+BT71+BT72+BT74</f>
        <v>-1.26</v>
      </c>
      <c r="BU66" s="23" t="n">
        <f aca="false">BU67+BU68+BU69+BU70+BU71+BU72+BU74</f>
        <v>-4.1</v>
      </c>
      <c r="BV66" s="23" t="n">
        <f aca="false">BV67+BV68+BV69+BV70+BV71+BV72+BV74</f>
        <v>15.1</v>
      </c>
      <c r="BW66" s="23" t="n">
        <f aca="false">BW67+BW68+BW69+BW70+BW71+BW72+BW74</f>
        <v>0</v>
      </c>
      <c r="BX66" s="23" t="n">
        <f aca="false">BX67+BX68+BX69+BX70+BX71+BX72+BX74</f>
        <v>0</v>
      </c>
      <c r="BY66" s="23" t="n">
        <f aca="false">BY67+BY68+BY69+BY70+BY71+BY72+BY74</f>
        <v>0</v>
      </c>
      <c r="BZ66" s="23" t="n">
        <f aca="false">BZ67+BZ68+BZ69+BZ70+BZ71+BZ72+BZ74</f>
        <v>0</v>
      </c>
      <c r="CA66" s="23" t="n">
        <f aca="false">CA67+CA68+CA69+CA70+CA71+CA72+CA74</f>
        <v>0</v>
      </c>
      <c r="CB66" s="23" t="n">
        <f aca="false">CB67+CB68+CB69+CB70+CB71+CB72+CB74</f>
        <v>2817.723</v>
      </c>
      <c r="CC66" s="23" t="n">
        <f aca="false">CC67+CC68+CC69+CC70+CC71+CC72+CC74</f>
        <v>2624.323</v>
      </c>
      <c r="CD66" s="23" t="n">
        <f aca="false">CD67+CD68+CD69+CD70+CD71+CD72+CD74</f>
        <v>1315.84</v>
      </c>
      <c r="CE66" s="23" t="n">
        <f aca="false">CE67+CE68+CE69+CE70+CE71+CE72+CE74</f>
        <v>91.8</v>
      </c>
      <c r="CF66" s="23" t="n">
        <f aca="false">CF67+CF68+CF69+CF70+CF71+CF72+CF74</f>
        <v>193.4</v>
      </c>
      <c r="CG66" s="23" t="n">
        <f aca="false">SUM(CG67:CG74)</f>
        <v>56.847</v>
      </c>
      <c r="CH66" s="23"/>
      <c r="CI66" s="23" t="n">
        <f aca="false">SUM(CI67:CI74)</f>
        <v>40.971</v>
      </c>
      <c r="CJ66" s="23" t="n">
        <f aca="false">SUM(CJ67:CJ74)</f>
        <v>0</v>
      </c>
      <c r="CK66" s="23" t="n">
        <f aca="false">SUM(CK67:CK74)</f>
        <v>0.062</v>
      </c>
      <c r="CL66" s="23" t="n">
        <f aca="false">SUM(CL67:CL74)</f>
        <v>15.876</v>
      </c>
      <c r="CM66" s="24" t="n">
        <f aca="false">SUM(CB66,CG66)</f>
        <v>2874.57</v>
      </c>
    </row>
    <row r="67" customFormat="false" ht="15.75" hidden="false" customHeight="false" outlineLevel="0" collapsed="false">
      <c r="A67" s="15"/>
      <c r="B67" s="15" t="s">
        <v>141</v>
      </c>
      <c r="C67" s="15" t="s">
        <v>142</v>
      </c>
      <c r="D67" s="21" t="s">
        <v>143</v>
      </c>
      <c r="E67" s="22" t="n">
        <f aca="false">SUM(F67,I67)</f>
        <v>583.3</v>
      </c>
      <c r="F67" s="22" t="n">
        <v>583.3</v>
      </c>
      <c r="G67" s="22" t="n">
        <v>381.2</v>
      </c>
      <c r="H67" s="22" t="n">
        <v>10.4</v>
      </c>
      <c r="I67" s="22"/>
      <c r="J67" s="22" t="n">
        <f aca="false">SUM(K67,N67)</f>
        <v>0</v>
      </c>
      <c r="K67" s="22"/>
      <c r="L67" s="22"/>
      <c r="M67" s="22"/>
      <c r="N67" s="22"/>
      <c r="O67" s="22" t="n">
        <f aca="false">SUM(P67,S67)</f>
        <v>1.7</v>
      </c>
      <c r="P67" s="22" t="n">
        <v>1.7</v>
      </c>
      <c r="Q67" s="22"/>
      <c r="R67" s="22"/>
      <c r="S67" s="22"/>
      <c r="T67" s="22" t="n">
        <f aca="false">U67+X67</f>
        <v>585</v>
      </c>
      <c r="U67" s="22" t="n">
        <f aca="false">F67+K67+P67</f>
        <v>585</v>
      </c>
      <c r="V67" s="22" t="n">
        <f aca="false">G67+L67+Q67</f>
        <v>381.2</v>
      </c>
      <c r="W67" s="22" t="n">
        <f aca="false">H67+M67+R67</f>
        <v>10.4</v>
      </c>
      <c r="X67" s="22" t="n">
        <f aca="false">I67+N67+S67</f>
        <v>0</v>
      </c>
      <c r="Y67" s="22" t="n">
        <f aca="false">SUM(Z67,AC67)</f>
        <v>0</v>
      </c>
      <c r="Z67" s="22"/>
      <c r="AA67" s="22"/>
      <c r="AB67" s="22"/>
      <c r="AC67" s="22"/>
      <c r="AD67" s="22" t="n">
        <f aca="false">SUM(AE67,AH67)</f>
        <v>27.7</v>
      </c>
      <c r="AE67" s="22" t="n">
        <v>27.7</v>
      </c>
      <c r="AF67" s="22" t="n">
        <v>20.2</v>
      </c>
      <c r="AG67" s="22"/>
      <c r="AH67" s="22"/>
      <c r="AI67" s="27" t="n">
        <f aca="false">SUM(AJ67,AM67)</f>
        <v>612.7</v>
      </c>
      <c r="AJ67" s="27" t="n">
        <f aca="false">Z67+AE67+U67</f>
        <v>612.7</v>
      </c>
      <c r="AK67" s="27" t="n">
        <f aca="false">AA67+AF67+V67</f>
        <v>401.4</v>
      </c>
      <c r="AL67" s="27" t="n">
        <f aca="false">AB67+AG67+W67</f>
        <v>10.4</v>
      </c>
      <c r="AM67" s="27" t="n">
        <f aca="false">AC67+AH67+X67</f>
        <v>0</v>
      </c>
      <c r="AN67" s="27" t="n">
        <f aca="false">AO67+AR67</f>
        <v>0</v>
      </c>
      <c r="AO67" s="24" t="n">
        <v>-20</v>
      </c>
      <c r="AP67" s="24"/>
      <c r="AQ67" s="24" t="n">
        <v>-1.1</v>
      </c>
      <c r="AR67" s="24" t="n">
        <v>20</v>
      </c>
      <c r="AS67" s="24" t="n">
        <f aca="false">AT67+AW67</f>
        <v>0</v>
      </c>
      <c r="AT67" s="24"/>
      <c r="AU67" s="24"/>
      <c r="AV67" s="24"/>
      <c r="AW67" s="24"/>
      <c r="AX67" s="23" t="n">
        <f aca="false">SUM(AI67+AN67+AS67)</f>
        <v>612.7</v>
      </c>
      <c r="AY67" s="23" t="n">
        <f aca="false">SUM(AJ67+AO67+AT67)</f>
        <v>592.7</v>
      </c>
      <c r="AZ67" s="23" t="n">
        <f aca="false">SUM(AK67+AP67+AU67)</f>
        <v>401.4</v>
      </c>
      <c r="BA67" s="23" t="n">
        <f aca="false">SUM(AL67+AQ67+AV67)</f>
        <v>9.3</v>
      </c>
      <c r="BB67" s="23" t="n">
        <f aca="false">SUM(AM67+AR67+AW67)</f>
        <v>20</v>
      </c>
      <c r="BC67" s="24" t="n">
        <f aca="false">BD67+BG67</f>
        <v>0</v>
      </c>
      <c r="BD67" s="24"/>
      <c r="BE67" s="24"/>
      <c r="BF67" s="24"/>
      <c r="BG67" s="24"/>
      <c r="BH67" s="24" t="n">
        <f aca="false">BI67+BL67</f>
        <v>1.8</v>
      </c>
      <c r="BI67" s="24" t="n">
        <v>1.8</v>
      </c>
      <c r="BJ67" s="24"/>
      <c r="BK67" s="24"/>
      <c r="BL67" s="24"/>
      <c r="BM67" s="23" t="n">
        <f aca="false">AX67+BC67+BH67</f>
        <v>614.5</v>
      </c>
      <c r="BN67" s="23" t="n">
        <f aca="false">AY67+BD67+BI67</f>
        <v>594.5</v>
      </c>
      <c r="BO67" s="23" t="n">
        <f aca="false">AZ67+BE67+BJ67</f>
        <v>401.4</v>
      </c>
      <c r="BP67" s="23" t="n">
        <f aca="false">BA67+BF67+BK67</f>
        <v>9.3</v>
      </c>
      <c r="BQ67" s="23" t="n">
        <f aca="false">BB67+BG67+BL67</f>
        <v>20</v>
      </c>
      <c r="BR67" s="23" t="n">
        <f aca="false">BS67+BV67</f>
        <v>0</v>
      </c>
      <c r="BS67" s="23"/>
      <c r="BT67" s="23" t="n">
        <v>2.5</v>
      </c>
      <c r="BU67" s="23" t="n">
        <v>-1.1</v>
      </c>
      <c r="BV67" s="23"/>
      <c r="BW67" s="23" t="n">
        <f aca="false">BX67+CA67</f>
        <v>0</v>
      </c>
      <c r="BX67" s="23"/>
      <c r="BY67" s="23"/>
      <c r="BZ67" s="23"/>
      <c r="CA67" s="23"/>
      <c r="CB67" s="23" t="n">
        <f aca="false">CC67+CF67</f>
        <v>614.5</v>
      </c>
      <c r="CC67" s="23" t="n">
        <f aca="false">BN67+BS67+BX67</f>
        <v>594.5</v>
      </c>
      <c r="CD67" s="23" t="n">
        <f aca="false">BO67+BT67+BY67</f>
        <v>403.9</v>
      </c>
      <c r="CE67" s="23" t="n">
        <f aca="false">BP67+BU67+BZ67</f>
        <v>8.2</v>
      </c>
      <c r="CF67" s="23" t="n">
        <f aca="false">BQ67+BV67+CA67</f>
        <v>20</v>
      </c>
      <c r="CG67" s="23" t="n">
        <f aca="false">SUM(CI67,CL67)</f>
        <v>35.241</v>
      </c>
      <c r="CH67" s="23"/>
      <c r="CI67" s="23" t="n">
        <v>22.765</v>
      </c>
      <c r="CJ67" s="23"/>
      <c r="CK67" s="23" t="n">
        <v>0.062</v>
      </c>
      <c r="CL67" s="23" t="n">
        <v>12.476</v>
      </c>
      <c r="CM67" s="24" t="n">
        <f aca="false">SUM(CB67,CG67)</f>
        <v>649.741</v>
      </c>
    </row>
    <row r="68" customFormat="false" ht="15.75" hidden="false" customHeight="false" outlineLevel="0" collapsed="false">
      <c r="A68" s="15"/>
      <c r="B68" s="15" t="s">
        <v>141</v>
      </c>
      <c r="C68" s="15" t="s">
        <v>144</v>
      </c>
      <c r="D68" s="21" t="s">
        <v>145</v>
      </c>
      <c r="E68" s="22" t="n">
        <f aca="false">SUM(F68,I68)</f>
        <v>1316</v>
      </c>
      <c r="F68" s="22" t="n">
        <v>1306</v>
      </c>
      <c r="G68" s="22" t="n">
        <v>740.4</v>
      </c>
      <c r="H68" s="22" t="n">
        <v>87.4</v>
      </c>
      <c r="I68" s="22" t="n">
        <v>10</v>
      </c>
      <c r="J68" s="22" t="n">
        <f aca="false">SUM(K68,N68)</f>
        <v>0</v>
      </c>
      <c r="K68" s="22"/>
      <c r="L68" s="22"/>
      <c r="M68" s="22"/>
      <c r="N68" s="22"/>
      <c r="O68" s="22" t="n">
        <f aca="false">SUM(P68,S68)</f>
        <v>78.4</v>
      </c>
      <c r="P68" s="22" t="n">
        <v>38.4</v>
      </c>
      <c r="Q68" s="22" t="n">
        <v>24.6</v>
      </c>
      <c r="R68" s="22"/>
      <c r="S68" s="22" t="n">
        <v>40</v>
      </c>
      <c r="T68" s="22" t="n">
        <f aca="false">U68+X68</f>
        <v>1394.4</v>
      </c>
      <c r="U68" s="22" t="n">
        <f aca="false">F68+K68+P68</f>
        <v>1344.4</v>
      </c>
      <c r="V68" s="22" t="n">
        <f aca="false">G68+L68+Q68</f>
        <v>765</v>
      </c>
      <c r="W68" s="22" t="n">
        <f aca="false">H68+M68+R68</f>
        <v>87.4</v>
      </c>
      <c r="X68" s="22" t="n">
        <f aca="false">I68+N68+S68</f>
        <v>50</v>
      </c>
      <c r="Y68" s="22" t="n">
        <f aca="false">SUM(Z68,AC68)</f>
        <v>0</v>
      </c>
      <c r="Z68" s="22"/>
      <c r="AA68" s="22"/>
      <c r="AB68" s="22"/>
      <c r="AC68" s="22"/>
      <c r="AD68" s="22" t="n">
        <f aca="false">SUM(AE68,AH68)</f>
        <v>41.8</v>
      </c>
      <c r="AE68" s="22" t="n">
        <v>41.8</v>
      </c>
      <c r="AF68" s="22" t="n">
        <v>30.5</v>
      </c>
      <c r="AG68" s="22"/>
      <c r="AH68" s="22"/>
      <c r="AI68" s="27" t="n">
        <f aca="false">SUM(AJ68,AM68)</f>
        <v>1436.2</v>
      </c>
      <c r="AJ68" s="27" t="n">
        <f aca="false">Z68+AE68+U68</f>
        <v>1386.2</v>
      </c>
      <c r="AK68" s="27" t="n">
        <f aca="false">AA68+AF68+V68</f>
        <v>795.5</v>
      </c>
      <c r="AL68" s="27" t="n">
        <f aca="false">AB68+AG68+W68</f>
        <v>87.4</v>
      </c>
      <c r="AM68" s="27" t="n">
        <f aca="false">AC68+AH68+X68</f>
        <v>50</v>
      </c>
      <c r="AN68" s="27" t="n">
        <f aca="false">AO68+AR68</f>
        <v>13.4</v>
      </c>
      <c r="AO68" s="24" t="n">
        <v>13.4</v>
      </c>
      <c r="AP68" s="24" t="n">
        <v>9.8</v>
      </c>
      <c r="AQ68" s="24"/>
      <c r="AR68" s="24"/>
      <c r="AS68" s="24" t="n">
        <f aca="false">AT68+AW68</f>
        <v>0</v>
      </c>
      <c r="AT68" s="24"/>
      <c r="AU68" s="24"/>
      <c r="AV68" s="24"/>
      <c r="AW68" s="24"/>
      <c r="AX68" s="23" t="n">
        <f aca="false">SUM(AI68+AN68+AS68)</f>
        <v>1449.6</v>
      </c>
      <c r="AY68" s="23" t="n">
        <f aca="false">SUM(AJ68+AO68+AT68)</f>
        <v>1399.6</v>
      </c>
      <c r="AZ68" s="23" t="n">
        <f aca="false">SUM(AK68+AP68+AU68)</f>
        <v>805.3</v>
      </c>
      <c r="BA68" s="23" t="n">
        <f aca="false">SUM(AL68+AQ68+AV68)</f>
        <v>87.4</v>
      </c>
      <c r="BB68" s="23" t="n">
        <f aca="false">SUM(AM68+AR68+AW68)</f>
        <v>50</v>
      </c>
      <c r="BC68" s="24" t="n">
        <f aca="false">BD68+BG68</f>
        <v>49.6</v>
      </c>
      <c r="BD68" s="24" t="n">
        <v>49.6</v>
      </c>
      <c r="BE68" s="24" t="n">
        <v>36.2</v>
      </c>
      <c r="BF68" s="24" t="n">
        <v>-1.5</v>
      </c>
      <c r="BG68" s="24"/>
      <c r="BH68" s="24" t="n">
        <f aca="false">BI68+BL68</f>
        <v>51.2</v>
      </c>
      <c r="BI68" s="24" t="n">
        <f aca="false">22.4+0.5</f>
        <v>22.9</v>
      </c>
      <c r="BJ68" s="24" t="n">
        <v>12.8</v>
      </c>
      <c r="BK68" s="24"/>
      <c r="BL68" s="24" t="n">
        <v>28.3</v>
      </c>
      <c r="BM68" s="23" t="n">
        <f aca="false">AX68+BC68+BH68</f>
        <v>1550.4</v>
      </c>
      <c r="BN68" s="23" t="n">
        <f aca="false">AY68+BD68+BI68</f>
        <v>1472.1</v>
      </c>
      <c r="BO68" s="23" t="n">
        <f aca="false">AZ68+BE68+BJ68</f>
        <v>854.3</v>
      </c>
      <c r="BP68" s="23" t="n">
        <f aca="false">BA68+BF68+BK68</f>
        <v>85.9</v>
      </c>
      <c r="BQ68" s="23" t="n">
        <f aca="false">BB68+BG68+BL68</f>
        <v>78.3</v>
      </c>
      <c r="BR68" s="23" t="n">
        <f aca="false">BS68+BV68</f>
        <v>15.1</v>
      </c>
      <c r="BS68" s="23" t="n">
        <v>4.5</v>
      </c>
      <c r="BT68" s="23"/>
      <c r="BU68" s="23" t="n">
        <v>-3</v>
      </c>
      <c r="BV68" s="23" t="n">
        <v>10.6</v>
      </c>
      <c r="BW68" s="23" t="n">
        <f aca="false">BX68+CA68</f>
        <v>0</v>
      </c>
      <c r="BX68" s="23"/>
      <c r="BY68" s="23"/>
      <c r="BZ68" s="23"/>
      <c r="CA68" s="23"/>
      <c r="CB68" s="23" t="n">
        <f aca="false">CC68+CF68</f>
        <v>1565.5</v>
      </c>
      <c r="CC68" s="23" t="n">
        <f aca="false">BN68+BS68+BX68</f>
        <v>1476.6</v>
      </c>
      <c r="CD68" s="23" t="n">
        <f aca="false">BO68+BT68+BY68</f>
        <v>854.3</v>
      </c>
      <c r="CE68" s="23" t="n">
        <f aca="false">BP68+BU68+BZ68</f>
        <v>82.9</v>
      </c>
      <c r="CF68" s="23" t="n">
        <f aca="false">BQ68+BV68+CA68</f>
        <v>88.9</v>
      </c>
      <c r="CG68" s="23" t="n">
        <f aca="false">SUM(CI68,CL68)</f>
        <v>21.606</v>
      </c>
      <c r="CH68" s="23"/>
      <c r="CI68" s="23" t="n">
        <v>18.206</v>
      </c>
      <c r="CJ68" s="23"/>
      <c r="CK68" s="23"/>
      <c r="CL68" s="23" t="n">
        <v>3.4</v>
      </c>
      <c r="CM68" s="24" t="n">
        <f aca="false">SUM(CB68,CG68)</f>
        <v>1587.106</v>
      </c>
    </row>
    <row r="69" customFormat="false" ht="35.25" hidden="false" customHeight="true" outlineLevel="0" collapsed="false">
      <c r="A69" s="15"/>
      <c r="B69" s="25" t="s">
        <v>141</v>
      </c>
      <c r="C69" s="25" t="s">
        <v>146</v>
      </c>
      <c r="D69" s="26" t="s">
        <v>147</v>
      </c>
      <c r="E69" s="27" t="n">
        <f aca="false">SUM(F69,I69)</f>
        <v>32.7</v>
      </c>
      <c r="F69" s="27" t="n">
        <v>32.7</v>
      </c>
      <c r="G69" s="27" t="n">
        <v>19.6</v>
      </c>
      <c r="H69" s="27" t="n">
        <v>0.7</v>
      </c>
      <c r="I69" s="27"/>
      <c r="J69" s="27" t="n">
        <f aca="false">SUM(K69,N69)</f>
        <v>0</v>
      </c>
      <c r="K69" s="27"/>
      <c r="L69" s="27"/>
      <c r="M69" s="27"/>
      <c r="N69" s="27"/>
      <c r="O69" s="27" t="n">
        <f aca="false">SUM(P69,S69)</f>
        <v>0</v>
      </c>
      <c r="P69" s="27"/>
      <c r="Q69" s="27"/>
      <c r="R69" s="27"/>
      <c r="S69" s="27"/>
      <c r="T69" s="27" t="n">
        <f aca="false">U69+X69</f>
        <v>32.7</v>
      </c>
      <c r="U69" s="27" t="n">
        <f aca="false">F69+K69+P69</f>
        <v>32.7</v>
      </c>
      <c r="V69" s="27" t="n">
        <f aca="false">G69+L69+Q69</f>
        <v>19.6</v>
      </c>
      <c r="W69" s="27" t="n">
        <f aca="false">H69+M69+R69</f>
        <v>0.7</v>
      </c>
      <c r="X69" s="27" t="n">
        <f aca="false">I69+N69+S69</f>
        <v>0</v>
      </c>
      <c r="Y69" s="27" t="n">
        <f aca="false">SUM(Z69,AC69)</f>
        <v>0</v>
      </c>
      <c r="Z69" s="27"/>
      <c r="AA69" s="27"/>
      <c r="AB69" s="27"/>
      <c r="AC69" s="27"/>
      <c r="AD69" s="27" t="n">
        <f aca="false">SUM(AE69,AH69)</f>
        <v>59</v>
      </c>
      <c r="AE69" s="27" t="n">
        <v>59</v>
      </c>
      <c r="AF69" s="27" t="n">
        <v>43.1</v>
      </c>
      <c r="AG69" s="27"/>
      <c r="AH69" s="27"/>
      <c r="AI69" s="27" t="n">
        <f aca="false">SUM(AJ69,AM69)</f>
        <v>91.7</v>
      </c>
      <c r="AJ69" s="27" t="n">
        <f aca="false">Z69+AE69+U69</f>
        <v>91.7</v>
      </c>
      <c r="AK69" s="27" t="n">
        <f aca="false">AA69+AF69+V69</f>
        <v>62.7</v>
      </c>
      <c r="AL69" s="27" t="n">
        <f aca="false">AB69+AG69+W69</f>
        <v>0.7</v>
      </c>
      <c r="AM69" s="27" t="n">
        <f aca="false">AC69+AH69+X69</f>
        <v>0</v>
      </c>
      <c r="AN69" s="27" t="n">
        <f aca="false">AO69+AR69</f>
        <v>0</v>
      </c>
      <c r="AO69" s="24"/>
      <c r="AP69" s="24"/>
      <c r="AQ69" s="24"/>
      <c r="AR69" s="24"/>
      <c r="AS69" s="24" t="n">
        <f aca="false">AT69+AW69</f>
        <v>0</v>
      </c>
      <c r="AT69" s="24"/>
      <c r="AU69" s="24"/>
      <c r="AV69" s="24"/>
      <c r="AW69" s="24"/>
      <c r="AX69" s="24" t="n">
        <f aca="false">SUM(AI69+AN69+AS69)</f>
        <v>91.7</v>
      </c>
      <c r="AY69" s="24" t="n">
        <f aca="false">SUM(AJ69+AO69+AT69)</f>
        <v>91.7</v>
      </c>
      <c r="AZ69" s="24" t="n">
        <f aca="false">SUM(AK69+AP69+AU69)</f>
        <v>62.7</v>
      </c>
      <c r="BA69" s="24" t="n">
        <f aca="false">SUM(AL69+AQ69+AV69)</f>
        <v>0.7</v>
      </c>
      <c r="BB69" s="24" t="n">
        <f aca="false">SUM(AM69+AR69+AW69)</f>
        <v>0</v>
      </c>
      <c r="BC69" s="24" t="n">
        <f aca="false">BD69+BG69</f>
        <v>-57.9</v>
      </c>
      <c r="BD69" s="24" t="n">
        <v>-57.9</v>
      </c>
      <c r="BE69" s="24" t="n">
        <v>-42.3</v>
      </c>
      <c r="BF69" s="24"/>
      <c r="BG69" s="24"/>
      <c r="BH69" s="24" t="n">
        <f aca="false">BI69+BL69</f>
        <v>0</v>
      </c>
      <c r="BI69" s="24"/>
      <c r="BJ69" s="24"/>
      <c r="BK69" s="24"/>
      <c r="BL69" s="24"/>
      <c r="BM69" s="24" t="n">
        <f aca="false">AX69+BC69+BH69</f>
        <v>33.8</v>
      </c>
      <c r="BN69" s="24" t="n">
        <f aca="false">AY69+BD69+BI69</f>
        <v>33.8</v>
      </c>
      <c r="BO69" s="24" t="n">
        <f aca="false">AZ69+BE69+BJ69</f>
        <v>20.4</v>
      </c>
      <c r="BP69" s="24" t="n">
        <f aca="false">BA69+BF69+BK69</f>
        <v>0.7</v>
      </c>
      <c r="BQ69" s="24" t="n">
        <f aca="false">BB69+BG69+BL69</f>
        <v>0</v>
      </c>
      <c r="BR69" s="24" t="n">
        <f aca="false">BS69+BV69</f>
        <v>0.9</v>
      </c>
      <c r="BS69" s="24" t="n">
        <v>0.9</v>
      </c>
      <c r="BT69" s="24"/>
      <c r="BU69" s="24"/>
      <c r="BV69" s="24"/>
      <c r="BW69" s="24" t="n">
        <f aca="false">BX69+CA69</f>
        <v>0</v>
      </c>
      <c r="BX69" s="24"/>
      <c r="BY69" s="24"/>
      <c r="BZ69" s="24"/>
      <c r="CA69" s="24"/>
      <c r="CB69" s="24" t="n">
        <f aca="false">CC69+CF69</f>
        <v>34.7</v>
      </c>
      <c r="CC69" s="24" t="n">
        <f aca="false">BN69+BS69+BX69</f>
        <v>34.7</v>
      </c>
      <c r="CD69" s="24" t="n">
        <f aca="false">BO69+BT69+BY69</f>
        <v>20.4</v>
      </c>
      <c r="CE69" s="24" t="n">
        <f aca="false">BP69+BU69+BZ69</f>
        <v>0.7</v>
      </c>
      <c r="CF69" s="24" t="n">
        <f aca="false">BQ69+BV69+CA69</f>
        <v>0</v>
      </c>
      <c r="CG69" s="24"/>
      <c r="CH69" s="24"/>
      <c r="CI69" s="24"/>
      <c r="CJ69" s="24"/>
      <c r="CK69" s="24"/>
      <c r="CL69" s="24"/>
      <c r="CM69" s="24" t="n">
        <f aca="false">SUM(CB69,CG69)</f>
        <v>34.7</v>
      </c>
    </row>
    <row r="70" customFormat="false" ht="19.5" hidden="false" customHeight="true" outlineLevel="0" collapsed="false">
      <c r="A70" s="15"/>
      <c r="B70" s="25" t="s">
        <v>141</v>
      </c>
      <c r="C70" s="25" t="s">
        <v>148</v>
      </c>
      <c r="D70" s="26" t="s">
        <v>149</v>
      </c>
      <c r="E70" s="22" t="n">
        <f aca="false">SUM(F70,I70)</f>
        <v>78</v>
      </c>
      <c r="F70" s="22" t="n">
        <v>78</v>
      </c>
      <c r="G70" s="22" t="n">
        <v>53</v>
      </c>
      <c r="H70" s="22"/>
      <c r="I70" s="22"/>
      <c r="J70" s="22" t="n">
        <f aca="false">SUM(K70,N70)</f>
        <v>0</v>
      </c>
      <c r="K70" s="22"/>
      <c r="L70" s="22"/>
      <c r="M70" s="22"/>
      <c r="N70" s="22"/>
      <c r="O70" s="22" t="n">
        <f aca="false">SUM(P70,S70)</f>
        <v>0</v>
      </c>
      <c r="P70" s="22"/>
      <c r="Q70" s="22"/>
      <c r="R70" s="22"/>
      <c r="S70" s="22"/>
      <c r="T70" s="22" t="n">
        <f aca="false">U70+X70</f>
        <v>78</v>
      </c>
      <c r="U70" s="22" t="n">
        <f aca="false">F70+K70+P70</f>
        <v>78</v>
      </c>
      <c r="V70" s="22" t="n">
        <f aca="false">G70+L70+Q70</f>
        <v>53</v>
      </c>
      <c r="W70" s="22" t="n">
        <f aca="false">H70+M70+R70</f>
        <v>0</v>
      </c>
      <c r="X70" s="22" t="n">
        <f aca="false">I70+N70+S70</f>
        <v>0</v>
      </c>
      <c r="Y70" s="22" t="n">
        <f aca="false">SUM(Z70,AC70)</f>
        <v>0</v>
      </c>
      <c r="Z70" s="22"/>
      <c r="AA70" s="22"/>
      <c r="AB70" s="22"/>
      <c r="AC70" s="22"/>
      <c r="AD70" s="22" t="n">
        <f aca="false">SUM(AE70,AH70)</f>
        <v>3.7</v>
      </c>
      <c r="AE70" s="22" t="n">
        <v>3.7</v>
      </c>
      <c r="AF70" s="22" t="n">
        <v>2.7</v>
      </c>
      <c r="AG70" s="22"/>
      <c r="AH70" s="22"/>
      <c r="AI70" s="27" t="n">
        <f aca="false">SUM(AJ70,AM70)</f>
        <v>81.7</v>
      </c>
      <c r="AJ70" s="27" t="n">
        <f aca="false">Z70+AE70+U70</f>
        <v>81.7</v>
      </c>
      <c r="AK70" s="27" t="n">
        <f aca="false">AA70+AF70+V70</f>
        <v>55.7</v>
      </c>
      <c r="AL70" s="27" t="n">
        <f aca="false">AB70+AG70+W70</f>
        <v>0</v>
      </c>
      <c r="AM70" s="27" t="n">
        <f aca="false">AC70+AH70+X70</f>
        <v>0</v>
      </c>
      <c r="AN70" s="27" t="n">
        <f aca="false">AO70+AR70</f>
        <v>0</v>
      </c>
      <c r="AO70" s="24"/>
      <c r="AP70" s="24"/>
      <c r="AQ70" s="24"/>
      <c r="AR70" s="24"/>
      <c r="AS70" s="24" t="n">
        <f aca="false">AT70+AW70</f>
        <v>0</v>
      </c>
      <c r="AT70" s="24"/>
      <c r="AU70" s="24"/>
      <c r="AV70" s="24"/>
      <c r="AW70" s="24"/>
      <c r="AX70" s="24" t="n">
        <f aca="false">SUM(AI70+AN70+AS70)</f>
        <v>81.7</v>
      </c>
      <c r="AY70" s="24" t="n">
        <f aca="false">SUM(AJ70+AO70+AT70)</f>
        <v>81.7</v>
      </c>
      <c r="AZ70" s="24" t="n">
        <f aca="false">SUM(AK70+AP70+AU70)</f>
        <v>55.7</v>
      </c>
      <c r="BA70" s="24" t="n">
        <f aca="false">SUM(AL70+AQ70+AV70)</f>
        <v>0</v>
      </c>
      <c r="BB70" s="24" t="n">
        <f aca="false">SUM(AM70+AR70+AW70)</f>
        <v>0</v>
      </c>
      <c r="BC70" s="24" t="n">
        <f aca="false">BD70+BG70</f>
        <v>-18.9</v>
      </c>
      <c r="BD70" s="24" t="n">
        <v>-18.9</v>
      </c>
      <c r="BE70" s="24" t="n">
        <v>-14.7</v>
      </c>
      <c r="BF70" s="24"/>
      <c r="BG70" s="24"/>
      <c r="BH70" s="24" t="n">
        <f aca="false">BI70+BL70</f>
        <v>0</v>
      </c>
      <c r="BI70" s="24"/>
      <c r="BJ70" s="24"/>
      <c r="BK70" s="24"/>
      <c r="BL70" s="24"/>
      <c r="BM70" s="24" t="n">
        <f aca="false">AX70+BC70+BH70</f>
        <v>62.8</v>
      </c>
      <c r="BN70" s="24" t="n">
        <f aca="false">AY70+BD70+BI70</f>
        <v>62.8</v>
      </c>
      <c r="BO70" s="24" t="n">
        <f aca="false">AZ70+BE70+BJ70</f>
        <v>41</v>
      </c>
      <c r="BP70" s="24" t="n">
        <f aca="false">BA70+BF70+BK70</f>
        <v>0</v>
      </c>
      <c r="BQ70" s="24" t="n">
        <f aca="false">BB70+BG70+BL70</f>
        <v>0</v>
      </c>
      <c r="BR70" s="24" t="n">
        <f aca="false">BS70+BV70</f>
        <v>-0.777</v>
      </c>
      <c r="BS70" s="24" t="n">
        <v>-5.277</v>
      </c>
      <c r="BT70" s="24" t="n">
        <v>-3.76</v>
      </c>
      <c r="BU70" s="24"/>
      <c r="BV70" s="24" t="n">
        <v>4.5</v>
      </c>
      <c r="BW70" s="24" t="n">
        <f aca="false">BX70+CA70</f>
        <v>0</v>
      </c>
      <c r="BX70" s="24"/>
      <c r="BY70" s="24"/>
      <c r="BZ70" s="24"/>
      <c r="CA70" s="24"/>
      <c r="CB70" s="30" t="n">
        <f aca="false">CC70+CF70</f>
        <v>62.023</v>
      </c>
      <c r="CC70" s="23" t="n">
        <f aca="false">BN70+BS70+BX70</f>
        <v>57.523</v>
      </c>
      <c r="CD70" s="23" t="n">
        <f aca="false">BO70+BT70+BY70</f>
        <v>37.24</v>
      </c>
      <c r="CE70" s="23" t="n">
        <f aca="false">BP70+BU70+BZ70</f>
        <v>0</v>
      </c>
      <c r="CF70" s="23" t="n">
        <f aca="false">BQ70+BV70+CA70</f>
        <v>4.5</v>
      </c>
      <c r="CG70" s="23"/>
      <c r="CH70" s="23"/>
      <c r="CI70" s="23"/>
      <c r="CJ70" s="23"/>
      <c r="CK70" s="23"/>
      <c r="CL70" s="23"/>
      <c r="CM70" s="24" t="n">
        <f aca="false">SUM(CB70,CG70)</f>
        <v>62.023</v>
      </c>
    </row>
    <row r="71" customFormat="false" ht="32.25" hidden="false" customHeight="true" outlineLevel="0" collapsed="false">
      <c r="A71" s="15"/>
      <c r="B71" s="25" t="s">
        <v>141</v>
      </c>
      <c r="C71" s="25" t="s">
        <v>150</v>
      </c>
      <c r="D71" s="26" t="s">
        <v>151</v>
      </c>
      <c r="E71" s="27" t="n">
        <f aca="false">SUM(F71,I71)</f>
        <v>260</v>
      </c>
      <c r="F71" s="27" t="n">
        <v>180</v>
      </c>
      <c r="G71" s="27"/>
      <c r="H71" s="27"/>
      <c r="I71" s="27" t="n">
        <v>80</v>
      </c>
      <c r="J71" s="27" t="n">
        <f aca="false">SUM(K71,N71)</f>
        <v>0</v>
      </c>
      <c r="K71" s="27" t="n">
        <v>5.5</v>
      </c>
      <c r="L71" s="27"/>
      <c r="M71" s="27"/>
      <c r="N71" s="27" t="n">
        <v>-5.5</v>
      </c>
      <c r="O71" s="27" t="n">
        <f aca="false">SUM(P71,S71)</f>
        <v>0</v>
      </c>
      <c r="P71" s="27"/>
      <c r="Q71" s="27"/>
      <c r="R71" s="27"/>
      <c r="S71" s="27"/>
      <c r="T71" s="27" t="n">
        <f aca="false">U71+X71</f>
        <v>260</v>
      </c>
      <c r="U71" s="27" t="n">
        <f aca="false">F71+K71+P71</f>
        <v>185.5</v>
      </c>
      <c r="V71" s="27" t="n">
        <f aca="false">G71+L71+Q71</f>
        <v>0</v>
      </c>
      <c r="W71" s="27" t="n">
        <f aca="false">H71+M71+R71</f>
        <v>0</v>
      </c>
      <c r="X71" s="27" t="n">
        <f aca="false">I71+N71+S71</f>
        <v>74.5</v>
      </c>
      <c r="Y71" s="27" t="n">
        <f aca="false">SUM(Z71,AC71)</f>
        <v>0</v>
      </c>
      <c r="Z71" s="27" t="n">
        <v>74.5</v>
      </c>
      <c r="AA71" s="27"/>
      <c r="AB71" s="27"/>
      <c r="AC71" s="27" t="n">
        <v>-74.5</v>
      </c>
      <c r="AD71" s="27" t="n">
        <f aca="false">SUM(AE71,AH71)</f>
        <v>0</v>
      </c>
      <c r="AE71" s="27"/>
      <c r="AF71" s="27"/>
      <c r="AG71" s="27"/>
      <c r="AH71" s="27"/>
      <c r="AI71" s="27" t="n">
        <f aca="false">SUM(AJ71,AM71)</f>
        <v>260</v>
      </c>
      <c r="AJ71" s="27" t="n">
        <f aca="false">Z71+AE71+U71</f>
        <v>260</v>
      </c>
      <c r="AK71" s="27" t="n">
        <f aca="false">AA71+AF71+V71</f>
        <v>0</v>
      </c>
      <c r="AL71" s="27" t="n">
        <f aca="false">AB71+AG71+W71</f>
        <v>0</v>
      </c>
      <c r="AM71" s="27" t="n">
        <f aca="false">AC71+AH71+X71</f>
        <v>0</v>
      </c>
      <c r="AN71" s="27" t="n">
        <f aca="false">AO71+AR71</f>
        <v>0</v>
      </c>
      <c r="AO71" s="24"/>
      <c r="AP71" s="24"/>
      <c r="AQ71" s="24"/>
      <c r="AR71" s="24"/>
      <c r="AS71" s="24" t="n">
        <f aca="false">AT71+AW71</f>
        <v>0</v>
      </c>
      <c r="AT71" s="24"/>
      <c r="AU71" s="24"/>
      <c r="AV71" s="24"/>
      <c r="AW71" s="24"/>
      <c r="AX71" s="24" t="n">
        <f aca="false">SUM(AI71+AN71+AS71)</f>
        <v>260</v>
      </c>
      <c r="AY71" s="24" t="n">
        <f aca="false">SUM(AJ71+AO71+AT71)</f>
        <v>260</v>
      </c>
      <c r="AZ71" s="24" t="n">
        <f aca="false">SUM(AK71+AP71+AU71)</f>
        <v>0</v>
      </c>
      <c r="BA71" s="24" t="n">
        <f aca="false">SUM(AL71+AQ71+AV71)</f>
        <v>0</v>
      </c>
      <c r="BB71" s="24" t="n">
        <f aca="false">SUM(AM71+AR71+AW71)</f>
        <v>0</v>
      </c>
      <c r="BC71" s="24" t="n">
        <f aca="false">BD71+BG71</f>
        <v>0</v>
      </c>
      <c r="BD71" s="24"/>
      <c r="BE71" s="24"/>
      <c r="BF71" s="24"/>
      <c r="BG71" s="24"/>
      <c r="BH71" s="24" t="n">
        <f aca="false">BI71+BL71</f>
        <v>0</v>
      </c>
      <c r="BI71" s="24"/>
      <c r="BJ71" s="24"/>
      <c r="BK71" s="24"/>
      <c r="BL71" s="24"/>
      <c r="BM71" s="24" t="n">
        <f aca="false">AX71+BC71+BH71</f>
        <v>260</v>
      </c>
      <c r="BN71" s="24" t="n">
        <f aca="false">AY71+BD71+BI71</f>
        <v>260</v>
      </c>
      <c r="BO71" s="24" t="n">
        <f aca="false">AZ71+BE71+BJ71</f>
        <v>0</v>
      </c>
      <c r="BP71" s="24" t="n">
        <f aca="false">BA71+BF71+BK71</f>
        <v>0</v>
      </c>
      <c r="BQ71" s="24" t="n">
        <f aca="false">BB71+BG71+BL71</f>
        <v>0</v>
      </c>
      <c r="BR71" s="24" t="n">
        <f aca="false">BS71+BV71</f>
        <v>0</v>
      </c>
      <c r="BS71" s="24"/>
      <c r="BT71" s="24"/>
      <c r="BU71" s="24"/>
      <c r="BV71" s="24"/>
      <c r="BW71" s="24" t="n">
        <f aca="false">BX71+CA71</f>
        <v>0</v>
      </c>
      <c r="BX71" s="24"/>
      <c r="BY71" s="24"/>
      <c r="BZ71" s="24"/>
      <c r="CA71" s="24"/>
      <c r="CB71" s="24" t="n">
        <f aca="false">CC71+CF71</f>
        <v>260</v>
      </c>
      <c r="CC71" s="24" t="n">
        <f aca="false">BN71+BS71+BX71</f>
        <v>260</v>
      </c>
      <c r="CD71" s="24" t="n">
        <f aca="false">BO71+BT71+BY71</f>
        <v>0</v>
      </c>
      <c r="CE71" s="24" t="n">
        <f aca="false">BP71+BU71+BZ71</f>
        <v>0</v>
      </c>
      <c r="CF71" s="24" t="n">
        <f aca="false">BQ71+BV71+CA71</f>
        <v>0</v>
      </c>
      <c r="CG71" s="24"/>
      <c r="CH71" s="24"/>
      <c r="CI71" s="24"/>
      <c r="CJ71" s="24"/>
      <c r="CK71" s="24"/>
      <c r="CL71" s="24"/>
      <c r="CM71" s="24" t="n">
        <f aca="false">SUM(CB71,CG71)</f>
        <v>260</v>
      </c>
    </row>
    <row r="72" customFormat="false" ht="34.5" hidden="false" customHeight="true" outlineLevel="0" collapsed="false">
      <c r="A72" s="15"/>
      <c r="B72" s="25" t="s">
        <v>141</v>
      </c>
      <c r="C72" s="25" t="s">
        <v>152</v>
      </c>
      <c r="D72" s="26" t="s">
        <v>153</v>
      </c>
      <c r="E72" s="27" t="n">
        <f aca="false">SUM(F72,I72)</f>
        <v>25</v>
      </c>
      <c r="F72" s="27" t="n">
        <v>25</v>
      </c>
      <c r="G72" s="27"/>
      <c r="H72" s="27"/>
      <c r="I72" s="27"/>
      <c r="J72" s="27" t="n">
        <f aca="false">SUM(K72,N72)</f>
        <v>0</v>
      </c>
      <c r="K72" s="27"/>
      <c r="L72" s="27"/>
      <c r="M72" s="27"/>
      <c r="N72" s="27"/>
      <c r="O72" s="27" t="n">
        <f aca="false">SUM(P72,S72)</f>
        <v>0</v>
      </c>
      <c r="P72" s="27"/>
      <c r="Q72" s="27"/>
      <c r="R72" s="27"/>
      <c r="S72" s="27"/>
      <c r="T72" s="27" t="n">
        <f aca="false">U72+X72</f>
        <v>25</v>
      </c>
      <c r="U72" s="27" t="n">
        <f aca="false">F72+K72+P72</f>
        <v>25</v>
      </c>
      <c r="V72" s="27" t="n">
        <f aca="false">G72+L72+Q72</f>
        <v>0</v>
      </c>
      <c r="W72" s="27" t="n">
        <f aca="false">H72+M72+R72</f>
        <v>0</v>
      </c>
      <c r="X72" s="27" t="n">
        <f aca="false">I72+N72+S72</f>
        <v>0</v>
      </c>
      <c r="Y72" s="27" t="n">
        <f aca="false">SUM(Z72,AC72)</f>
        <v>0</v>
      </c>
      <c r="Z72" s="27"/>
      <c r="AA72" s="27"/>
      <c r="AB72" s="27"/>
      <c r="AC72" s="27"/>
      <c r="AD72" s="27" t="n">
        <f aca="false">SUM(AE72,AH72)</f>
        <v>0</v>
      </c>
      <c r="AE72" s="27"/>
      <c r="AF72" s="27"/>
      <c r="AG72" s="27"/>
      <c r="AH72" s="27"/>
      <c r="AI72" s="27" t="n">
        <f aca="false">SUM(AJ72,AM72)</f>
        <v>25</v>
      </c>
      <c r="AJ72" s="27" t="n">
        <f aca="false">Z72+AE72+U72</f>
        <v>25</v>
      </c>
      <c r="AK72" s="27" t="n">
        <f aca="false">AA72+AF72+V72</f>
        <v>0</v>
      </c>
      <c r="AL72" s="27" t="n">
        <f aca="false">AB72+AG72+W72</f>
        <v>0</v>
      </c>
      <c r="AM72" s="27" t="n">
        <f aca="false">AC72+AH72+X72</f>
        <v>0</v>
      </c>
      <c r="AN72" s="27" t="n">
        <f aca="false">AO72+AR72</f>
        <v>0</v>
      </c>
      <c r="AO72" s="24"/>
      <c r="AP72" s="24"/>
      <c r="AQ72" s="24"/>
      <c r="AR72" s="24"/>
      <c r="AS72" s="24" t="n">
        <f aca="false">AT72+AW72</f>
        <v>0</v>
      </c>
      <c r="AT72" s="24"/>
      <c r="AU72" s="24"/>
      <c r="AV72" s="24"/>
      <c r="AW72" s="24"/>
      <c r="AX72" s="24" t="n">
        <f aca="false">SUM(AI72+AN72+AS72)</f>
        <v>25</v>
      </c>
      <c r="AY72" s="24" t="n">
        <f aca="false">SUM(AJ72+AO72+AT72)</f>
        <v>25</v>
      </c>
      <c r="AZ72" s="24" t="n">
        <f aca="false">SUM(AK72+AP72+AU72)</f>
        <v>0</v>
      </c>
      <c r="BA72" s="24" t="n">
        <f aca="false">SUM(AL72+AQ72+AV72)</f>
        <v>0</v>
      </c>
      <c r="BB72" s="24" t="n">
        <f aca="false">SUM(AM72+AR72+AW72)</f>
        <v>0</v>
      </c>
      <c r="BC72" s="24" t="n">
        <f aca="false">BD72+BG72</f>
        <v>0</v>
      </c>
      <c r="BD72" s="24"/>
      <c r="BE72" s="24"/>
      <c r="BF72" s="24"/>
      <c r="BG72" s="24"/>
      <c r="BH72" s="24" t="n">
        <f aca="false">BI72+BL72</f>
        <v>0</v>
      </c>
      <c r="BI72" s="24"/>
      <c r="BJ72" s="24"/>
      <c r="BK72" s="24"/>
      <c r="BL72" s="24"/>
      <c r="BM72" s="24" t="n">
        <f aca="false">AX72+BC72+BH72</f>
        <v>25</v>
      </c>
      <c r="BN72" s="24" t="n">
        <f aca="false">AY72+BD72+BI72</f>
        <v>25</v>
      </c>
      <c r="BO72" s="24" t="n">
        <f aca="false">AZ72+BE72+BJ72</f>
        <v>0</v>
      </c>
      <c r="BP72" s="24" t="n">
        <f aca="false">BA72+BF72+BK72</f>
        <v>0</v>
      </c>
      <c r="BQ72" s="24" t="n">
        <f aca="false">BB72+BG72+BL72</f>
        <v>0</v>
      </c>
      <c r="BR72" s="24" t="n">
        <f aca="false">BS72+BV72</f>
        <v>0</v>
      </c>
      <c r="BS72" s="24"/>
      <c r="BT72" s="24"/>
      <c r="BU72" s="24"/>
      <c r="BV72" s="24"/>
      <c r="BW72" s="24" t="n">
        <f aca="false">BX72+CA72</f>
        <v>0</v>
      </c>
      <c r="BX72" s="24"/>
      <c r="BY72" s="24"/>
      <c r="BZ72" s="24"/>
      <c r="CA72" s="24"/>
      <c r="CB72" s="24" t="n">
        <f aca="false">CC72+CF72</f>
        <v>25</v>
      </c>
      <c r="CC72" s="24" t="n">
        <f aca="false">BN72+BS72+BX72</f>
        <v>25</v>
      </c>
      <c r="CD72" s="24" t="n">
        <f aca="false">BO72+BT72+BY72</f>
        <v>0</v>
      </c>
      <c r="CE72" s="24" t="n">
        <f aca="false">BP72+BU72+BZ72</f>
        <v>0</v>
      </c>
      <c r="CF72" s="24" t="n">
        <f aca="false">BQ72+BV72+CA72</f>
        <v>0</v>
      </c>
      <c r="CG72" s="24"/>
      <c r="CH72" s="24"/>
      <c r="CI72" s="24"/>
      <c r="CJ72" s="24"/>
      <c r="CK72" s="24"/>
      <c r="CL72" s="24"/>
      <c r="CM72" s="24" t="n">
        <f aca="false">SUM(CB72,CG72)</f>
        <v>25</v>
      </c>
    </row>
    <row r="73" customFormat="false" ht="15.75" hidden="true" customHeight="false" outlineLevel="0" collapsed="false">
      <c r="A73" s="15"/>
      <c r="B73" s="15"/>
      <c r="C73" s="15"/>
      <c r="D73" s="2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7" t="n">
        <f aca="false">SUM(AJ73,AM73)</f>
        <v>0</v>
      </c>
      <c r="AJ73" s="27" t="n">
        <f aca="false">Z73+AE73+U73</f>
        <v>0</v>
      </c>
      <c r="AK73" s="27" t="n">
        <f aca="false">AA73+AF73+V73</f>
        <v>0</v>
      </c>
      <c r="AL73" s="27" t="n">
        <f aca="false">AB73+AG73+W73</f>
        <v>0</v>
      </c>
      <c r="AM73" s="27" t="n">
        <f aca="false">AC73+AH73+X73</f>
        <v>0</v>
      </c>
      <c r="AN73" s="27" t="n">
        <f aca="false">AO73+AR73</f>
        <v>0</v>
      </c>
      <c r="AO73" s="24"/>
      <c r="AP73" s="24"/>
      <c r="AQ73" s="24"/>
      <c r="AR73" s="24"/>
      <c r="AS73" s="24" t="n">
        <f aca="false">AT73+AW73</f>
        <v>0</v>
      </c>
      <c r="AT73" s="24"/>
      <c r="AU73" s="24"/>
      <c r="AV73" s="24"/>
      <c r="AW73" s="24"/>
      <c r="AX73" s="23" t="n">
        <f aca="false">SUM(AI73+AN73+AS73)</f>
        <v>0</v>
      </c>
      <c r="AY73" s="24"/>
      <c r="AZ73" s="24"/>
      <c r="BA73" s="24"/>
      <c r="BB73" s="24"/>
      <c r="BC73" s="24" t="n">
        <f aca="false">BD73+BG73</f>
        <v>0</v>
      </c>
      <c r="BD73" s="24"/>
      <c r="BE73" s="24"/>
      <c r="BF73" s="24"/>
      <c r="BG73" s="24"/>
      <c r="BH73" s="24" t="n">
        <f aca="false">BI73+BL73</f>
        <v>0</v>
      </c>
      <c r="BI73" s="24"/>
      <c r="BJ73" s="24"/>
      <c r="BK73" s="24"/>
      <c r="BL73" s="24"/>
      <c r="BM73" s="24" t="n">
        <f aca="false">AX73+BC73+BH73</f>
        <v>0</v>
      </c>
      <c r="BN73" s="24" t="n">
        <f aca="false">AY73+BD73+BI73</f>
        <v>0</v>
      </c>
      <c r="BO73" s="24" t="n">
        <f aca="false">AZ73+BE73+BJ73</f>
        <v>0</v>
      </c>
      <c r="BP73" s="24" t="n">
        <f aca="false">BA73+BF73+BK73</f>
        <v>0</v>
      </c>
      <c r="BQ73" s="24" t="n">
        <f aca="false">BB73+BG73+BL73</f>
        <v>0</v>
      </c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3"/>
      <c r="CH73" s="23"/>
      <c r="CI73" s="23"/>
      <c r="CJ73" s="23"/>
      <c r="CK73" s="23"/>
      <c r="CL73" s="23"/>
      <c r="CM73" s="24" t="n">
        <f aca="false">SUM(CB73,CG73)</f>
        <v>0</v>
      </c>
    </row>
    <row r="74" customFormat="false" ht="35.25" hidden="false" customHeight="true" outlineLevel="0" collapsed="false">
      <c r="A74" s="15"/>
      <c r="B74" s="25" t="s">
        <v>141</v>
      </c>
      <c r="C74" s="25" t="s">
        <v>154</v>
      </c>
      <c r="D74" s="26" t="s">
        <v>155</v>
      </c>
      <c r="E74" s="27" t="n">
        <f aca="false">SUM(F74,I74)</f>
        <v>256</v>
      </c>
      <c r="F74" s="27" t="n">
        <v>176</v>
      </c>
      <c r="G74" s="27"/>
      <c r="H74" s="27"/>
      <c r="I74" s="27" t="n">
        <v>80</v>
      </c>
      <c r="J74" s="27" t="n">
        <f aca="false">SUM(K74,N74)</f>
        <v>0</v>
      </c>
      <c r="K74" s="27"/>
      <c r="L74" s="27"/>
      <c r="M74" s="27"/>
      <c r="N74" s="27"/>
      <c r="O74" s="27" t="n">
        <f aca="false">SUM(P74,S74)</f>
        <v>0</v>
      </c>
      <c r="P74" s="27"/>
      <c r="Q74" s="27"/>
      <c r="R74" s="27"/>
      <c r="S74" s="27"/>
      <c r="T74" s="27" t="n">
        <f aca="false">U74+X74</f>
        <v>256</v>
      </c>
      <c r="U74" s="27" t="n">
        <f aca="false">F74+K74+P74</f>
        <v>176</v>
      </c>
      <c r="V74" s="27" t="n">
        <f aca="false">G74+L74+Q74</f>
        <v>0</v>
      </c>
      <c r="W74" s="27" t="n">
        <f aca="false">H74+M74+R74</f>
        <v>0</v>
      </c>
      <c r="X74" s="27" t="n">
        <f aca="false">I74+N74+S74</f>
        <v>80</v>
      </c>
      <c r="Y74" s="27" t="n">
        <f aca="false">SUM(Z74,AC74)</f>
        <v>0</v>
      </c>
      <c r="Z74" s="27"/>
      <c r="AA74" s="27"/>
      <c r="AB74" s="27"/>
      <c r="AC74" s="27"/>
      <c r="AD74" s="27" t="n">
        <f aca="false">SUM(AE74,AH74)</f>
        <v>0</v>
      </c>
      <c r="AE74" s="27"/>
      <c r="AF74" s="27"/>
      <c r="AG74" s="27"/>
      <c r="AH74" s="27"/>
      <c r="AI74" s="27" t="n">
        <f aca="false">SUM(AJ74,AM74)</f>
        <v>256</v>
      </c>
      <c r="AJ74" s="27" t="n">
        <f aca="false">Z74+AE74+U74</f>
        <v>176</v>
      </c>
      <c r="AK74" s="27" t="n">
        <f aca="false">AA74+AF74+V74</f>
        <v>0</v>
      </c>
      <c r="AL74" s="27" t="n">
        <f aca="false">AB74+AG74+W74</f>
        <v>0</v>
      </c>
      <c r="AM74" s="27" t="n">
        <f aca="false">AC74+AH74+X74</f>
        <v>80</v>
      </c>
      <c r="AN74" s="27" t="n">
        <f aca="false">AO74+AR74</f>
        <v>0</v>
      </c>
      <c r="AO74" s="24"/>
      <c r="AP74" s="24"/>
      <c r="AQ74" s="24"/>
      <c r="AR74" s="24"/>
      <c r="AS74" s="24" t="n">
        <f aca="false">AT74+AW74</f>
        <v>0</v>
      </c>
      <c r="AT74" s="24"/>
      <c r="AU74" s="24"/>
      <c r="AV74" s="24"/>
      <c r="AW74" s="24"/>
      <c r="AX74" s="24" t="n">
        <f aca="false">SUM(AI74+AN74+AS74)</f>
        <v>256</v>
      </c>
      <c r="AY74" s="24" t="n">
        <f aca="false">SUM(AJ74+AO74+AT74)</f>
        <v>176</v>
      </c>
      <c r="AZ74" s="24" t="n">
        <f aca="false">SUM(AK74+AP74+AU74)</f>
        <v>0</v>
      </c>
      <c r="BA74" s="24" t="n">
        <f aca="false">SUM(AL74+AQ74+AV74)</f>
        <v>0</v>
      </c>
      <c r="BB74" s="24" t="n">
        <f aca="false">SUM(AM74+AR74+AW74)</f>
        <v>80</v>
      </c>
      <c r="BC74" s="24" t="n">
        <f aca="false">BD74+BG74</f>
        <v>0</v>
      </c>
      <c r="BD74" s="24"/>
      <c r="BE74" s="24"/>
      <c r="BF74" s="24"/>
      <c r="BG74" s="24"/>
      <c r="BH74" s="24" t="n">
        <f aca="false">BI74+BL74</f>
        <v>0</v>
      </c>
      <c r="BI74" s="24"/>
      <c r="BJ74" s="24"/>
      <c r="BK74" s="24"/>
      <c r="BL74" s="24"/>
      <c r="BM74" s="24" t="n">
        <f aca="false">AX74+BC74+BH74</f>
        <v>256</v>
      </c>
      <c r="BN74" s="24" t="n">
        <f aca="false">AY74+BD74+BI74</f>
        <v>176</v>
      </c>
      <c r="BO74" s="24" t="n">
        <f aca="false">AZ74+BE74+BJ74</f>
        <v>0</v>
      </c>
      <c r="BP74" s="24" t="n">
        <f aca="false">BA74+BF74+BK74</f>
        <v>0</v>
      </c>
      <c r="BQ74" s="24" t="n">
        <f aca="false">BB74+BG74+BL74</f>
        <v>80</v>
      </c>
      <c r="BR74" s="24" t="n">
        <f aca="false">BS74+BV74</f>
        <v>0</v>
      </c>
      <c r="BS74" s="24"/>
      <c r="BT74" s="24"/>
      <c r="BU74" s="24"/>
      <c r="BV74" s="24"/>
      <c r="BW74" s="24" t="n">
        <f aca="false">BX74+CA74</f>
        <v>0</v>
      </c>
      <c r="BX74" s="24"/>
      <c r="BY74" s="24"/>
      <c r="BZ74" s="24"/>
      <c r="CA74" s="24"/>
      <c r="CB74" s="24" t="n">
        <f aca="false">CC74+CF74</f>
        <v>256</v>
      </c>
      <c r="CC74" s="24" t="n">
        <f aca="false">BN74+BS74+BX74</f>
        <v>176</v>
      </c>
      <c r="CD74" s="24" t="n">
        <f aca="false">BO74+BT74+BY74</f>
        <v>0</v>
      </c>
      <c r="CE74" s="24" t="n">
        <f aca="false">BP74+BU74+BZ74</f>
        <v>0</v>
      </c>
      <c r="CF74" s="24" t="n">
        <f aca="false">BQ74+BV74+CA74</f>
        <v>80</v>
      </c>
      <c r="CG74" s="24"/>
      <c r="CH74" s="24"/>
      <c r="CI74" s="24"/>
      <c r="CJ74" s="24"/>
      <c r="CK74" s="24"/>
      <c r="CL74" s="24"/>
      <c r="CM74" s="24" t="n">
        <f aca="false">SUM(CB74,CG74)</f>
        <v>256</v>
      </c>
    </row>
    <row r="75" customFormat="false" ht="18.75" hidden="false" customHeight="true" outlineLevel="0" collapsed="false">
      <c r="A75" s="15"/>
      <c r="B75" s="15"/>
      <c r="C75" s="25" t="s">
        <v>69</v>
      </c>
      <c r="D75" s="26" t="s">
        <v>70</v>
      </c>
      <c r="E75" s="22" t="n">
        <f aca="false">SUM(E76:E78)</f>
        <v>2689</v>
      </c>
      <c r="F75" s="22" t="n">
        <f aca="false">SUM(F76:F78)</f>
        <v>2689</v>
      </c>
      <c r="G75" s="22" t="n">
        <f aca="false">SUM(G76:G78)</f>
        <v>1478.6</v>
      </c>
      <c r="H75" s="22" t="n">
        <f aca="false">SUM(H76:H78)</f>
        <v>212.3</v>
      </c>
      <c r="I75" s="22" t="n">
        <f aca="false">SUM(I76:I78)</f>
        <v>0</v>
      </c>
      <c r="J75" s="22" t="n">
        <f aca="false">SUM(J76:J78)</f>
        <v>0</v>
      </c>
      <c r="K75" s="22" t="n">
        <f aca="false">SUM(K76:K78)</f>
        <v>0</v>
      </c>
      <c r="L75" s="22" t="n">
        <f aca="false">SUM(L76:L78)</f>
        <v>0</v>
      </c>
      <c r="M75" s="22" t="n">
        <f aca="false">SUM(M76:M78)</f>
        <v>0</v>
      </c>
      <c r="N75" s="22" t="n">
        <f aca="false">SUM(N76:N78)</f>
        <v>0</v>
      </c>
      <c r="O75" s="22" t="n">
        <f aca="false">SUM(O76:O78)</f>
        <v>352.5</v>
      </c>
      <c r="P75" s="22" t="n">
        <f aca="false">SUM(P76:P78)</f>
        <v>152.5</v>
      </c>
      <c r="Q75" s="22" t="n">
        <f aca="false">SUM(Q76:Q78)</f>
        <v>26.1</v>
      </c>
      <c r="R75" s="22" t="n">
        <f aca="false">SUM(R76:R78)</f>
        <v>0</v>
      </c>
      <c r="S75" s="22" t="n">
        <f aca="false">SUM(S76:S78)</f>
        <v>200</v>
      </c>
      <c r="T75" s="22" t="n">
        <f aca="false">U75+X75</f>
        <v>3041.5</v>
      </c>
      <c r="U75" s="22" t="n">
        <f aca="false">F75+K75+P75</f>
        <v>2841.5</v>
      </c>
      <c r="V75" s="22" t="n">
        <f aca="false">G75+L75+Q75</f>
        <v>1504.7</v>
      </c>
      <c r="W75" s="22" t="n">
        <f aca="false">H75+M75+R75</f>
        <v>212.3</v>
      </c>
      <c r="X75" s="22" t="n">
        <f aca="false">I75+N75+S75</f>
        <v>200</v>
      </c>
      <c r="Y75" s="22" t="n">
        <f aca="false">SUM(Y76:Y78)</f>
        <v>0</v>
      </c>
      <c r="Z75" s="22" t="n">
        <f aca="false">SUM(Z76:Z78)</f>
        <v>0</v>
      </c>
      <c r="AA75" s="22" t="n">
        <f aca="false">SUM(AA76:AA78)</f>
        <v>0</v>
      </c>
      <c r="AB75" s="22" t="n">
        <f aca="false">SUM(AB76:AB78)</f>
        <v>0</v>
      </c>
      <c r="AC75" s="22" t="n">
        <f aca="false">SUM(AC76:AC78)</f>
        <v>0</v>
      </c>
      <c r="AD75" s="22" t="n">
        <f aca="false">SUM(AD76:AD78)</f>
        <v>222.3</v>
      </c>
      <c r="AE75" s="22" t="n">
        <f aca="false">SUM(AE76:AE78)</f>
        <v>222.3</v>
      </c>
      <c r="AF75" s="22" t="n">
        <f aca="false">SUM(AF76:AF78)</f>
        <v>81.7</v>
      </c>
      <c r="AG75" s="22" t="n">
        <f aca="false">SUM(AG76:AG78)</f>
        <v>0</v>
      </c>
      <c r="AH75" s="22" t="n">
        <f aca="false">SUM(AH76:AH78)</f>
        <v>0</v>
      </c>
      <c r="AI75" s="27" t="n">
        <f aca="false">SUM(AJ75,AM75)</f>
        <v>3263.8</v>
      </c>
      <c r="AJ75" s="22" t="n">
        <f aca="false">AJ76+AJ77+AJ78</f>
        <v>3063.8</v>
      </c>
      <c r="AK75" s="22" t="n">
        <f aca="false">AK76+AK77+AK78</f>
        <v>1586.4</v>
      </c>
      <c r="AL75" s="22" t="n">
        <f aca="false">AL76+AL77+AL78</f>
        <v>212.3</v>
      </c>
      <c r="AM75" s="22" t="n">
        <f aca="false">AM76+AM77+AM78</f>
        <v>200</v>
      </c>
      <c r="AN75" s="22" t="n">
        <f aca="false">AN76+AN77+AN78</f>
        <v>0</v>
      </c>
      <c r="AO75" s="23" t="n">
        <f aca="false">AO76+AO77+AO78</f>
        <v>0</v>
      </c>
      <c r="AP75" s="23" t="n">
        <f aca="false">AP76+AP77+AP78</f>
        <v>0</v>
      </c>
      <c r="AQ75" s="23" t="n">
        <f aca="false">AQ76+AQ77+AQ78</f>
        <v>0</v>
      </c>
      <c r="AR75" s="23" t="n">
        <f aca="false">AR76+AR77+AR78</f>
        <v>0</v>
      </c>
      <c r="AS75" s="23" t="n">
        <f aca="false">AS76+AS77+AS78</f>
        <v>0</v>
      </c>
      <c r="AT75" s="23" t="n">
        <f aca="false">AT76+AT77+AT78</f>
        <v>0</v>
      </c>
      <c r="AU75" s="23" t="n">
        <f aca="false">AU76+AU77+AU78</f>
        <v>0</v>
      </c>
      <c r="AV75" s="23" t="n">
        <f aca="false">AV76+AV77+AV78</f>
        <v>0</v>
      </c>
      <c r="AW75" s="23" t="n">
        <f aca="false">AW76+AW77+AW78</f>
        <v>0</v>
      </c>
      <c r="AX75" s="23" t="n">
        <f aca="false">AX76+AX77+AX78</f>
        <v>3263.8</v>
      </c>
      <c r="AY75" s="23" t="n">
        <f aca="false">AY76+AY77+AY78</f>
        <v>3063.8</v>
      </c>
      <c r="AZ75" s="23" t="n">
        <f aca="false">AZ76+AZ77+AZ78</f>
        <v>1586.4</v>
      </c>
      <c r="BA75" s="23" t="n">
        <f aca="false">BA76+BA77+BA78</f>
        <v>212.3</v>
      </c>
      <c r="BB75" s="23" t="n">
        <f aca="false">BB76+BB77+BB78</f>
        <v>200</v>
      </c>
      <c r="BC75" s="23" t="n">
        <f aca="false">BC76+BC77+BC78</f>
        <v>8.8</v>
      </c>
      <c r="BD75" s="23" t="n">
        <f aca="false">BD76+BD77+BD78</f>
        <v>8.8</v>
      </c>
      <c r="BE75" s="23" t="n">
        <f aca="false">BE76+BE77+BE78</f>
        <v>10</v>
      </c>
      <c r="BF75" s="23" t="n">
        <f aca="false">BF76+BF77+BF78</f>
        <v>0</v>
      </c>
      <c r="BG75" s="23" t="n">
        <f aca="false">BG76+BG77+BG78</f>
        <v>0</v>
      </c>
      <c r="BH75" s="23" t="n">
        <f aca="false">BH76+BH77+BH78</f>
        <v>25.5</v>
      </c>
      <c r="BI75" s="23" t="n">
        <f aca="false">BI76+BI77+BI78</f>
        <v>25.5</v>
      </c>
      <c r="BJ75" s="23" t="n">
        <f aca="false">BJ76+BJ77+BJ78</f>
        <v>18.6</v>
      </c>
      <c r="BK75" s="23" t="n">
        <f aca="false">BK76+BK77+BK78</f>
        <v>0</v>
      </c>
      <c r="BL75" s="23" t="n">
        <f aca="false">BL76+BL77+BL78</f>
        <v>0</v>
      </c>
      <c r="BM75" s="23" t="n">
        <f aca="false">AX75+BC75+BH75</f>
        <v>3298.1</v>
      </c>
      <c r="BN75" s="23" t="n">
        <f aca="false">AY75+BD75+BI75</f>
        <v>3098.1</v>
      </c>
      <c r="BO75" s="23" t="n">
        <f aca="false">AZ75+BE75+BJ75</f>
        <v>1615</v>
      </c>
      <c r="BP75" s="23" t="n">
        <f aca="false">BA75+BF75+BK75</f>
        <v>212.3</v>
      </c>
      <c r="BQ75" s="23" t="n">
        <f aca="false">BB75+BG75+BL75</f>
        <v>200</v>
      </c>
      <c r="BR75" s="23" t="n">
        <f aca="false">BR76+BR77+BR78</f>
        <v>-52.6</v>
      </c>
      <c r="BS75" s="23" t="n">
        <f aca="false">BS76+BS77+BS78</f>
        <v>-52.6</v>
      </c>
      <c r="BT75" s="23" t="n">
        <f aca="false">BT76+BT77+BT78</f>
        <v>0</v>
      </c>
      <c r="BU75" s="23" t="n">
        <f aca="false">BU76+BU77+BU78</f>
        <v>0</v>
      </c>
      <c r="BV75" s="23" t="n">
        <f aca="false">BV76+BV77+BV78</f>
        <v>0</v>
      </c>
      <c r="BW75" s="23" t="n">
        <f aca="false">BW76+BW77+BW78</f>
        <v>0</v>
      </c>
      <c r="BX75" s="23" t="n">
        <f aca="false">BX76+BX77+BX78</f>
        <v>0</v>
      </c>
      <c r="BY75" s="23" t="n">
        <f aca="false">BY76+BY77+BY78</f>
        <v>0</v>
      </c>
      <c r="BZ75" s="23" t="n">
        <f aca="false">BZ76+BZ77+BZ78</f>
        <v>0</v>
      </c>
      <c r="CA75" s="23" t="n">
        <f aca="false">CA76+CA77+CA78</f>
        <v>0</v>
      </c>
      <c r="CB75" s="23" t="n">
        <f aca="false">CB76+CB77+CB78</f>
        <v>3245.5</v>
      </c>
      <c r="CC75" s="23" t="n">
        <f aca="false">CC76+CC77+CC78</f>
        <v>3045.5</v>
      </c>
      <c r="CD75" s="23" t="n">
        <f aca="false">CD76+CD77+CD78</f>
        <v>1615</v>
      </c>
      <c r="CE75" s="23" t="n">
        <f aca="false">CE76+CE77+CE78</f>
        <v>212.3</v>
      </c>
      <c r="CF75" s="23" t="n">
        <f aca="false">CF76+CF77+CF78</f>
        <v>200</v>
      </c>
      <c r="CG75" s="23" t="n">
        <f aca="false">SUM(CG76:CG78)</f>
        <v>831.4</v>
      </c>
      <c r="CH75" s="23"/>
      <c r="CI75" s="23" t="n">
        <f aca="false">SUM(CI76:CI78)</f>
        <v>704.4</v>
      </c>
      <c r="CJ75" s="23" t="n">
        <f aca="false">SUM(CJ76:CJ78)</f>
        <v>240.4</v>
      </c>
      <c r="CK75" s="23" t="n">
        <f aca="false">SUM(CK76:CK78)</f>
        <v>102.1</v>
      </c>
      <c r="CL75" s="23" t="n">
        <f aca="false">SUM(CL76:CL78)</f>
        <v>127</v>
      </c>
      <c r="CM75" s="24" t="n">
        <f aca="false">SUM(CB75,CG75)</f>
        <v>4076.9</v>
      </c>
    </row>
    <row r="76" customFormat="false" ht="16.5" hidden="false" customHeight="true" outlineLevel="0" collapsed="false">
      <c r="A76" s="25"/>
      <c r="B76" s="15" t="s">
        <v>89</v>
      </c>
      <c r="C76" s="15" t="s">
        <v>90</v>
      </c>
      <c r="D76" s="21" t="s">
        <v>91</v>
      </c>
      <c r="E76" s="22" t="n">
        <f aca="false">SUM(F76,I76)</f>
        <v>2551.2</v>
      </c>
      <c r="F76" s="22" t="n">
        <v>2551.2</v>
      </c>
      <c r="G76" s="22" t="n">
        <v>1377.8</v>
      </c>
      <c r="H76" s="22" t="n">
        <v>212.3</v>
      </c>
      <c r="I76" s="22"/>
      <c r="J76" s="22" t="n">
        <f aca="false">SUM(K76,N76)</f>
        <v>0</v>
      </c>
      <c r="K76" s="22"/>
      <c r="L76" s="22"/>
      <c r="M76" s="22"/>
      <c r="N76" s="22"/>
      <c r="O76" s="22" t="n">
        <f aca="false">SUM(P76,S76)</f>
        <v>346.3</v>
      </c>
      <c r="P76" s="22" t="n">
        <v>146.3</v>
      </c>
      <c r="Q76" s="22" t="n">
        <v>21.6</v>
      </c>
      <c r="R76" s="22"/>
      <c r="S76" s="22" t="n">
        <v>200</v>
      </c>
      <c r="T76" s="22" t="n">
        <f aca="false">U76+X76</f>
        <v>2897.5</v>
      </c>
      <c r="U76" s="22" t="n">
        <f aca="false">F76+K76+P76</f>
        <v>2697.5</v>
      </c>
      <c r="V76" s="22" t="n">
        <f aca="false">G76+L76+Q76</f>
        <v>1399.4</v>
      </c>
      <c r="W76" s="22" t="n">
        <f aca="false">H76+M76+R76</f>
        <v>212.3</v>
      </c>
      <c r="X76" s="22" t="n">
        <f aca="false">I76+N76+S76</f>
        <v>200</v>
      </c>
      <c r="Y76" s="22" t="n">
        <f aca="false">SUM(Z76,AC76)</f>
        <v>0</v>
      </c>
      <c r="Z76" s="22"/>
      <c r="AA76" s="22"/>
      <c r="AB76" s="22"/>
      <c r="AC76" s="22"/>
      <c r="AD76" s="22" t="n">
        <f aca="false">SUM(AE76,AH76)</f>
        <v>214.6</v>
      </c>
      <c r="AE76" s="22" t="n">
        <f aca="false">104.3+110.3</f>
        <v>214.6</v>
      </c>
      <c r="AF76" s="22" t="n">
        <v>76.1</v>
      </c>
      <c r="AG76" s="22"/>
      <c r="AH76" s="22"/>
      <c r="AI76" s="27" t="n">
        <f aca="false">SUM(AJ76,AM76)</f>
        <v>3112.1</v>
      </c>
      <c r="AJ76" s="27" t="n">
        <f aca="false">Z76+AE76+U76</f>
        <v>2912.1</v>
      </c>
      <c r="AK76" s="27" t="n">
        <f aca="false">AA76+AF76+V76</f>
        <v>1475.5</v>
      </c>
      <c r="AL76" s="27" t="n">
        <f aca="false">AB76+AG76+W76</f>
        <v>212.3</v>
      </c>
      <c r="AM76" s="27" t="n">
        <f aca="false">AC76+AH76+X76</f>
        <v>200</v>
      </c>
      <c r="AN76" s="27" t="n">
        <f aca="false">AO76+AR76</f>
        <v>0</v>
      </c>
      <c r="AO76" s="24"/>
      <c r="AP76" s="24"/>
      <c r="AQ76" s="24"/>
      <c r="AR76" s="24"/>
      <c r="AS76" s="24" t="n">
        <f aca="false">AT76+AW76</f>
        <v>0</v>
      </c>
      <c r="AT76" s="24"/>
      <c r="AU76" s="24"/>
      <c r="AV76" s="24"/>
      <c r="AW76" s="24"/>
      <c r="AX76" s="23" t="n">
        <f aca="false">SUM(AI76+AN76+AS76)</f>
        <v>3112.1</v>
      </c>
      <c r="AY76" s="23" t="n">
        <f aca="false">SUM(AJ76+AO76+AT76)</f>
        <v>2912.1</v>
      </c>
      <c r="AZ76" s="23" t="n">
        <f aca="false">SUM(AK76+AP76+AU76)</f>
        <v>1475.5</v>
      </c>
      <c r="BA76" s="23" t="n">
        <f aca="false">SUM(AL76+AQ76+AV76)</f>
        <v>212.3</v>
      </c>
      <c r="BB76" s="23" t="n">
        <f aca="false">SUM(AM76+AR76+AW76)</f>
        <v>200</v>
      </c>
      <c r="BC76" s="24" t="n">
        <f aca="false">BD76+BG76</f>
        <v>8.5</v>
      </c>
      <c r="BD76" s="24" t="n">
        <v>8.5</v>
      </c>
      <c r="BE76" s="24" t="n">
        <v>9.8</v>
      </c>
      <c r="BF76" s="24"/>
      <c r="BG76" s="24"/>
      <c r="BH76" s="24" t="n">
        <f aca="false">BI76+BL76</f>
        <v>25.5</v>
      </c>
      <c r="BI76" s="24" t="n">
        <v>25.5</v>
      </c>
      <c r="BJ76" s="24" t="n">
        <v>18.6</v>
      </c>
      <c r="BK76" s="24"/>
      <c r="BL76" s="24"/>
      <c r="BM76" s="23" t="n">
        <f aca="false">AX76+BC76+BH76</f>
        <v>3146.1</v>
      </c>
      <c r="BN76" s="23" t="n">
        <f aca="false">AY76+BD76+BI76</f>
        <v>2946.1</v>
      </c>
      <c r="BO76" s="23" t="n">
        <f aca="false">AZ76+BE76+BJ76</f>
        <v>1503.9</v>
      </c>
      <c r="BP76" s="23" t="n">
        <f aca="false">BA76+BF76+BK76</f>
        <v>212.3</v>
      </c>
      <c r="BQ76" s="23" t="n">
        <f aca="false">BB76+BG76+BL76</f>
        <v>200</v>
      </c>
      <c r="BR76" s="23" t="n">
        <f aca="false">BS76+BV76</f>
        <v>-52.6</v>
      </c>
      <c r="BS76" s="23" t="n">
        <v>-52.6</v>
      </c>
      <c r="BT76" s="23"/>
      <c r="BU76" s="23"/>
      <c r="BV76" s="23"/>
      <c r="BW76" s="23" t="n">
        <f aca="false">BX76+CA76</f>
        <v>0</v>
      </c>
      <c r="BX76" s="23"/>
      <c r="BY76" s="23"/>
      <c r="BZ76" s="23"/>
      <c r="CA76" s="23"/>
      <c r="CB76" s="23" t="n">
        <f aca="false">CC76+CF76</f>
        <v>3093.5</v>
      </c>
      <c r="CC76" s="23" t="n">
        <f aca="false">BN76+BS76+BX76</f>
        <v>2893.5</v>
      </c>
      <c r="CD76" s="23" t="n">
        <f aca="false">BO76+BT76+BY76</f>
        <v>1503.9</v>
      </c>
      <c r="CE76" s="23" t="n">
        <f aca="false">BP76+BU76+BZ76</f>
        <v>212.3</v>
      </c>
      <c r="CF76" s="23" t="n">
        <f aca="false">BQ76+BV76+CA76</f>
        <v>200</v>
      </c>
      <c r="CG76" s="23" t="n">
        <f aca="false">SUM(CI76,CL76)</f>
        <v>831.4</v>
      </c>
      <c r="CH76" s="23"/>
      <c r="CI76" s="23" t="n">
        <v>704.4</v>
      </c>
      <c r="CJ76" s="23" t="n">
        <v>240.4</v>
      </c>
      <c r="CK76" s="23" t="n">
        <v>102.1</v>
      </c>
      <c r="CL76" s="23" t="n">
        <v>127</v>
      </c>
      <c r="CM76" s="24" t="n">
        <f aca="false">SUM(CB76,CG76)</f>
        <v>3924.9</v>
      </c>
    </row>
    <row r="77" customFormat="false" ht="33.75" hidden="false" customHeight="true" outlineLevel="0" collapsed="false">
      <c r="A77" s="15"/>
      <c r="B77" s="25" t="s">
        <v>92</v>
      </c>
      <c r="C77" s="25" t="s">
        <v>93</v>
      </c>
      <c r="D77" s="43" t="s">
        <v>156</v>
      </c>
      <c r="E77" s="27" t="n">
        <f aca="false">SUM(F77,I77)</f>
        <v>116.5</v>
      </c>
      <c r="F77" s="27" t="n">
        <v>116.5</v>
      </c>
      <c r="G77" s="27" t="n">
        <v>85.2</v>
      </c>
      <c r="H77" s="27"/>
      <c r="I77" s="27"/>
      <c r="J77" s="27" t="n">
        <f aca="false">SUM(K77,N77)</f>
        <v>0</v>
      </c>
      <c r="K77" s="27"/>
      <c r="L77" s="27"/>
      <c r="M77" s="27"/>
      <c r="N77" s="27"/>
      <c r="O77" s="27" t="n">
        <f aca="false">SUM(P77,S77)</f>
        <v>6.2</v>
      </c>
      <c r="P77" s="27" t="n">
        <v>6.2</v>
      </c>
      <c r="Q77" s="27" t="n">
        <v>4.5</v>
      </c>
      <c r="R77" s="27"/>
      <c r="S77" s="27"/>
      <c r="T77" s="27" t="n">
        <f aca="false">U77+X77</f>
        <v>122.7</v>
      </c>
      <c r="U77" s="27" t="n">
        <f aca="false">F77+K77+P77</f>
        <v>122.7</v>
      </c>
      <c r="V77" s="27" t="n">
        <f aca="false">G77+L77+Q77</f>
        <v>89.7</v>
      </c>
      <c r="W77" s="27" t="n">
        <f aca="false">H77+M77+R77</f>
        <v>0</v>
      </c>
      <c r="X77" s="27" t="n">
        <f aca="false">I77+N77+S77</f>
        <v>0</v>
      </c>
      <c r="Y77" s="27" t="n">
        <f aca="false">SUM(Z77,AC77)</f>
        <v>0</v>
      </c>
      <c r="Z77" s="27"/>
      <c r="AA77" s="27"/>
      <c r="AB77" s="27"/>
      <c r="AC77" s="27"/>
      <c r="AD77" s="27" t="n">
        <f aca="false">SUM(AE77,AH77)</f>
        <v>6.6</v>
      </c>
      <c r="AE77" s="27" t="n">
        <v>6.6</v>
      </c>
      <c r="AF77" s="27" t="n">
        <v>4.8</v>
      </c>
      <c r="AG77" s="27"/>
      <c r="AH77" s="27"/>
      <c r="AI77" s="27" t="n">
        <f aca="false">SUM(AJ77,AM77)</f>
        <v>129.3</v>
      </c>
      <c r="AJ77" s="27" t="n">
        <f aca="false">Z77+AE77+U77</f>
        <v>129.3</v>
      </c>
      <c r="AK77" s="27" t="n">
        <f aca="false">AA77+AF77+V77</f>
        <v>94.5</v>
      </c>
      <c r="AL77" s="27" t="n">
        <f aca="false">AB77+AG77+W77</f>
        <v>0</v>
      </c>
      <c r="AM77" s="27" t="n">
        <f aca="false">AC77+AH77+X77</f>
        <v>0</v>
      </c>
      <c r="AN77" s="27" t="n">
        <f aca="false">AO77+AR77</f>
        <v>0</v>
      </c>
      <c r="AO77" s="24"/>
      <c r="AP77" s="24"/>
      <c r="AQ77" s="24"/>
      <c r="AR77" s="24"/>
      <c r="AS77" s="24" t="n">
        <f aca="false">AT77+AW77</f>
        <v>0</v>
      </c>
      <c r="AT77" s="24"/>
      <c r="AU77" s="24"/>
      <c r="AV77" s="24"/>
      <c r="AW77" s="24"/>
      <c r="AX77" s="24" t="n">
        <f aca="false">SUM(AI77+AN77+AS77)</f>
        <v>129.3</v>
      </c>
      <c r="AY77" s="24" t="n">
        <f aca="false">SUM(AJ77+AO77+AT77)</f>
        <v>129.3</v>
      </c>
      <c r="AZ77" s="24" t="n">
        <f aca="false">SUM(AK77+AP77+AU77)</f>
        <v>94.5</v>
      </c>
      <c r="BA77" s="24" t="n">
        <f aca="false">SUM(AL77+AQ77+AV77)</f>
        <v>0</v>
      </c>
      <c r="BB77" s="24" t="n">
        <f aca="false">SUM(AM77+AR77+AW77)</f>
        <v>0</v>
      </c>
      <c r="BC77" s="24" t="n">
        <f aca="false">BD77+BG77</f>
        <v>0</v>
      </c>
      <c r="BD77" s="24"/>
      <c r="BE77" s="24"/>
      <c r="BF77" s="24"/>
      <c r="BG77" s="24"/>
      <c r="BH77" s="24" t="n">
        <f aca="false">BI77+BL77</f>
        <v>0</v>
      </c>
      <c r="BI77" s="24"/>
      <c r="BJ77" s="24"/>
      <c r="BK77" s="24"/>
      <c r="BL77" s="24"/>
      <c r="BM77" s="24" t="n">
        <f aca="false">AX77+BC77+BH77</f>
        <v>129.3</v>
      </c>
      <c r="BN77" s="24" t="n">
        <f aca="false">AY77+BD77+BI77</f>
        <v>129.3</v>
      </c>
      <c r="BO77" s="24" t="n">
        <f aca="false">AZ77+BE77+BJ77</f>
        <v>94.5</v>
      </c>
      <c r="BP77" s="24" t="n">
        <f aca="false">BA77+BF77+BK77</f>
        <v>0</v>
      </c>
      <c r="BQ77" s="24" t="n">
        <f aca="false">BB77+BG77+BL77</f>
        <v>0</v>
      </c>
      <c r="BR77" s="24" t="n">
        <f aca="false">BS77+BV77</f>
        <v>0</v>
      </c>
      <c r="BS77" s="24"/>
      <c r="BT77" s="24"/>
      <c r="BU77" s="24"/>
      <c r="BV77" s="24"/>
      <c r="BW77" s="24" t="n">
        <f aca="false">BX77+CA77</f>
        <v>0</v>
      </c>
      <c r="BX77" s="24"/>
      <c r="BY77" s="24"/>
      <c r="BZ77" s="24"/>
      <c r="CA77" s="24"/>
      <c r="CB77" s="24" t="n">
        <f aca="false">CC77+CF77</f>
        <v>129.3</v>
      </c>
      <c r="CC77" s="24" t="n">
        <f aca="false">BN77+BS77+BX77</f>
        <v>129.3</v>
      </c>
      <c r="CD77" s="24" t="n">
        <f aca="false">BO77+BT77+BY77</f>
        <v>94.5</v>
      </c>
      <c r="CE77" s="24" t="n">
        <f aca="false">BP77+BU77+BZ77</f>
        <v>0</v>
      </c>
      <c r="CF77" s="24" t="n">
        <f aca="false">BQ77+BV77+CA77</f>
        <v>0</v>
      </c>
      <c r="CG77" s="24"/>
      <c r="CH77" s="24"/>
      <c r="CI77" s="24"/>
      <c r="CJ77" s="24"/>
      <c r="CK77" s="24"/>
      <c r="CL77" s="24"/>
      <c r="CM77" s="24" t="n">
        <f aca="false">SUM(CB77,CG77)</f>
        <v>129.3</v>
      </c>
    </row>
    <row r="78" customFormat="false" ht="32.25" hidden="false" customHeight="true" outlineLevel="0" collapsed="false">
      <c r="A78" s="15"/>
      <c r="B78" s="25" t="s">
        <v>97</v>
      </c>
      <c r="C78" s="44" t="s">
        <v>100</v>
      </c>
      <c r="D78" s="26" t="s">
        <v>101</v>
      </c>
      <c r="E78" s="27" t="n">
        <f aca="false">SUM(F78,I78)</f>
        <v>21.3</v>
      </c>
      <c r="F78" s="27" t="n">
        <v>21.3</v>
      </c>
      <c r="G78" s="27" t="n">
        <v>15.6</v>
      </c>
      <c r="H78" s="27"/>
      <c r="I78" s="27"/>
      <c r="J78" s="27" t="n">
        <f aca="false">SUM(K78,N78)</f>
        <v>0</v>
      </c>
      <c r="K78" s="27"/>
      <c r="L78" s="27"/>
      <c r="M78" s="27"/>
      <c r="N78" s="27"/>
      <c r="O78" s="27" t="n">
        <f aca="false">SUM(P78,S78)</f>
        <v>0</v>
      </c>
      <c r="P78" s="27"/>
      <c r="Q78" s="27"/>
      <c r="R78" s="27"/>
      <c r="S78" s="27"/>
      <c r="T78" s="27" t="n">
        <f aca="false">U78+X78</f>
        <v>21.3</v>
      </c>
      <c r="U78" s="27" t="n">
        <f aca="false">F78+K78+P78</f>
        <v>21.3</v>
      </c>
      <c r="V78" s="27" t="n">
        <f aca="false">G78+L78+Q78</f>
        <v>15.6</v>
      </c>
      <c r="W78" s="27" t="n">
        <f aca="false">H78+M78+R78</f>
        <v>0</v>
      </c>
      <c r="X78" s="27" t="n">
        <f aca="false">I78+N78+S78</f>
        <v>0</v>
      </c>
      <c r="Y78" s="27" t="n">
        <f aca="false">SUM(Z78,AC78)</f>
        <v>0</v>
      </c>
      <c r="Z78" s="27"/>
      <c r="AA78" s="27"/>
      <c r="AB78" s="27"/>
      <c r="AC78" s="27"/>
      <c r="AD78" s="27" t="n">
        <f aca="false">SUM(AE78,AH78)</f>
        <v>1.1</v>
      </c>
      <c r="AE78" s="27" t="n">
        <v>1.1</v>
      </c>
      <c r="AF78" s="27" t="n">
        <v>0.8</v>
      </c>
      <c r="AG78" s="27"/>
      <c r="AH78" s="27"/>
      <c r="AI78" s="27" t="n">
        <f aca="false">SUM(AJ78,AM78)</f>
        <v>22.4</v>
      </c>
      <c r="AJ78" s="27" t="n">
        <f aca="false">Z78+AE78+U78</f>
        <v>22.4</v>
      </c>
      <c r="AK78" s="27" t="n">
        <f aca="false">AA78+AF78+V78</f>
        <v>16.4</v>
      </c>
      <c r="AL78" s="27" t="n">
        <f aca="false">AB78+AG78+W78</f>
        <v>0</v>
      </c>
      <c r="AM78" s="27" t="n">
        <f aca="false">AC78+AH78+X78</f>
        <v>0</v>
      </c>
      <c r="AN78" s="27" t="n">
        <f aca="false">AO78+AR78</f>
        <v>0</v>
      </c>
      <c r="AO78" s="24"/>
      <c r="AP78" s="24"/>
      <c r="AQ78" s="24"/>
      <c r="AR78" s="24"/>
      <c r="AS78" s="24" t="n">
        <f aca="false">AT78+AW78</f>
        <v>0</v>
      </c>
      <c r="AT78" s="24"/>
      <c r="AU78" s="24"/>
      <c r="AV78" s="24"/>
      <c r="AW78" s="24"/>
      <c r="AX78" s="24" t="n">
        <f aca="false">SUM(AI78+AN78+AS78)</f>
        <v>22.4</v>
      </c>
      <c r="AY78" s="24" t="n">
        <f aca="false">SUM(AJ78+AO78+AT78)</f>
        <v>22.4</v>
      </c>
      <c r="AZ78" s="24" t="n">
        <f aca="false">SUM(AK78+AP78+AU78)</f>
        <v>16.4</v>
      </c>
      <c r="BA78" s="24" t="n">
        <f aca="false">SUM(AL78+AQ78+AV78)</f>
        <v>0</v>
      </c>
      <c r="BB78" s="24" t="n">
        <f aca="false">SUM(AM78+AR78+AW78)</f>
        <v>0</v>
      </c>
      <c r="BC78" s="24" t="n">
        <f aca="false">BD78+BG78</f>
        <v>0.3</v>
      </c>
      <c r="BD78" s="24" t="n">
        <v>0.3</v>
      </c>
      <c r="BE78" s="24" t="n">
        <v>0.2</v>
      </c>
      <c r="BF78" s="24"/>
      <c r="BG78" s="24"/>
      <c r="BH78" s="24" t="n">
        <f aca="false">BI78+BL78</f>
        <v>0</v>
      </c>
      <c r="BI78" s="24"/>
      <c r="BJ78" s="24"/>
      <c r="BK78" s="24"/>
      <c r="BL78" s="24"/>
      <c r="BM78" s="24" t="n">
        <f aca="false">AX78+BC78+BH78</f>
        <v>22.7</v>
      </c>
      <c r="BN78" s="24" t="n">
        <f aca="false">AY78+BD78+BI78</f>
        <v>22.7</v>
      </c>
      <c r="BO78" s="24" t="n">
        <f aca="false">AZ78+BE78+BJ78</f>
        <v>16.6</v>
      </c>
      <c r="BP78" s="24" t="n">
        <f aca="false">BA78+BF78+BK78</f>
        <v>0</v>
      </c>
      <c r="BQ78" s="24" t="n">
        <f aca="false">BB78+BG78+BL78</f>
        <v>0</v>
      </c>
      <c r="BR78" s="24" t="n">
        <f aca="false">BS78+BV78</f>
        <v>0</v>
      </c>
      <c r="BS78" s="24"/>
      <c r="BT78" s="24"/>
      <c r="BU78" s="24"/>
      <c r="BV78" s="24"/>
      <c r="BW78" s="24" t="n">
        <f aca="false">BX78+CA78</f>
        <v>0</v>
      </c>
      <c r="BX78" s="24"/>
      <c r="BY78" s="24"/>
      <c r="BZ78" s="24"/>
      <c r="CA78" s="24"/>
      <c r="CB78" s="24" t="n">
        <f aca="false">CC78+CF78</f>
        <v>22.7</v>
      </c>
      <c r="CC78" s="24" t="n">
        <f aca="false">BN78+BS78+BX78</f>
        <v>22.7</v>
      </c>
      <c r="CD78" s="24" t="n">
        <f aca="false">BO78+BT78+BY78</f>
        <v>16.6</v>
      </c>
      <c r="CE78" s="24" t="n">
        <f aca="false">BP78+BU78+BZ78</f>
        <v>0</v>
      </c>
      <c r="CF78" s="24" t="n">
        <f aca="false">BQ78+BV78+CA78</f>
        <v>0</v>
      </c>
      <c r="CG78" s="24"/>
      <c r="CH78" s="24"/>
      <c r="CI78" s="24"/>
      <c r="CJ78" s="24"/>
      <c r="CK78" s="24"/>
      <c r="CL78" s="24"/>
      <c r="CM78" s="24" t="n">
        <f aca="false">SUM(CB78,CG78)</f>
        <v>22.7</v>
      </c>
    </row>
    <row r="79" customFormat="false" ht="16.5" hidden="false" customHeight="true" outlineLevel="0" collapsed="false">
      <c r="A79" s="15"/>
      <c r="B79" s="15" t="s">
        <v>157</v>
      </c>
      <c r="C79" s="15" t="s">
        <v>158</v>
      </c>
      <c r="D79" s="21" t="s">
        <v>159</v>
      </c>
      <c r="E79" s="22" t="n">
        <f aca="false">SUM(F79,I79)</f>
        <v>110.7</v>
      </c>
      <c r="F79" s="22" t="n">
        <v>110.7</v>
      </c>
      <c r="G79" s="22" t="n">
        <v>54</v>
      </c>
      <c r="H79" s="22" t="n">
        <v>13.2</v>
      </c>
      <c r="I79" s="22"/>
      <c r="J79" s="22" t="n">
        <f aca="false">SUM(K79,N79)</f>
        <v>0</v>
      </c>
      <c r="K79" s="22" t="n">
        <v>-6.4</v>
      </c>
      <c r="L79" s="22"/>
      <c r="M79" s="22"/>
      <c r="N79" s="22" t="n">
        <v>6.4</v>
      </c>
      <c r="O79" s="22" t="n">
        <f aca="false">SUM(P79,S79)</f>
        <v>0.6</v>
      </c>
      <c r="P79" s="22" t="n">
        <v>0.6</v>
      </c>
      <c r="Q79" s="22"/>
      <c r="R79" s="22"/>
      <c r="S79" s="22"/>
      <c r="T79" s="22" t="n">
        <f aca="false">U79+X79</f>
        <v>111.3</v>
      </c>
      <c r="U79" s="22" t="n">
        <f aca="false">F79+K79+P79</f>
        <v>104.9</v>
      </c>
      <c r="V79" s="22" t="n">
        <f aca="false">G79+L79+Q79</f>
        <v>54</v>
      </c>
      <c r="W79" s="22" t="n">
        <f aca="false">H79+M79+R79</f>
        <v>13.2</v>
      </c>
      <c r="X79" s="22" t="n">
        <f aca="false">I79+N79+S79</f>
        <v>6.4</v>
      </c>
      <c r="Y79" s="22" t="n">
        <f aca="false">SUM(Z79,AC79)</f>
        <v>0</v>
      </c>
      <c r="Z79" s="22"/>
      <c r="AA79" s="22"/>
      <c r="AB79" s="22"/>
      <c r="AC79" s="22"/>
      <c r="AD79" s="22" t="n">
        <f aca="false">SUM(AE79,AH79)</f>
        <v>2.6</v>
      </c>
      <c r="AE79" s="22" t="n">
        <v>2.6</v>
      </c>
      <c r="AF79" s="22" t="n">
        <v>1.9</v>
      </c>
      <c r="AG79" s="22"/>
      <c r="AH79" s="22"/>
      <c r="AI79" s="27" t="n">
        <f aca="false">SUM(AJ79,AM79)</f>
        <v>113.9</v>
      </c>
      <c r="AJ79" s="27" t="n">
        <f aca="false">Z79+AE79+U79</f>
        <v>107.5</v>
      </c>
      <c r="AK79" s="27" t="n">
        <f aca="false">AA79+AF79+V79</f>
        <v>55.9</v>
      </c>
      <c r="AL79" s="27" t="n">
        <f aca="false">AB79+AG79+W79</f>
        <v>13.2</v>
      </c>
      <c r="AM79" s="27" t="n">
        <f aca="false">AC79+AH79+X79</f>
        <v>6.4</v>
      </c>
      <c r="AN79" s="27" t="n">
        <f aca="false">AO79+AR79</f>
        <v>-21.2</v>
      </c>
      <c r="AO79" s="24" t="n">
        <v>-22.1</v>
      </c>
      <c r="AP79" s="24" t="n">
        <v>-15.5</v>
      </c>
      <c r="AQ79" s="24"/>
      <c r="AR79" s="24" t="n">
        <v>0.9</v>
      </c>
      <c r="AS79" s="24" t="n">
        <f aca="false">AT79+AW79</f>
        <v>0</v>
      </c>
      <c r="AT79" s="24"/>
      <c r="AU79" s="24"/>
      <c r="AV79" s="24"/>
      <c r="AW79" s="24"/>
      <c r="AX79" s="23" t="n">
        <f aca="false">SUM(AI79+AN79+AS79)</f>
        <v>92.7</v>
      </c>
      <c r="AY79" s="23" t="n">
        <f aca="false">SUM(AJ79+AO79+AT79)</f>
        <v>85.4</v>
      </c>
      <c r="AZ79" s="23" t="n">
        <f aca="false">SUM(AK79+AP79+AU79)</f>
        <v>40.4</v>
      </c>
      <c r="BA79" s="23" t="n">
        <f aca="false">SUM(AL79+AQ79+AV79)</f>
        <v>13.2</v>
      </c>
      <c r="BB79" s="23" t="n">
        <f aca="false">SUM(AM79+AR79+AW79)</f>
        <v>7.3</v>
      </c>
      <c r="BC79" s="24" t="n">
        <f aca="false">BD79+BG79</f>
        <v>0</v>
      </c>
      <c r="BD79" s="24"/>
      <c r="BE79" s="24"/>
      <c r="BF79" s="24" t="n">
        <v>-0.9</v>
      </c>
      <c r="BG79" s="24"/>
      <c r="BH79" s="24" t="n">
        <f aca="false">BI79+BL79</f>
        <v>0</v>
      </c>
      <c r="BI79" s="24"/>
      <c r="BJ79" s="24"/>
      <c r="BK79" s="24"/>
      <c r="BL79" s="24"/>
      <c r="BM79" s="23" t="n">
        <f aca="false">AX79+BC79+BH79</f>
        <v>92.7</v>
      </c>
      <c r="BN79" s="23" t="n">
        <f aca="false">AY79+BD79+BI79</f>
        <v>85.4</v>
      </c>
      <c r="BO79" s="23" t="n">
        <f aca="false">AZ79+BE79+BJ79</f>
        <v>40.4</v>
      </c>
      <c r="BP79" s="23" t="n">
        <f aca="false">BA79+BF79+BK79</f>
        <v>12.3</v>
      </c>
      <c r="BQ79" s="23" t="n">
        <f aca="false">BB79+BG79+BL79</f>
        <v>7.3</v>
      </c>
      <c r="BR79" s="23" t="n">
        <f aca="false">BS79+BV79</f>
        <v>-0.403</v>
      </c>
      <c r="BS79" s="23" t="n">
        <v>-3.503</v>
      </c>
      <c r="BT79" s="23"/>
      <c r="BU79" s="23" t="n">
        <v>-3.85</v>
      </c>
      <c r="BV79" s="23" t="n">
        <v>3.1</v>
      </c>
      <c r="BW79" s="23" t="n">
        <f aca="false">BX79+CA79</f>
        <v>0</v>
      </c>
      <c r="BX79" s="23"/>
      <c r="BY79" s="23"/>
      <c r="BZ79" s="23"/>
      <c r="CA79" s="23"/>
      <c r="CB79" s="23" t="n">
        <f aca="false">CC79+CF79</f>
        <v>92.297</v>
      </c>
      <c r="CC79" s="23" t="n">
        <f aca="false">BN79+BS79+BX79</f>
        <v>81.897</v>
      </c>
      <c r="CD79" s="23" t="n">
        <f aca="false">BO79+BT79+BY79</f>
        <v>40.4</v>
      </c>
      <c r="CE79" s="23" t="n">
        <f aca="false">BP79+BU79+BZ79</f>
        <v>8.45</v>
      </c>
      <c r="CF79" s="23" t="n">
        <f aca="false">BQ79+BV79+CA79</f>
        <v>10.4</v>
      </c>
      <c r="CG79" s="23" t="n">
        <f aca="false">SUM(CI79,CL79)</f>
        <v>0.551</v>
      </c>
      <c r="CH79" s="23"/>
      <c r="CI79" s="23" t="n">
        <v>0.078</v>
      </c>
      <c r="CJ79" s="23"/>
      <c r="CK79" s="23"/>
      <c r="CL79" s="23" t="n">
        <v>0.473</v>
      </c>
      <c r="CM79" s="24" t="n">
        <f aca="false">SUM(CB79,CG79)</f>
        <v>92.848</v>
      </c>
    </row>
    <row r="80" customFormat="false" ht="19.5" hidden="false" customHeight="true" outlineLevel="0" collapsed="false">
      <c r="A80" s="31"/>
      <c r="B80" s="15"/>
      <c r="C80" s="15"/>
      <c r="D80" s="19" t="s">
        <v>104</v>
      </c>
      <c r="E80" s="22" t="n">
        <f aca="false">SUM(E56,E57,E63:E66,E75,E79)</f>
        <v>58092.9</v>
      </c>
      <c r="F80" s="22" t="n">
        <f aca="false">SUM(F56,F57,F63:F66,F75,F79)</f>
        <v>56112</v>
      </c>
      <c r="G80" s="22" t="n">
        <f aca="false">SUM(G56,G57,G63:G66,G75,G79)</f>
        <v>26120.9</v>
      </c>
      <c r="H80" s="22" t="n">
        <f aca="false">SUM(H56,H57,H63:H66,H75,H79)</f>
        <v>5286.2</v>
      </c>
      <c r="I80" s="22" t="n">
        <f aca="false">SUM(I56,I57,I63:I66,I75,I79)</f>
        <v>1980.9</v>
      </c>
      <c r="J80" s="22" t="n">
        <f aca="false">SUM(J56,J57,J63:J66,J75,J79)</f>
        <v>0</v>
      </c>
      <c r="K80" s="22" t="n">
        <f aca="false">SUM(K56,K57,K63:K66,K75,K79)</f>
        <v>-0.9</v>
      </c>
      <c r="L80" s="22" t="n">
        <f aca="false">SUM(L56,L57,L63:L66,L75,L79)</f>
        <v>0</v>
      </c>
      <c r="M80" s="22" t="n">
        <f aca="false">SUM(M56,M57,M63:M66,M75,M79)</f>
        <v>0</v>
      </c>
      <c r="N80" s="22" t="n">
        <f aca="false">SUM(N56,N57,N63:N66,N75,N79)</f>
        <v>0.9</v>
      </c>
      <c r="O80" s="22" t="n">
        <f aca="false">SUM(O56,O57,O63:O66,O75,O79)</f>
        <v>3182</v>
      </c>
      <c r="P80" s="22" t="n">
        <f aca="false">SUM(P56,P57,P63:P66,P75,P79)</f>
        <v>724.3</v>
      </c>
      <c r="Q80" s="22" t="n">
        <f aca="false">SUM(Q56,Q57,Q63:Q66,Q75,Q79)</f>
        <v>222.8</v>
      </c>
      <c r="R80" s="22" t="n">
        <f aca="false">SUM(R56,R57,R63:R66,R75,R79)</f>
        <v>21.3</v>
      </c>
      <c r="S80" s="22" t="n">
        <f aca="false">SUM(S56,S57,S63:S66,S75,S79)</f>
        <v>2457.7</v>
      </c>
      <c r="T80" s="22" t="n">
        <f aca="false">U80+X80</f>
        <v>61274.9</v>
      </c>
      <c r="U80" s="22" t="n">
        <f aca="false">F80+K80+P80</f>
        <v>56835.4</v>
      </c>
      <c r="V80" s="22" t="n">
        <f aca="false">G80+L80+Q80</f>
        <v>26343.7</v>
      </c>
      <c r="W80" s="22" t="n">
        <f aca="false">H80+M80+R80</f>
        <v>5307.5</v>
      </c>
      <c r="X80" s="22" t="n">
        <f aca="false">I80+N80+S80</f>
        <v>4439.5</v>
      </c>
      <c r="Y80" s="22" t="n">
        <f aca="false">SUM(Y56,Y57,Y63:Y66,Y75,Y79)</f>
        <v>0</v>
      </c>
      <c r="Z80" s="22" t="n">
        <f aca="false">SUM(Z56,Z57,Z63:Z66,Z75,Z79)</f>
        <v>63.5</v>
      </c>
      <c r="AA80" s="22" t="n">
        <f aca="false">SUM(AA56,AA57,AA63:AA66,AA75,AA79)</f>
        <v>0</v>
      </c>
      <c r="AB80" s="22" t="n">
        <f aca="false">SUM(AB56,AB57,AB63:AB66,AB75,AB79)</f>
        <v>-48.2</v>
      </c>
      <c r="AC80" s="22" t="n">
        <f aca="false">SUM(AC56,AC57,AC63:AC66,AC75,AC79)</f>
        <v>-63.5</v>
      </c>
      <c r="AD80" s="22" t="n">
        <f aca="false">SUM(AD56,AD57,AD63:AD66,AD75,AD79)</f>
        <v>2580</v>
      </c>
      <c r="AE80" s="22" t="n">
        <f aca="false">SUM(AE56,AE57,AE63:AE66,AE75,AE79)</f>
        <v>2180</v>
      </c>
      <c r="AF80" s="22" t="n">
        <f aca="false">SUM(AF56,AF57,AF63:AF66,AF75,AF79)</f>
        <v>1422.7</v>
      </c>
      <c r="AG80" s="22" t="n">
        <f aca="false">SUM(AG56,AG57,AG63:AG66,AG75,AG79)</f>
        <v>120.6</v>
      </c>
      <c r="AH80" s="22" t="n">
        <f aca="false">SUM(AH56,AH57,AH63:AH66,AH75,AH79)</f>
        <v>400</v>
      </c>
      <c r="AI80" s="22" t="n">
        <f aca="false">SUM(AJ80,AM80)</f>
        <v>63854.9</v>
      </c>
      <c r="AJ80" s="22" t="n">
        <f aca="false">AJ55+AJ75+AJ79</f>
        <v>59078.9</v>
      </c>
      <c r="AK80" s="22" t="n">
        <f aca="false">AK55+AK75+AK79</f>
        <v>27766.4</v>
      </c>
      <c r="AL80" s="22" t="n">
        <f aca="false">AL55+AL75+AL79</f>
        <v>5379.9</v>
      </c>
      <c r="AM80" s="22" t="n">
        <f aca="false">AM55+AM75+AM79</f>
        <v>4776</v>
      </c>
      <c r="AN80" s="22" t="n">
        <f aca="false">AN55+AN75+AN79</f>
        <v>0</v>
      </c>
      <c r="AO80" s="23" t="n">
        <f aca="false">AO55+AO75+AO79</f>
        <v>-20.9</v>
      </c>
      <c r="AP80" s="23" t="n">
        <f aca="false">AP55+AP75+AP79</f>
        <v>0</v>
      </c>
      <c r="AQ80" s="23" t="n">
        <f aca="false">AQ55+AQ75+AQ79</f>
        <v>-39.1</v>
      </c>
      <c r="AR80" s="23" t="n">
        <f aca="false">AR55+AR75+AR79</f>
        <v>20.9</v>
      </c>
      <c r="AS80" s="23" t="n">
        <f aca="false">AS55+AS75+AS79</f>
        <v>20</v>
      </c>
      <c r="AT80" s="23" t="n">
        <f aca="false">AT55+AT75+AT79</f>
        <v>0</v>
      </c>
      <c r="AU80" s="23" t="n">
        <f aca="false">AU55+AU75+AU79</f>
        <v>0</v>
      </c>
      <c r="AV80" s="23" t="n">
        <f aca="false">AV55+AV75+AV79</f>
        <v>0</v>
      </c>
      <c r="AW80" s="23" t="n">
        <f aca="false">AW55+AW75+AW79</f>
        <v>20</v>
      </c>
      <c r="AX80" s="23" t="n">
        <f aca="false">AX55+AX75+AX79</f>
        <v>63874.9</v>
      </c>
      <c r="AY80" s="23" t="n">
        <f aca="false">AY55+AY75+AY79</f>
        <v>59058</v>
      </c>
      <c r="AZ80" s="23" t="n">
        <f aca="false">AZ55+AZ75+AZ79</f>
        <v>27766.4</v>
      </c>
      <c r="BA80" s="23" t="n">
        <f aca="false">BA55+BA75+BA79</f>
        <v>5340.8</v>
      </c>
      <c r="BB80" s="23" t="n">
        <f aca="false">BB55+BB75+BB79</f>
        <v>4816.9</v>
      </c>
      <c r="BC80" s="23" t="n">
        <f aca="false">BC55+BC75+BC79</f>
        <v>0</v>
      </c>
      <c r="BD80" s="23" t="n">
        <f aca="false">BD55+BD75+BD79</f>
        <v>-84.83</v>
      </c>
      <c r="BE80" s="23" t="n">
        <f aca="false">BE55+BE75+BE79</f>
        <v>16.9</v>
      </c>
      <c r="BF80" s="23" t="n">
        <f aca="false">BF55+BF75+BF79</f>
        <v>-58</v>
      </c>
      <c r="BG80" s="23" t="n">
        <f aca="false">BG55+BG75+BG79</f>
        <v>84.83</v>
      </c>
      <c r="BH80" s="23" t="n">
        <f aca="false">BH55+BH75+BH79</f>
        <v>345</v>
      </c>
      <c r="BI80" s="23" t="n">
        <f aca="false">BI55+BI75+BI79</f>
        <v>271.2</v>
      </c>
      <c r="BJ80" s="23" t="n">
        <f aca="false">BJ55+BJ75+BJ79</f>
        <v>145</v>
      </c>
      <c r="BK80" s="23" t="n">
        <f aca="false">BK55+BK75+BK79</f>
        <v>0</v>
      </c>
      <c r="BL80" s="23" t="n">
        <f aca="false">BL55+BL75+BL79</f>
        <v>73.8</v>
      </c>
      <c r="BM80" s="23" t="n">
        <f aca="false">AX80+BC80+BH80</f>
        <v>64219.9</v>
      </c>
      <c r="BN80" s="23" t="n">
        <f aca="false">AY80+BD80+BI80</f>
        <v>59244.37</v>
      </c>
      <c r="BO80" s="23" t="n">
        <f aca="false">AZ80+BE80+BJ80</f>
        <v>27928.3</v>
      </c>
      <c r="BP80" s="23" t="n">
        <f aca="false">BA80+BF80+BK80</f>
        <v>5282.8</v>
      </c>
      <c r="BQ80" s="23" t="n">
        <f aca="false">BB80+BG80+BL80</f>
        <v>4975.53</v>
      </c>
      <c r="BR80" s="23" t="n">
        <f aca="false">BR55+BR75+BR79</f>
        <v>106.4</v>
      </c>
      <c r="BS80" s="23" t="n">
        <f aca="false">BS55+BS75+BS79</f>
        <v>53.7</v>
      </c>
      <c r="BT80" s="23" t="n">
        <f aca="false">BT55+BT75+BT79</f>
        <v>67.44</v>
      </c>
      <c r="BU80" s="23" t="n">
        <f aca="false">BU55+BU75+BU79</f>
        <v>-184.42</v>
      </c>
      <c r="BV80" s="23" t="n">
        <f aca="false">BV55+BV75+BV79</f>
        <v>52.7</v>
      </c>
      <c r="BW80" s="23" t="n">
        <f aca="false">BW55+BW75+BW79</f>
        <v>200.7</v>
      </c>
      <c r="BX80" s="23" t="n">
        <f aca="false">BX55+BX75+BX79</f>
        <v>65</v>
      </c>
      <c r="BY80" s="23" t="n">
        <f aca="false">BY55+BY75+BY79</f>
        <v>0</v>
      </c>
      <c r="BZ80" s="23" t="n">
        <f aca="false">BZ55+BZ75+BZ79</f>
        <v>0</v>
      </c>
      <c r="CA80" s="23" t="n">
        <f aca="false">CA55+CA75+CA79</f>
        <v>135.7</v>
      </c>
      <c r="CB80" s="23" t="n">
        <f aca="false">CB55+CB75+CB79</f>
        <v>64527</v>
      </c>
      <c r="CC80" s="23" t="n">
        <f aca="false">CC55+CC75+CC79</f>
        <v>59363.07</v>
      </c>
      <c r="CD80" s="23" t="n">
        <f aca="false">CD55+CD75+CD79</f>
        <v>27995.74</v>
      </c>
      <c r="CE80" s="23" t="n">
        <f aca="false">CE55+CE75+CE79</f>
        <v>5098.38</v>
      </c>
      <c r="CF80" s="23" t="n">
        <f aca="false">CF55+CF75+CF79</f>
        <v>5163.93</v>
      </c>
      <c r="CG80" s="23" t="n">
        <f aca="false">SUM(CG56,CG57,CG63:CG66,CG75,CG79)</f>
        <v>7010.81</v>
      </c>
      <c r="CH80" s="23"/>
      <c r="CI80" s="23" t="n">
        <f aca="false">SUM(CI56,CI57,CI63:CI66,CI75,CI79)</f>
        <v>5750.185</v>
      </c>
      <c r="CJ80" s="23" t="n">
        <f aca="false">SUM(CJ56,CJ57,CJ63:CJ66,CJ75,CJ79)</f>
        <v>859.883</v>
      </c>
      <c r="CK80" s="23" t="n">
        <f aca="false">SUM(CK56,CK57,CK63:CK66,CK75,CK79)</f>
        <v>407.894</v>
      </c>
      <c r="CL80" s="23" t="n">
        <f aca="false">SUM(CL56,CL57,CL63:CL66,CL75,CL79)</f>
        <v>1260.625</v>
      </c>
      <c r="CM80" s="30" t="n">
        <f aca="false">SUM(CB80,CG80)</f>
        <v>71537.81</v>
      </c>
    </row>
    <row r="81" s="35" customFormat="true" ht="32.25" hidden="false" customHeight="true" outlineLevel="0" collapsed="false">
      <c r="A81" s="15"/>
      <c r="B81" s="31"/>
      <c r="C81" s="31"/>
      <c r="D81" s="32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22"/>
      <c r="U81" s="22"/>
      <c r="V81" s="22"/>
      <c r="W81" s="22"/>
      <c r="X81" s="22"/>
      <c r="Y81" s="33"/>
      <c r="Z81" s="22"/>
      <c r="AA81" s="22"/>
      <c r="AB81" s="22"/>
      <c r="AC81" s="22"/>
      <c r="AD81" s="33"/>
      <c r="AE81" s="22"/>
      <c r="AF81" s="22"/>
      <c r="AG81" s="22"/>
      <c r="AH81" s="22"/>
      <c r="AI81" s="33"/>
      <c r="AJ81" s="22"/>
      <c r="AK81" s="22"/>
      <c r="AL81" s="22"/>
      <c r="AM81" s="22"/>
      <c r="AN81" s="22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34"/>
      <c r="CH81" s="34"/>
      <c r="CI81" s="34"/>
      <c r="CJ81" s="34"/>
      <c r="CK81" s="34"/>
      <c r="CL81" s="34"/>
      <c r="CM81" s="24"/>
    </row>
    <row r="82" customFormat="false" ht="40.5" hidden="false" customHeight="true" outlineLevel="0" collapsed="false">
      <c r="A82" s="25" t="s">
        <v>160</v>
      </c>
      <c r="B82" s="25"/>
      <c r="C82" s="25"/>
      <c r="D82" s="38" t="s">
        <v>161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4"/>
    </row>
    <row r="83" customFormat="false" ht="15.75" hidden="false" customHeight="false" outlineLevel="0" collapsed="false">
      <c r="A83" s="15"/>
      <c r="B83" s="15"/>
      <c r="C83" s="15" t="s">
        <v>162</v>
      </c>
      <c r="D83" s="21" t="s">
        <v>163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 t="n">
        <f aca="false">AI84+AI85+AI86+AI87+AI88+AI89</f>
        <v>11861.6</v>
      </c>
      <c r="AJ83" s="22" t="n">
        <f aca="false">AJ84+AJ85+AJ86+AJ87+AJ88+AJ89</f>
        <v>11410.8</v>
      </c>
      <c r="AK83" s="22" t="n">
        <f aca="false">AK84+AK85+AK86+AK87+AK88+AK89</f>
        <v>3961</v>
      </c>
      <c r="AL83" s="22" t="n">
        <f aca="false">AL84+AL85+AL86+AL87+AL88+AL89</f>
        <v>1354.7</v>
      </c>
      <c r="AM83" s="22" t="n">
        <f aca="false">AM84+AM85+AM86+AM87+AM88+AM89</f>
        <v>450.8</v>
      </c>
      <c r="AN83" s="22" t="n">
        <f aca="false">AN84+AN85+AN86+AN87+AN88+AN89</f>
        <v>0</v>
      </c>
      <c r="AO83" s="23" t="n">
        <f aca="false">AO84+AO85+AO86+AO87+AO88+AO89</f>
        <v>0</v>
      </c>
      <c r="AP83" s="23" t="n">
        <f aca="false">AP84+AP85+AP86+AP87+AP88+AP89</f>
        <v>0</v>
      </c>
      <c r="AQ83" s="23" t="n">
        <f aca="false">AQ84+AQ85+AQ86+AQ87+AQ88+AQ89</f>
        <v>-3.8</v>
      </c>
      <c r="AR83" s="23" t="n">
        <f aca="false">AR84+AR85+AR86+AR87+AR88+AR89</f>
        <v>0</v>
      </c>
      <c r="AS83" s="23" t="n">
        <f aca="false">AS84+AS85+AS86+AS87+AS88+AS89</f>
        <v>0</v>
      </c>
      <c r="AT83" s="23" t="n">
        <f aca="false">AT84+AT85+AT86+AT87+AT88+AT89</f>
        <v>0</v>
      </c>
      <c r="AU83" s="23" t="n">
        <f aca="false">AU84+AU85+AU86+AU87+AU88+AU89</f>
        <v>0</v>
      </c>
      <c r="AV83" s="23" t="n">
        <f aca="false">AV84+AV85+AV86+AV87+AV88+AV89</f>
        <v>0</v>
      </c>
      <c r="AW83" s="23" t="n">
        <f aca="false">AW84+AW85+AW86+AW87+AW88+AW89</f>
        <v>0</v>
      </c>
      <c r="AX83" s="23" t="n">
        <f aca="false">AX84+AX85+AX86+AX87+AX88+AX89</f>
        <v>11861.6</v>
      </c>
      <c r="AY83" s="23" t="n">
        <f aca="false">AY84+AY85+AY86+AY87+AY88+AY89</f>
        <v>11410.8</v>
      </c>
      <c r="AZ83" s="23" t="n">
        <f aca="false">AZ84+AZ85+AZ86+AZ87+AZ88+AZ89</f>
        <v>3961</v>
      </c>
      <c r="BA83" s="23" t="n">
        <f aca="false">BA84+BA85+BA86+BA87+BA88+BA89</f>
        <v>1350.9</v>
      </c>
      <c r="BB83" s="23" t="n">
        <f aca="false">BB84+BB85+BB86+BB87+BB88+BB89</f>
        <v>450.8</v>
      </c>
      <c r="BC83" s="22" t="n">
        <f aca="false">BC84+BC85+BC86+BC87+BC88+BC89</f>
        <v>0</v>
      </c>
      <c r="BD83" s="23" t="n">
        <f aca="false">BD84+BD85+BD86+BD87+BD88+BD89</f>
        <v>0</v>
      </c>
      <c r="BE83" s="23" t="n">
        <f aca="false">BE84+BE85+BE86+BE87+BE88+BE89</f>
        <v>0</v>
      </c>
      <c r="BF83" s="23" t="n">
        <f aca="false">BF84+BF85+BF86+BF87+BF88+BF89</f>
        <v>2.7</v>
      </c>
      <c r="BG83" s="23" t="n">
        <f aca="false">BG84+BG85+BG86+BG87+BG88+BG89</f>
        <v>0</v>
      </c>
      <c r="BH83" s="22" t="n">
        <f aca="false">BH84+BH85+BH86+BH87+BH88+BH89</f>
        <v>35</v>
      </c>
      <c r="BI83" s="23" t="n">
        <f aca="false">BI84+BI85+BI86+BI87+BI88+BI89</f>
        <v>35</v>
      </c>
      <c r="BJ83" s="23" t="n">
        <f aca="false">BJ84+BJ85+BJ86+BJ87+BJ88+BJ89</f>
        <v>0</v>
      </c>
      <c r="BK83" s="23" t="n">
        <f aca="false">BK84+BK85+BK86+BK87+BK88+BK89</f>
        <v>0</v>
      </c>
      <c r="BL83" s="23" t="n">
        <f aca="false">BL84+BL85+BL86+BL87+BL88+BL89</f>
        <v>0</v>
      </c>
      <c r="BM83" s="23" t="n">
        <f aca="false">AX83+BC83+BH83</f>
        <v>11896.6</v>
      </c>
      <c r="BN83" s="23" t="n">
        <f aca="false">AY83+BD83+BI83</f>
        <v>11445.8</v>
      </c>
      <c r="BO83" s="23" t="n">
        <f aca="false">AZ83+BE83+BJ83</f>
        <v>3961</v>
      </c>
      <c r="BP83" s="23" t="n">
        <f aca="false">BA83+BF83+BK83</f>
        <v>1353.6</v>
      </c>
      <c r="BQ83" s="23" t="n">
        <f aca="false">BB83+BG83+BL83</f>
        <v>450.8</v>
      </c>
      <c r="BR83" s="23" t="n">
        <f aca="false">BR84+BR85+BR86+BR87+BR88+BR89</f>
        <v>0</v>
      </c>
      <c r="BS83" s="23" t="n">
        <f aca="false">BS84+BS85+BS86+BS87+BS88+BS89</f>
        <v>0</v>
      </c>
      <c r="BT83" s="23" t="n">
        <f aca="false">BT84+BT85+BT86+BT87+BT88+BT89</f>
        <v>1</v>
      </c>
      <c r="BU83" s="23" t="n">
        <f aca="false">BU84+BU85+BU86+BU87+BU88+BU89</f>
        <v>2.49</v>
      </c>
      <c r="BV83" s="23" t="n">
        <f aca="false">BV84+BV85+BV86+BV87+BV88+BV89</f>
        <v>0</v>
      </c>
      <c r="BW83" s="23" t="n">
        <f aca="false">BW84+BW85+BW86+BW87+BW88+BW89</f>
        <v>0</v>
      </c>
      <c r="BX83" s="23" t="n">
        <f aca="false">BX84+BX85+BX86+BX87+BX88+BX89</f>
        <v>0</v>
      </c>
      <c r="BY83" s="23" t="n">
        <f aca="false">BY84+BY85+BY86+BY87+BY88+BY89</f>
        <v>0</v>
      </c>
      <c r="BZ83" s="23" t="n">
        <f aca="false">BZ84+BZ85+BZ86+BZ87+BZ88+BZ89</f>
        <v>0</v>
      </c>
      <c r="CA83" s="23" t="n">
        <f aca="false">CA84+CA85+CA86+CA87+CA88+CA89</f>
        <v>0</v>
      </c>
      <c r="CB83" s="23" t="n">
        <f aca="false">CB84+CB85+CB86+CB87+CB88+CB89</f>
        <v>11896.6</v>
      </c>
      <c r="CC83" s="23" t="n">
        <f aca="false">CC84+CC85+CC86+CC87+CC88+CC89</f>
        <v>11445.8</v>
      </c>
      <c r="CD83" s="23" t="n">
        <f aca="false">CD84+CD85+CD86+CD87+CD88+CD89</f>
        <v>3962</v>
      </c>
      <c r="CE83" s="23" t="n">
        <f aca="false">CE84+CE85+CE86+CE87+CE88+CE89</f>
        <v>1356.09</v>
      </c>
      <c r="CF83" s="23" t="n">
        <f aca="false">CF84+CF85+CF86+CF87+CF88+CF89</f>
        <v>450.8</v>
      </c>
      <c r="CG83" s="23" t="n">
        <f aca="false">CG84+CG85+CG86+CG87+CG88+CG89</f>
        <v>3774.121</v>
      </c>
      <c r="CH83" s="23" t="n">
        <f aca="false">CH84+CH85+CH86+CH87+CH88+CH89</f>
        <v>0</v>
      </c>
      <c r="CI83" s="23" t="n">
        <f aca="false">CI84+CI85+CI86+CI87+CI88+CI89</f>
        <v>3353.721</v>
      </c>
      <c r="CJ83" s="23" t="n">
        <f aca="false">CJ84+CJ85+CJ86+CJ87+CJ88+CJ89</f>
        <v>317.005</v>
      </c>
      <c r="CK83" s="23" t="n">
        <f aca="false">CK84+CK85+CK86+CK87+CK88+CK89</f>
        <v>55.7</v>
      </c>
      <c r="CL83" s="23" t="n">
        <f aca="false">CL84+CL85+CL86+CL87+CL88+CL89</f>
        <v>420.4</v>
      </c>
      <c r="CM83" s="24" t="n">
        <f aca="false">SUM(CB83,CG83)</f>
        <v>15670.721</v>
      </c>
    </row>
    <row r="84" customFormat="false" ht="15.75" hidden="false" customHeight="false" outlineLevel="0" collapsed="false">
      <c r="A84" s="15"/>
      <c r="B84" s="15" t="s">
        <v>164</v>
      </c>
      <c r="C84" s="15" t="s">
        <v>165</v>
      </c>
      <c r="D84" s="21" t="s">
        <v>166</v>
      </c>
      <c r="E84" s="22" t="n">
        <f aca="false">SUM(F84,I84)</f>
        <v>0</v>
      </c>
      <c r="F84" s="22"/>
      <c r="G84" s="22"/>
      <c r="H84" s="22"/>
      <c r="I84" s="22"/>
      <c r="J84" s="22" t="n">
        <f aca="false">SUM(K84,N84)</f>
        <v>0</v>
      </c>
      <c r="K84" s="22"/>
      <c r="L84" s="22"/>
      <c r="M84" s="22"/>
      <c r="N84" s="22"/>
      <c r="O84" s="22" t="n">
        <f aca="false">SUM(P84,S84)</f>
        <v>0</v>
      </c>
      <c r="P84" s="22"/>
      <c r="Q84" s="22"/>
      <c r="R84" s="22"/>
      <c r="S84" s="22"/>
      <c r="T84" s="22" t="n">
        <f aca="false">U84+X84</f>
        <v>0</v>
      </c>
      <c r="U84" s="22" t="n">
        <f aca="false">F84+K84+P84</f>
        <v>0</v>
      </c>
      <c r="V84" s="22" t="n">
        <f aca="false">G84+L84+Q84</f>
        <v>0</v>
      </c>
      <c r="W84" s="22" t="n">
        <f aca="false">H84+M84+R84</f>
        <v>0</v>
      </c>
      <c r="X84" s="22" t="n">
        <f aca="false">I84+N84+S84</f>
        <v>0</v>
      </c>
      <c r="Y84" s="22" t="n">
        <f aca="false">SUM(Z84,AC84)</f>
        <v>0</v>
      </c>
      <c r="Z84" s="22"/>
      <c r="AA84" s="22"/>
      <c r="AB84" s="22"/>
      <c r="AC84" s="22"/>
      <c r="AD84" s="22" t="n">
        <f aca="false">SUM(AE84,AH84)</f>
        <v>0</v>
      </c>
      <c r="AE84" s="22"/>
      <c r="AF84" s="22"/>
      <c r="AG84" s="22"/>
      <c r="AH84" s="22"/>
      <c r="AI84" s="22" t="n">
        <f aca="false">SUM(AJ84,AM84)</f>
        <v>0</v>
      </c>
      <c r="AJ84" s="27" t="n">
        <f aca="false">Z84+AE84+U84</f>
        <v>0</v>
      </c>
      <c r="AK84" s="27" t="n">
        <f aca="false">AA84+AF84+V84</f>
        <v>0</v>
      </c>
      <c r="AL84" s="27" t="n">
        <f aca="false">AB84+AG84+W84</f>
        <v>0</v>
      </c>
      <c r="AM84" s="27" t="n">
        <f aca="false">AC84+AH84+X84</f>
        <v>0</v>
      </c>
      <c r="AN84" s="27" t="n">
        <f aca="false">AO84+AR84</f>
        <v>0</v>
      </c>
      <c r="AO84" s="24"/>
      <c r="AP84" s="24"/>
      <c r="AQ84" s="24"/>
      <c r="AR84" s="24"/>
      <c r="AS84" s="24" t="n">
        <f aca="false">AT84+AW84</f>
        <v>0</v>
      </c>
      <c r="AT84" s="24"/>
      <c r="AU84" s="24"/>
      <c r="AV84" s="24"/>
      <c r="AW84" s="24"/>
      <c r="AX84" s="23" t="n">
        <f aca="false">SUM(AI84+AN84+AS84)</f>
        <v>0</v>
      </c>
      <c r="AY84" s="23" t="n">
        <f aca="false">SUM(AJ84+AO84+AT84)</f>
        <v>0</v>
      </c>
      <c r="AZ84" s="23" t="n">
        <f aca="false">SUM(AK84+AP84+AU84)</f>
        <v>0</v>
      </c>
      <c r="BA84" s="23" t="n">
        <f aca="false">SUM(AL84+AQ84+AV84)</f>
        <v>0</v>
      </c>
      <c r="BB84" s="23" t="n">
        <f aca="false">SUM(AM84+AR84+AW84)</f>
        <v>0</v>
      </c>
      <c r="BC84" s="27" t="n">
        <f aca="false">BD84+BG84</f>
        <v>0</v>
      </c>
      <c r="BD84" s="24"/>
      <c r="BE84" s="24"/>
      <c r="BF84" s="24"/>
      <c r="BG84" s="24"/>
      <c r="BH84" s="27" t="n">
        <f aca="false">BI84+BL84</f>
        <v>0</v>
      </c>
      <c r="BI84" s="24"/>
      <c r="BJ84" s="24"/>
      <c r="BK84" s="24"/>
      <c r="BL84" s="24"/>
      <c r="BM84" s="23" t="n">
        <f aca="false">AX84+BC84+BH84</f>
        <v>0</v>
      </c>
      <c r="BN84" s="23" t="n">
        <f aca="false">AY84+BD84+BI84</f>
        <v>0</v>
      </c>
      <c r="BO84" s="23" t="n">
        <f aca="false">AZ84+BE84+BJ84</f>
        <v>0</v>
      </c>
      <c r="BP84" s="23" t="n">
        <f aca="false">BA84+BF84+BK84</f>
        <v>0</v>
      </c>
      <c r="BQ84" s="23" t="n">
        <f aca="false">BB84+BG84+BL84</f>
        <v>0</v>
      </c>
      <c r="BR84" s="23" t="n">
        <f aca="false">BS84+BV84</f>
        <v>0</v>
      </c>
      <c r="BS84" s="23"/>
      <c r="BT84" s="23"/>
      <c r="BU84" s="23"/>
      <c r="BV84" s="23"/>
      <c r="BW84" s="23" t="n">
        <f aca="false">BX84+CA84</f>
        <v>0</v>
      </c>
      <c r="BX84" s="23"/>
      <c r="BY84" s="23"/>
      <c r="BZ84" s="23"/>
      <c r="CA84" s="23"/>
      <c r="CB84" s="23" t="n">
        <f aca="false">CC84+CF84</f>
        <v>0</v>
      </c>
      <c r="CC84" s="23" t="n">
        <f aca="false">BN84+BS84+BX84</f>
        <v>0</v>
      </c>
      <c r="CD84" s="23" t="n">
        <f aca="false">BO84+BT84+BY84</f>
        <v>0</v>
      </c>
      <c r="CE84" s="23" t="n">
        <f aca="false">BP84+BU84+BZ84</f>
        <v>0</v>
      </c>
      <c r="CF84" s="23" t="n">
        <f aca="false">BQ84+BV84+CA84</f>
        <v>0</v>
      </c>
      <c r="CG84" s="23"/>
      <c r="CH84" s="23"/>
      <c r="CI84" s="23"/>
      <c r="CJ84" s="23"/>
      <c r="CK84" s="23"/>
      <c r="CL84" s="23"/>
      <c r="CM84" s="24" t="n">
        <f aca="false">SUM(CB84,CG84)</f>
        <v>0</v>
      </c>
    </row>
    <row r="85" customFormat="false" ht="36" hidden="false" customHeight="true" outlineLevel="0" collapsed="false">
      <c r="A85" s="15"/>
      <c r="B85" s="25" t="s">
        <v>167</v>
      </c>
      <c r="C85" s="25" t="s">
        <v>168</v>
      </c>
      <c r="D85" s="26" t="s">
        <v>169</v>
      </c>
      <c r="E85" s="27" t="n">
        <f aca="false">SUM(F85,I85)</f>
        <v>0</v>
      </c>
      <c r="F85" s="27"/>
      <c r="G85" s="27"/>
      <c r="H85" s="27"/>
      <c r="I85" s="27"/>
      <c r="J85" s="27" t="n">
        <f aca="false">SUM(K85,N85)</f>
        <v>0</v>
      </c>
      <c r="K85" s="27"/>
      <c r="L85" s="27"/>
      <c r="M85" s="27"/>
      <c r="N85" s="27"/>
      <c r="O85" s="27" t="n">
        <f aca="false">SUM(P85,S85)</f>
        <v>0</v>
      </c>
      <c r="P85" s="27"/>
      <c r="Q85" s="27"/>
      <c r="R85" s="27"/>
      <c r="S85" s="27"/>
      <c r="T85" s="27" t="n">
        <f aca="false">U85+X85</f>
        <v>0</v>
      </c>
      <c r="U85" s="27" t="n">
        <f aca="false">F85+K85+P85</f>
        <v>0</v>
      </c>
      <c r="V85" s="27" t="n">
        <f aca="false">G85+L85+Q85</f>
        <v>0</v>
      </c>
      <c r="W85" s="27" t="n">
        <f aca="false">H85+M85+R85</f>
        <v>0</v>
      </c>
      <c r="X85" s="27" t="n">
        <f aca="false">I85+N85+S85</f>
        <v>0</v>
      </c>
      <c r="Y85" s="27" t="n">
        <f aca="false">SUM(Z85,AC85)</f>
        <v>0</v>
      </c>
      <c r="Z85" s="27"/>
      <c r="AA85" s="27"/>
      <c r="AB85" s="27"/>
      <c r="AC85" s="27"/>
      <c r="AD85" s="27" t="n">
        <f aca="false">SUM(AE85,AH85)</f>
        <v>0</v>
      </c>
      <c r="AE85" s="27"/>
      <c r="AF85" s="27"/>
      <c r="AG85" s="27"/>
      <c r="AH85" s="27"/>
      <c r="AI85" s="27" t="n">
        <f aca="false">SUM(AJ85,AM85)</f>
        <v>0</v>
      </c>
      <c r="AJ85" s="27" t="n">
        <f aca="false">Z85+AE85+U85</f>
        <v>0</v>
      </c>
      <c r="AK85" s="27" t="n">
        <f aca="false">AA85+AF85+V85</f>
        <v>0</v>
      </c>
      <c r="AL85" s="27" t="n">
        <f aca="false">AB85+AG85+W85</f>
        <v>0</v>
      </c>
      <c r="AM85" s="27" t="n">
        <f aca="false">AC85+AH85+X85</f>
        <v>0</v>
      </c>
      <c r="AN85" s="27" t="n">
        <f aca="false">AO85+AR85</f>
        <v>0</v>
      </c>
      <c r="AO85" s="24"/>
      <c r="AP85" s="24"/>
      <c r="AQ85" s="24"/>
      <c r="AR85" s="24"/>
      <c r="AS85" s="24" t="n">
        <f aca="false">AT85+AW85</f>
        <v>0</v>
      </c>
      <c r="AT85" s="24"/>
      <c r="AU85" s="24"/>
      <c r="AV85" s="24"/>
      <c r="AW85" s="24"/>
      <c r="AX85" s="24" t="n">
        <f aca="false">SUM(AI85+AN85+AS85)</f>
        <v>0</v>
      </c>
      <c r="AY85" s="24" t="n">
        <f aca="false">SUM(AJ85+AO85+AT85)</f>
        <v>0</v>
      </c>
      <c r="AZ85" s="24" t="n">
        <f aca="false">SUM(AK85+AP85+AU85)</f>
        <v>0</v>
      </c>
      <c r="BA85" s="24" t="n">
        <f aca="false">SUM(AL85+AQ85+AV85)</f>
        <v>0</v>
      </c>
      <c r="BB85" s="24" t="n">
        <f aca="false">SUM(AM85+AR85+AW85)</f>
        <v>0</v>
      </c>
      <c r="BC85" s="27" t="n">
        <f aca="false">BD85+BG85</f>
        <v>0</v>
      </c>
      <c r="BD85" s="24"/>
      <c r="BE85" s="24"/>
      <c r="BF85" s="24"/>
      <c r="BG85" s="24"/>
      <c r="BH85" s="27" t="n">
        <f aca="false">BI85+BL85</f>
        <v>0</v>
      </c>
      <c r="BI85" s="24"/>
      <c r="BJ85" s="24"/>
      <c r="BK85" s="24"/>
      <c r="BL85" s="24"/>
      <c r="BM85" s="45" t="n">
        <f aca="false">AX85+BC85+BH85</f>
        <v>0</v>
      </c>
      <c r="BN85" s="45" t="n">
        <f aca="false">AY85+BD85+BI85</f>
        <v>0</v>
      </c>
      <c r="BO85" s="45" t="n">
        <f aca="false">AZ85+BE85+BJ85</f>
        <v>0</v>
      </c>
      <c r="BP85" s="45" t="n">
        <f aca="false">BA85+BF85+BK85</f>
        <v>0</v>
      </c>
      <c r="BQ85" s="45" t="n">
        <f aca="false">BB85+BG85+BL85</f>
        <v>0</v>
      </c>
      <c r="BR85" s="45" t="n">
        <f aca="false">BS85+BV85</f>
        <v>0</v>
      </c>
      <c r="BS85" s="45"/>
      <c r="BT85" s="45"/>
      <c r="BU85" s="45"/>
      <c r="BV85" s="45"/>
      <c r="BW85" s="45" t="n">
        <f aca="false">BX85+CA85</f>
        <v>0</v>
      </c>
      <c r="BX85" s="45"/>
      <c r="BY85" s="45"/>
      <c r="BZ85" s="45"/>
      <c r="CA85" s="45"/>
      <c r="CB85" s="24" t="n">
        <f aca="false">CC85+CF85</f>
        <v>0</v>
      </c>
      <c r="CC85" s="24" t="n">
        <f aca="false">BN85+BS85+BX85</f>
        <v>0</v>
      </c>
      <c r="CD85" s="24" t="n">
        <f aca="false">BO85+BT85+BY85</f>
        <v>0</v>
      </c>
      <c r="CE85" s="24" t="n">
        <f aca="false">BP85+BU85+BZ85</f>
        <v>0</v>
      </c>
      <c r="CF85" s="24" t="n">
        <f aca="false">BQ85+BV85+CA85</f>
        <v>0</v>
      </c>
      <c r="CG85" s="24"/>
      <c r="CH85" s="24"/>
      <c r="CI85" s="24"/>
      <c r="CJ85" s="24"/>
      <c r="CK85" s="24"/>
      <c r="CL85" s="24"/>
      <c r="CM85" s="24" t="n">
        <f aca="false">SUM(CB85,CG85)</f>
        <v>0</v>
      </c>
    </row>
    <row r="86" customFormat="false" ht="15.75" hidden="false" customHeight="false" outlineLevel="0" collapsed="false">
      <c r="A86" s="25"/>
      <c r="B86" s="15" t="s">
        <v>170</v>
      </c>
      <c r="C86" s="15" t="s">
        <v>171</v>
      </c>
      <c r="D86" s="21" t="s">
        <v>172</v>
      </c>
      <c r="E86" s="22" t="n">
        <f aca="false">SUM(F86,I86)</f>
        <v>760.2</v>
      </c>
      <c r="F86" s="22" t="n">
        <f aca="false">743.2+7</f>
        <v>750.2</v>
      </c>
      <c r="G86" s="22" t="n">
        <v>277.4</v>
      </c>
      <c r="H86" s="22" t="n">
        <v>80.2</v>
      </c>
      <c r="I86" s="22" t="n">
        <v>10</v>
      </c>
      <c r="J86" s="22" t="n">
        <f aca="false">SUM(K86,N86)</f>
        <v>0</v>
      </c>
      <c r="K86" s="22"/>
      <c r="L86" s="22"/>
      <c r="M86" s="22"/>
      <c r="N86" s="22"/>
      <c r="O86" s="22" t="n">
        <f aca="false">SUM(P86,S86)</f>
        <v>60</v>
      </c>
      <c r="P86" s="22"/>
      <c r="Q86" s="22"/>
      <c r="R86" s="22"/>
      <c r="S86" s="22" t="n">
        <v>60</v>
      </c>
      <c r="T86" s="22" t="n">
        <f aca="false">U86+X86</f>
        <v>820.2</v>
      </c>
      <c r="U86" s="22" t="n">
        <f aca="false">F86+K86+P86</f>
        <v>750.2</v>
      </c>
      <c r="V86" s="22" t="n">
        <f aca="false">G86+L86+Q86</f>
        <v>277.4</v>
      </c>
      <c r="W86" s="22" t="n">
        <f aca="false">H86+M86+R86</f>
        <v>80.2</v>
      </c>
      <c r="X86" s="22" t="n">
        <f aca="false">I86+N86+S86</f>
        <v>70</v>
      </c>
      <c r="Y86" s="22" t="n">
        <f aca="false">SUM(Z86,AC86)</f>
        <v>0</v>
      </c>
      <c r="Z86" s="22"/>
      <c r="AA86" s="22"/>
      <c r="AB86" s="22"/>
      <c r="AC86" s="22"/>
      <c r="AD86" s="22" t="n">
        <f aca="false">SUM(AE86,AH86)</f>
        <v>62</v>
      </c>
      <c r="AE86" s="22" t="n">
        <f aca="false">26.9+14.2+20.9</f>
        <v>62</v>
      </c>
      <c r="AF86" s="22" t="n">
        <f aca="false">26.9+15.3</f>
        <v>42.2</v>
      </c>
      <c r="AG86" s="22"/>
      <c r="AH86" s="22"/>
      <c r="AI86" s="22" t="n">
        <f aca="false">SUM(AJ86,AM86)</f>
        <v>882.2</v>
      </c>
      <c r="AJ86" s="27" t="n">
        <f aca="false">Z86+AE86+U86</f>
        <v>812.2</v>
      </c>
      <c r="AK86" s="27" t="n">
        <f aca="false">AA86+AF86+V86</f>
        <v>319.6</v>
      </c>
      <c r="AL86" s="27" t="n">
        <f aca="false">AB86+AG86+W86</f>
        <v>80.2</v>
      </c>
      <c r="AM86" s="27" t="n">
        <f aca="false">AC86+AH86+X86</f>
        <v>70</v>
      </c>
      <c r="AN86" s="27" t="n">
        <f aca="false">AO86+AR86</f>
        <v>0</v>
      </c>
      <c r="AO86" s="24"/>
      <c r="AP86" s="24"/>
      <c r="AQ86" s="24"/>
      <c r="AR86" s="24"/>
      <c r="AS86" s="24" t="n">
        <f aca="false">AT86+AW86</f>
        <v>0</v>
      </c>
      <c r="AT86" s="24"/>
      <c r="AU86" s="24"/>
      <c r="AV86" s="24"/>
      <c r="AW86" s="24"/>
      <c r="AX86" s="23" t="n">
        <f aca="false">SUM(AI86+AN86+AS86)</f>
        <v>882.2</v>
      </c>
      <c r="AY86" s="23" t="n">
        <f aca="false">SUM(AJ86+AO86+AT86)</f>
        <v>812.2</v>
      </c>
      <c r="AZ86" s="23" t="n">
        <f aca="false">SUM(AK86+AP86+AU86)</f>
        <v>319.6</v>
      </c>
      <c r="BA86" s="23" t="n">
        <f aca="false">SUM(AL86+AQ86+AV86)</f>
        <v>80.2</v>
      </c>
      <c r="BB86" s="23" t="n">
        <f aca="false">SUM(AM86+AR86+AW86)</f>
        <v>70</v>
      </c>
      <c r="BC86" s="27" t="n">
        <f aca="false">BD86+BG86</f>
        <v>0</v>
      </c>
      <c r="BD86" s="24"/>
      <c r="BE86" s="24"/>
      <c r="BF86" s="24"/>
      <c r="BG86" s="24"/>
      <c r="BH86" s="27" t="n">
        <f aca="false">BI86+BL86</f>
        <v>3</v>
      </c>
      <c r="BI86" s="24" t="n">
        <v>3</v>
      </c>
      <c r="BJ86" s="24"/>
      <c r="BK86" s="24"/>
      <c r="BL86" s="24"/>
      <c r="BM86" s="45" t="n">
        <f aca="false">AX86+BC86+BH86</f>
        <v>885.2</v>
      </c>
      <c r="BN86" s="45" t="n">
        <f aca="false">AY86+BD86+BI86</f>
        <v>815.2</v>
      </c>
      <c r="BO86" s="45" t="n">
        <f aca="false">AZ86+BE86+BJ86</f>
        <v>319.6</v>
      </c>
      <c r="BP86" s="45" t="n">
        <f aca="false">BA86+BF86+BK86</f>
        <v>80.2</v>
      </c>
      <c r="BQ86" s="45" t="n">
        <f aca="false">BB86+BG86+BL86</f>
        <v>70</v>
      </c>
      <c r="BR86" s="45" t="n">
        <f aca="false">BS86+BV86</f>
        <v>0</v>
      </c>
      <c r="BS86" s="45"/>
      <c r="BT86" s="45"/>
      <c r="BU86" s="45" t="n">
        <v>-1.9</v>
      </c>
      <c r="BV86" s="45"/>
      <c r="BW86" s="45" t="n">
        <f aca="false">BX86+CA86</f>
        <v>0</v>
      </c>
      <c r="BX86" s="45"/>
      <c r="BY86" s="45"/>
      <c r="BZ86" s="45"/>
      <c r="CA86" s="45"/>
      <c r="CB86" s="45" t="n">
        <f aca="false">CC86+CF86</f>
        <v>885.2</v>
      </c>
      <c r="CC86" s="23" t="n">
        <f aca="false">BN86+BS86+BX86</f>
        <v>815.2</v>
      </c>
      <c r="CD86" s="23" t="n">
        <f aca="false">BO86+BT86+BY86</f>
        <v>319.6</v>
      </c>
      <c r="CE86" s="23" t="n">
        <f aca="false">BP86+BU86+BZ86</f>
        <v>78.3</v>
      </c>
      <c r="CF86" s="23" t="n">
        <f aca="false">BQ86+BV86+CA86</f>
        <v>70</v>
      </c>
      <c r="CG86" s="23" t="n">
        <f aca="false">SUM(CI86,CL86)</f>
        <v>229.7</v>
      </c>
      <c r="CH86" s="23"/>
      <c r="CI86" s="23" t="n">
        <v>201.7</v>
      </c>
      <c r="CJ86" s="23" t="n">
        <v>26</v>
      </c>
      <c r="CK86" s="23" t="n">
        <v>3</v>
      </c>
      <c r="CL86" s="23" t="n">
        <v>28</v>
      </c>
      <c r="CM86" s="24" t="n">
        <f aca="false">SUM(CB86,CG86)</f>
        <v>1114.9</v>
      </c>
    </row>
    <row r="87" customFormat="false" ht="32.25" hidden="false" customHeight="true" outlineLevel="0" collapsed="false">
      <c r="A87" s="15"/>
      <c r="B87" s="25" t="s">
        <v>173</v>
      </c>
      <c r="C87" s="25" t="s">
        <v>174</v>
      </c>
      <c r="D87" s="26" t="s">
        <v>175</v>
      </c>
      <c r="E87" s="27" t="n">
        <f aca="false">SUM(F87,I87)</f>
        <v>9679</v>
      </c>
      <c r="F87" s="27" t="n">
        <f aca="false">9269.3+88.9-19.8+19.8</f>
        <v>9358.2</v>
      </c>
      <c r="G87" s="27" t="n">
        <f aca="false">2883.1+70+9.3</f>
        <v>2962.4</v>
      </c>
      <c r="H87" s="27" t="n">
        <f aca="false">1260.2+1</f>
        <v>1261.2</v>
      </c>
      <c r="I87" s="27" t="n">
        <v>320.8</v>
      </c>
      <c r="J87" s="27" t="n">
        <f aca="false">SUM(K87,N87)</f>
        <v>0</v>
      </c>
      <c r="K87" s="27"/>
      <c r="L87" s="27"/>
      <c r="M87" s="27"/>
      <c r="N87" s="27"/>
      <c r="O87" s="27" t="n">
        <f aca="false">SUM(P87,S87)</f>
        <v>60</v>
      </c>
      <c r="P87" s="27"/>
      <c r="Q87" s="27"/>
      <c r="R87" s="27"/>
      <c r="S87" s="27" t="n">
        <f aca="false">60</f>
        <v>60</v>
      </c>
      <c r="T87" s="27" t="n">
        <f aca="false">U87+X87</f>
        <v>9739</v>
      </c>
      <c r="U87" s="27" t="n">
        <f aca="false">F87+K87+P87</f>
        <v>9358.2</v>
      </c>
      <c r="V87" s="27" t="n">
        <f aca="false">G87+L87+Q87</f>
        <v>2962.4</v>
      </c>
      <c r="W87" s="27" t="n">
        <f aca="false">H87+M87+R87</f>
        <v>1261.2</v>
      </c>
      <c r="X87" s="27" t="n">
        <f aca="false">I87+N87+S87</f>
        <v>380.8</v>
      </c>
      <c r="Y87" s="27" t="n">
        <f aca="false">SUM(Z87,AC87)</f>
        <v>0</v>
      </c>
      <c r="Z87" s="27"/>
      <c r="AA87" s="27"/>
      <c r="AB87" s="27"/>
      <c r="AC87" s="27"/>
      <c r="AD87" s="27" t="n">
        <f aca="false">SUM(AE87,AH87)</f>
        <v>640.8</v>
      </c>
      <c r="AE87" s="27" t="n">
        <f aca="false">275+134.2+231.6</f>
        <v>640.8</v>
      </c>
      <c r="AF87" s="27" t="n">
        <f aca="false">275+169</f>
        <v>444</v>
      </c>
      <c r="AG87" s="27"/>
      <c r="AH87" s="27"/>
      <c r="AI87" s="27" t="n">
        <f aca="false">SUM(AJ87,AM87)</f>
        <v>10379.8</v>
      </c>
      <c r="AJ87" s="27" t="n">
        <f aca="false">Z87+AE87+U87</f>
        <v>9999</v>
      </c>
      <c r="AK87" s="27" t="n">
        <f aca="false">AA87+AF87+V87</f>
        <v>3406.4</v>
      </c>
      <c r="AL87" s="27" t="n">
        <f aca="false">AB87+AG87+W87</f>
        <v>1261.2</v>
      </c>
      <c r="AM87" s="27" t="n">
        <f aca="false">AC87+AH87+X87</f>
        <v>380.8</v>
      </c>
      <c r="AN87" s="27" t="n">
        <f aca="false">AO87+AR87</f>
        <v>0</v>
      </c>
      <c r="AO87" s="24"/>
      <c r="AP87" s="24"/>
      <c r="AQ87" s="24" t="n">
        <v>-3.8</v>
      </c>
      <c r="AR87" s="24"/>
      <c r="AS87" s="24" t="n">
        <f aca="false">AT87+AW87</f>
        <v>0</v>
      </c>
      <c r="AT87" s="24"/>
      <c r="AU87" s="24"/>
      <c r="AV87" s="24"/>
      <c r="AW87" s="24"/>
      <c r="AX87" s="24" t="n">
        <f aca="false">SUM(AI87+AN87+AS87)</f>
        <v>10379.8</v>
      </c>
      <c r="AY87" s="24" t="n">
        <f aca="false">SUM(AJ87+AO87+AT87)</f>
        <v>9999</v>
      </c>
      <c r="AZ87" s="24" t="n">
        <f aca="false">SUM(AK87+AP87+AU87)</f>
        <v>3406.4</v>
      </c>
      <c r="BA87" s="24" t="n">
        <f aca="false">SUM(AL87+AQ87+AV87)</f>
        <v>1257.4</v>
      </c>
      <c r="BB87" s="24" t="n">
        <f aca="false">SUM(AM87+AR87+AW87)</f>
        <v>380.8</v>
      </c>
      <c r="BC87" s="27" t="n">
        <f aca="false">BD87+BG87</f>
        <v>0</v>
      </c>
      <c r="BD87" s="24"/>
      <c r="BE87" s="24"/>
      <c r="BF87" s="24" t="n">
        <v>2.7</v>
      </c>
      <c r="BG87" s="24"/>
      <c r="BH87" s="27" t="n">
        <f aca="false">BI87+BL87</f>
        <v>32</v>
      </c>
      <c r="BI87" s="24" t="n">
        <v>32</v>
      </c>
      <c r="BJ87" s="24"/>
      <c r="BK87" s="24"/>
      <c r="BL87" s="24"/>
      <c r="BM87" s="45" t="n">
        <f aca="false">AX87+BC87+BH87</f>
        <v>10411.8</v>
      </c>
      <c r="BN87" s="45" t="n">
        <f aca="false">AY87+BD87+BI87</f>
        <v>10031</v>
      </c>
      <c r="BO87" s="45" t="n">
        <f aca="false">AZ87+BE87+BJ87</f>
        <v>3406.4</v>
      </c>
      <c r="BP87" s="45" t="n">
        <f aca="false">BA87+BF87+BK87</f>
        <v>1260.1</v>
      </c>
      <c r="BQ87" s="45" t="n">
        <f aca="false">BB87+BG87+BL87</f>
        <v>380.8</v>
      </c>
      <c r="BR87" s="45" t="n">
        <f aca="false">BS87+BV87</f>
        <v>0</v>
      </c>
      <c r="BS87" s="45"/>
      <c r="BT87" s="45"/>
      <c r="BU87" s="45" t="n">
        <v>4.89</v>
      </c>
      <c r="BV87" s="45"/>
      <c r="BW87" s="45" t="n">
        <f aca="false">BX87+CA87</f>
        <v>0</v>
      </c>
      <c r="BX87" s="45"/>
      <c r="BY87" s="45"/>
      <c r="BZ87" s="45"/>
      <c r="CA87" s="45"/>
      <c r="CB87" s="24" t="n">
        <f aca="false">CC87+CF87</f>
        <v>10411.8</v>
      </c>
      <c r="CC87" s="24" t="n">
        <f aca="false">BN87+BS87+BX87</f>
        <v>10031</v>
      </c>
      <c r="CD87" s="24" t="n">
        <f aca="false">BO87+BT87+BY87</f>
        <v>3406.4</v>
      </c>
      <c r="CE87" s="24" t="n">
        <f aca="false">BP87+BU87+BZ87</f>
        <v>1264.99</v>
      </c>
      <c r="CF87" s="24" t="n">
        <f aca="false">BQ87+BV87+CA87</f>
        <v>380.8</v>
      </c>
      <c r="CG87" s="24" t="n">
        <f aca="false">SUM(CI87,CL87)</f>
        <v>3544.421</v>
      </c>
      <c r="CH87" s="24"/>
      <c r="CI87" s="24" t="n">
        <v>3152.021</v>
      </c>
      <c r="CJ87" s="24" t="n">
        <v>291.005</v>
      </c>
      <c r="CK87" s="24" t="n">
        <v>52.7</v>
      </c>
      <c r="CL87" s="24" t="n">
        <v>392.4</v>
      </c>
      <c r="CM87" s="24" t="n">
        <f aca="false">SUM(CB87,CG87)</f>
        <v>13956.221</v>
      </c>
    </row>
    <row r="88" customFormat="false" ht="31.5" hidden="false" customHeight="false" outlineLevel="0" collapsed="false">
      <c r="A88" s="15"/>
      <c r="B88" s="25" t="s">
        <v>164</v>
      </c>
      <c r="C88" s="25" t="s">
        <v>176</v>
      </c>
      <c r="D88" s="26" t="s">
        <v>177</v>
      </c>
      <c r="E88" s="27" t="n">
        <f aca="false">SUM(F88,I88)</f>
        <v>124.9</v>
      </c>
      <c r="F88" s="27" t="n">
        <f aca="false">199.9-75</f>
        <v>124.9</v>
      </c>
      <c r="G88" s="27"/>
      <c r="H88" s="27"/>
      <c r="I88" s="27"/>
      <c r="J88" s="27" t="n">
        <f aca="false">SUM(K88,N88)</f>
        <v>0</v>
      </c>
      <c r="K88" s="27"/>
      <c r="L88" s="27"/>
      <c r="M88" s="27"/>
      <c r="N88" s="27"/>
      <c r="O88" s="27" t="n">
        <f aca="false">SUM(P88,S88)</f>
        <v>0</v>
      </c>
      <c r="P88" s="27"/>
      <c r="Q88" s="27"/>
      <c r="R88" s="27"/>
      <c r="S88" s="27"/>
      <c r="T88" s="27" t="n">
        <f aca="false">U88+X88</f>
        <v>124.9</v>
      </c>
      <c r="U88" s="27" t="n">
        <f aca="false">F88+K88+P88</f>
        <v>124.9</v>
      </c>
      <c r="V88" s="27" t="n">
        <f aca="false">G88+L88+Q88</f>
        <v>0</v>
      </c>
      <c r="W88" s="27" t="n">
        <f aca="false">H88+M88+R88</f>
        <v>0</v>
      </c>
      <c r="X88" s="27" t="n">
        <f aca="false">I88+N88+S88</f>
        <v>0</v>
      </c>
      <c r="Y88" s="27" t="n">
        <f aca="false">SUM(Z88,AC88)</f>
        <v>0</v>
      </c>
      <c r="Z88" s="27"/>
      <c r="AA88" s="27"/>
      <c r="AB88" s="27"/>
      <c r="AC88" s="27"/>
      <c r="AD88" s="27" t="n">
        <f aca="false">SUM(AE88,AH88)</f>
        <v>0</v>
      </c>
      <c r="AE88" s="27"/>
      <c r="AF88" s="27"/>
      <c r="AG88" s="27"/>
      <c r="AH88" s="27"/>
      <c r="AI88" s="27" t="n">
        <f aca="false">SUM(AJ88,AM88)</f>
        <v>124.9</v>
      </c>
      <c r="AJ88" s="27" t="n">
        <f aca="false">Z88+AE88+U88</f>
        <v>124.9</v>
      </c>
      <c r="AK88" s="27" t="n">
        <f aca="false">AA88+AF88+V88</f>
        <v>0</v>
      </c>
      <c r="AL88" s="27" t="n">
        <f aca="false">AB88+AG88+W88</f>
        <v>0</v>
      </c>
      <c r="AM88" s="27" t="n">
        <f aca="false">AC88+AH88+X88</f>
        <v>0</v>
      </c>
      <c r="AN88" s="27" t="n">
        <f aca="false">AO88+AR88</f>
        <v>0</v>
      </c>
      <c r="AO88" s="24"/>
      <c r="AP88" s="24"/>
      <c r="AQ88" s="24"/>
      <c r="AR88" s="24"/>
      <c r="AS88" s="24" t="n">
        <f aca="false">AT88+AW88</f>
        <v>0</v>
      </c>
      <c r="AT88" s="24"/>
      <c r="AU88" s="24"/>
      <c r="AV88" s="24"/>
      <c r="AW88" s="24"/>
      <c r="AX88" s="24" t="n">
        <f aca="false">SUM(AI88+AN88+AS88)</f>
        <v>124.9</v>
      </c>
      <c r="AY88" s="24" t="n">
        <f aca="false">SUM(AJ88+AO88+AT88)</f>
        <v>124.9</v>
      </c>
      <c r="AZ88" s="24" t="n">
        <f aca="false">SUM(AK88+AP88+AU88)</f>
        <v>0</v>
      </c>
      <c r="BA88" s="24" t="n">
        <f aca="false">SUM(AL88+AQ88+AV88)</f>
        <v>0</v>
      </c>
      <c r="BB88" s="24" t="n">
        <f aca="false">SUM(AM88+AR88+AW88)</f>
        <v>0</v>
      </c>
      <c r="BC88" s="27" t="n">
        <f aca="false">BD88+BG88</f>
        <v>0</v>
      </c>
      <c r="BD88" s="24"/>
      <c r="BE88" s="24"/>
      <c r="BF88" s="24"/>
      <c r="BG88" s="24"/>
      <c r="BH88" s="27" t="n">
        <f aca="false">BI88+BL88</f>
        <v>0</v>
      </c>
      <c r="BI88" s="24"/>
      <c r="BJ88" s="24"/>
      <c r="BK88" s="24"/>
      <c r="BL88" s="24"/>
      <c r="BM88" s="45" t="n">
        <f aca="false">AX88+BC88+BH88</f>
        <v>124.9</v>
      </c>
      <c r="BN88" s="45" t="n">
        <f aca="false">AY88+BD88+BI88</f>
        <v>124.9</v>
      </c>
      <c r="BO88" s="45" t="n">
        <f aca="false">AZ88+BE88+BJ88</f>
        <v>0</v>
      </c>
      <c r="BP88" s="45" t="n">
        <f aca="false">BA88+BF88+BK88</f>
        <v>0</v>
      </c>
      <c r="BQ88" s="45" t="n">
        <f aca="false">BB88+BG88+BL88</f>
        <v>0</v>
      </c>
      <c r="BR88" s="45" t="n">
        <f aca="false">BS88+BV88</f>
        <v>0</v>
      </c>
      <c r="BS88" s="45"/>
      <c r="BT88" s="45"/>
      <c r="BU88" s="45"/>
      <c r="BV88" s="45"/>
      <c r="BW88" s="45" t="n">
        <f aca="false">BX88+CA88</f>
        <v>0</v>
      </c>
      <c r="BX88" s="45"/>
      <c r="BY88" s="45"/>
      <c r="BZ88" s="45"/>
      <c r="CA88" s="45"/>
      <c r="CB88" s="24" t="n">
        <f aca="false">CC88+CF88</f>
        <v>124.9</v>
      </c>
      <c r="CC88" s="24" t="n">
        <f aca="false">BN88+BS88+BX88</f>
        <v>124.9</v>
      </c>
      <c r="CD88" s="24" t="n">
        <f aca="false">BO88+BT88+BY88</f>
        <v>0</v>
      </c>
      <c r="CE88" s="24" t="n">
        <f aca="false">BP88+BU88+BZ88</f>
        <v>0</v>
      </c>
      <c r="CF88" s="24" t="n">
        <f aca="false">BQ88+BV88+CA88</f>
        <v>0</v>
      </c>
      <c r="CG88" s="24"/>
      <c r="CH88" s="24"/>
      <c r="CI88" s="24"/>
      <c r="CJ88" s="24"/>
      <c r="CK88" s="24"/>
      <c r="CL88" s="24"/>
      <c r="CM88" s="24" t="n">
        <f aca="false">SUM(CB88,CG88)</f>
        <v>124.9</v>
      </c>
    </row>
    <row r="89" customFormat="false" ht="33.75" hidden="false" customHeight="true" outlineLevel="0" collapsed="false">
      <c r="A89" s="25"/>
      <c r="B89" s="25" t="s">
        <v>44</v>
      </c>
      <c r="C89" s="25" t="s">
        <v>178</v>
      </c>
      <c r="D89" s="26" t="s">
        <v>179</v>
      </c>
      <c r="E89" s="27" t="n">
        <f aca="false">SUM(F89,I89)</f>
        <v>474.7</v>
      </c>
      <c r="F89" s="27" t="n">
        <v>474.7</v>
      </c>
      <c r="G89" s="27" t="n">
        <f aca="false">194+41</f>
        <v>235</v>
      </c>
      <c r="H89" s="27" t="n">
        <v>13.3</v>
      </c>
      <c r="I89" s="27"/>
      <c r="J89" s="27" t="n">
        <f aca="false">SUM(K89,N89)</f>
        <v>0</v>
      </c>
      <c r="K89" s="27"/>
      <c r="L89" s="27"/>
      <c r="M89" s="27"/>
      <c r="N89" s="27"/>
      <c r="O89" s="27" t="n">
        <f aca="false">SUM(P89,S89)</f>
        <v>0</v>
      </c>
      <c r="P89" s="27"/>
      <c r="Q89" s="27"/>
      <c r="R89" s="27"/>
      <c r="S89" s="27"/>
      <c r="T89" s="27" t="n">
        <f aca="false">U89+X89</f>
        <v>474.7</v>
      </c>
      <c r="U89" s="27" t="n">
        <f aca="false">F89+K89+P89</f>
        <v>474.7</v>
      </c>
      <c r="V89" s="27" t="n">
        <f aca="false">G89+L89+Q89</f>
        <v>235</v>
      </c>
      <c r="W89" s="27" t="n">
        <f aca="false">H89+M89+R89</f>
        <v>13.3</v>
      </c>
      <c r="X89" s="27" t="n">
        <f aca="false">I89+N89+S89</f>
        <v>0</v>
      </c>
      <c r="Y89" s="27" t="n">
        <f aca="false">SUM(Z89,AC89)</f>
        <v>0</v>
      </c>
      <c r="Z89" s="27"/>
      <c r="AA89" s="27"/>
      <c r="AB89" s="27"/>
      <c r="AC89" s="27"/>
      <c r="AD89" s="27" t="n">
        <f aca="false">SUM(AE89,AH89)</f>
        <v>0</v>
      </c>
      <c r="AE89" s="27"/>
      <c r="AF89" s="27"/>
      <c r="AG89" s="27"/>
      <c r="AH89" s="27"/>
      <c r="AI89" s="27" t="n">
        <f aca="false">SUM(AJ89,AM89)</f>
        <v>474.7</v>
      </c>
      <c r="AJ89" s="27" t="n">
        <f aca="false">Z89+AE89+U89</f>
        <v>474.7</v>
      </c>
      <c r="AK89" s="27" t="n">
        <f aca="false">AA89+AF89+V89</f>
        <v>235</v>
      </c>
      <c r="AL89" s="27" t="n">
        <f aca="false">AB89+AG89+W89</f>
        <v>13.3</v>
      </c>
      <c r="AM89" s="27" t="n">
        <f aca="false">AC89+AH89+X89</f>
        <v>0</v>
      </c>
      <c r="AN89" s="27" t="n">
        <f aca="false">AO89+AR89</f>
        <v>0</v>
      </c>
      <c r="AO89" s="24"/>
      <c r="AP89" s="24"/>
      <c r="AQ89" s="24"/>
      <c r="AR89" s="24"/>
      <c r="AS89" s="24" t="n">
        <f aca="false">AT89+AW89</f>
        <v>0</v>
      </c>
      <c r="AT89" s="24"/>
      <c r="AU89" s="24"/>
      <c r="AV89" s="24"/>
      <c r="AW89" s="24"/>
      <c r="AX89" s="24" t="n">
        <f aca="false">SUM(AI89+AN89+AS89)</f>
        <v>474.7</v>
      </c>
      <c r="AY89" s="24" t="n">
        <f aca="false">SUM(AJ89+AO89+AT89)</f>
        <v>474.7</v>
      </c>
      <c r="AZ89" s="24" t="n">
        <f aca="false">SUM(AK89+AP89+AU89)</f>
        <v>235</v>
      </c>
      <c r="BA89" s="24" t="n">
        <f aca="false">SUM(AL89+AQ89+AV89)</f>
        <v>13.3</v>
      </c>
      <c r="BB89" s="24" t="n">
        <f aca="false">SUM(AM89+AR89+AW89)</f>
        <v>0</v>
      </c>
      <c r="BC89" s="27" t="n">
        <f aca="false">BD89+BG89</f>
        <v>0</v>
      </c>
      <c r="BD89" s="24"/>
      <c r="BE89" s="24"/>
      <c r="BF89" s="24"/>
      <c r="BG89" s="24"/>
      <c r="BH89" s="27" t="n">
        <f aca="false">BI89+BL89</f>
        <v>0</v>
      </c>
      <c r="BI89" s="24"/>
      <c r="BJ89" s="24"/>
      <c r="BK89" s="24"/>
      <c r="BL89" s="24"/>
      <c r="BM89" s="45" t="n">
        <f aca="false">AX89+BC89+BH89</f>
        <v>474.7</v>
      </c>
      <c r="BN89" s="45" t="n">
        <f aca="false">AY89+BD89+BI89</f>
        <v>474.7</v>
      </c>
      <c r="BO89" s="45" t="n">
        <f aca="false">AZ89+BE89+BJ89</f>
        <v>235</v>
      </c>
      <c r="BP89" s="45" t="n">
        <f aca="false">BA89+BF89+BK89</f>
        <v>13.3</v>
      </c>
      <c r="BQ89" s="45" t="n">
        <f aca="false">BB89+BG89+BL89</f>
        <v>0</v>
      </c>
      <c r="BR89" s="45" t="n">
        <f aca="false">BS89+BV89</f>
        <v>0</v>
      </c>
      <c r="BS89" s="45"/>
      <c r="BT89" s="45" t="n">
        <v>1</v>
      </c>
      <c r="BU89" s="45" t="n">
        <v>-0.5</v>
      </c>
      <c r="BV89" s="45"/>
      <c r="BW89" s="45" t="n">
        <f aca="false">BX89+CA89</f>
        <v>0</v>
      </c>
      <c r="BX89" s="45"/>
      <c r="BY89" s="45"/>
      <c r="BZ89" s="45"/>
      <c r="CA89" s="45"/>
      <c r="CB89" s="24" t="n">
        <f aca="false">CC89+CF89</f>
        <v>474.7</v>
      </c>
      <c r="CC89" s="24" t="n">
        <f aca="false">BN89+BS89+BX89</f>
        <v>474.7</v>
      </c>
      <c r="CD89" s="24" t="n">
        <f aca="false">BO89+BT89+BY89</f>
        <v>236</v>
      </c>
      <c r="CE89" s="24" t="n">
        <f aca="false">BP89+BU89+BZ89</f>
        <v>12.8</v>
      </c>
      <c r="CF89" s="24" t="n">
        <f aca="false">BQ89+BV89+CA89</f>
        <v>0</v>
      </c>
      <c r="CG89" s="24" t="n">
        <f aca="false">SUM(CI89,CL89)</f>
        <v>0</v>
      </c>
      <c r="CH89" s="24"/>
      <c r="CI89" s="24"/>
      <c r="CJ89" s="24"/>
      <c r="CK89" s="24"/>
      <c r="CL89" s="24"/>
      <c r="CM89" s="24" t="n">
        <f aca="false">SUM(CB89,CG89)</f>
        <v>474.7</v>
      </c>
    </row>
    <row r="90" customFormat="false" ht="21" hidden="true" customHeight="true" outlineLevel="0" collapsed="false">
      <c r="A90" s="25"/>
      <c r="B90" s="15"/>
      <c r="C90" s="15"/>
      <c r="D90" s="28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7" t="n">
        <f aca="false">AO90+AR90</f>
        <v>0</v>
      </c>
      <c r="AO90" s="23"/>
      <c r="AP90" s="23"/>
      <c r="AQ90" s="23"/>
      <c r="AR90" s="23"/>
      <c r="AS90" s="24" t="n">
        <f aca="false">AT90+AW90</f>
        <v>0</v>
      </c>
      <c r="AT90" s="23"/>
      <c r="AU90" s="23"/>
      <c r="AV90" s="23"/>
      <c r="AW90" s="23"/>
      <c r="AX90" s="23" t="n">
        <f aca="false">SUM(AI90+AN90+AS90)</f>
        <v>0</v>
      </c>
      <c r="AY90" s="23"/>
      <c r="AZ90" s="23"/>
      <c r="BA90" s="23"/>
      <c r="BB90" s="23"/>
      <c r="BC90" s="27" t="n">
        <f aca="false">BD90+BG90</f>
        <v>0</v>
      </c>
      <c r="BD90" s="23"/>
      <c r="BE90" s="23"/>
      <c r="BF90" s="23"/>
      <c r="BG90" s="23"/>
      <c r="BH90" s="27" t="n">
        <f aca="false">BI90+BL90</f>
        <v>0</v>
      </c>
      <c r="BI90" s="23"/>
      <c r="BJ90" s="23"/>
      <c r="BK90" s="23"/>
      <c r="BL90" s="23"/>
      <c r="BM90" s="23" t="n">
        <f aca="false">AX90+BC90+BH90</f>
        <v>0</v>
      </c>
      <c r="BN90" s="23" t="n">
        <f aca="false">AY90+BD90+BI90</f>
        <v>0</v>
      </c>
      <c r="BO90" s="23" t="n">
        <f aca="false">AZ90+BE90+BJ90</f>
        <v>0</v>
      </c>
      <c r="BP90" s="23" t="n">
        <f aca="false">BA90+BF90+BK90</f>
        <v>0</v>
      </c>
      <c r="BQ90" s="23" t="n">
        <f aca="false">BB90+BG90+BL90</f>
        <v>0</v>
      </c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4" t="n">
        <f aca="false">SUM(CB90,CG90)</f>
        <v>0</v>
      </c>
    </row>
    <row r="91" customFormat="false" ht="15.75" hidden="false" customHeight="false" outlineLevel="0" collapsed="false">
      <c r="A91" s="15"/>
      <c r="B91" s="25" t="s">
        <v>38</v>
      </c>
      <c r="C91" s="25" t="s">
        <v>180</v>
      </c>
      <c r="D91" s="26" t="s">
        <v>181</v>
      </c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2" t="n">
        <f aca="false">U91+X91</f>
        <v>0</v>
      </c>
      <c r="U91" s="22" t="n">
        <f aca="false">F91+K91+P91</f>
        <v>0</v>
      </c>
      <c r="V91" s="22" t="n">
        <f aca="false">G91+L91+Q91</f>
        <v>0</v>
      </c>
      <c r="W91" s="22" t="n">
        <f aca="false">H91+M91+R91</f>
        <v>0</v>
      </c>
      <c r="X91" s="22" t="n">
        <f aca="false">I91+N91+S91</f>
        <v>0</v>
      </c>
      <c r="Y91" s="27"/>
      <c r="Z91" s="22"/>
      <c r="AA91" s="22"/>
      <c r="AB91" s="22"/>
      <c r="AC91" s="22"/>
      <c r="AD91" s="27"/>
      <c r="AE91" s="22"/>
      <c r="AF91" s="22"/>
      <c r="AG91" s="22"/>
      <c r="AH91" s="22"/>
      <c r="AI91" s="22" t="n">
        <f aca="false">SUM(AJ91,AM91)</f>
        <v>0</v>
      </c>
      <c r="AJ91" s="27" t="n">
        <f aca="false">Z91+AE91+U91</f>
        <v>0</v>
      </c>
      <c r="AK91" s="27" t="n">
        <f aca="false">AA91+AF91+V91</f>
        <v>0</v>
      </c>
      <c r="AL91" s="27" t="n">
        <f aca="false">AB91+AG91+W91</f>
        <v>0</v>
      </c>
      <c r="AM91" s="27" t="n">
        <f aca="false">AC91+AH91+X91</f>
        <v>0</v>
      </c>
      <c r="AN91" s="27" t="n">
        <f aca="false">AO91+AR91</f>
        <v>0</v>
      </c>
      <c r="AO91" s="24"/>
      <c r="AP91" s="24"/>
      <c r="AQ91" s="24"/>
      <c r="AR91" s="24"/>
      <c r="AS91" s="24" t="n">
        <f aca="false">AT91+AW91</f>
        <v>0</v>
      </c>
      <c r="AT91" s="24"/>
      <c r="AU91" s="24"/>
      <c r="AV91" s="24"/>
      <c r="AW91" s="24"/>
      <c r="AX91" s="23" t="n">
        <f aca="false">SUM(AI91+AN91+AS91)</f>
        <v>0</v>
      </c>
      <c r="AY91" s="23" t="n">
        <f aca="false">SUM(AJ91+AO91+AT91)</f>
        <v>0</v>
      </c>
      <c r="AZ91" s="23" t="n">
        <f aca="false">SUM(AK91+AP91+AU91)</f>
        <v>0</v>
      </c>
      <c r="BA91" s="23" t="n">
        <f aca="false">SUM(AL91+AQ91+AV91)</f>
        <v>0</v>
      </c>
      <c r="BB91" s="23" t="n">
        <f aca="false">SUM(AM91+AR91+AW91)</f>
        <v>0</v>
      </c>
      <c r="BC91" s="27" t="n">
        <f aca="false">BD91+BG91</f>
        <v>0</v>
      </c>
      <c r="BD91" s="24"/>
      <c r="BE91" s="24"/>
      <c r="BF91" s="24"/>
      <c r="BG91" s="24"/>
      <c r="BH91" s="27" t="n">
        <f aca="false">BI91+BL91</f>
        <v>0</v>
      </c>
      <c r="BI91" s="24"/>
      <c r="BJ91" s="24"/>
      <c r="BK91" s="24"/>
      <c r="BL91" s="24"/>
      <c r="BM91" s="23" t="n">
        <f aca="false">AX91+BC91+BH91</f>
        <v>0</v>
      </c>
      <c r="BN91" s="23" t="n">
        <f aca="false">AY91+BD91+BI91</f>
        <v>0</v>
      </c>
      <c r="BO91" s="23" t="n">
        <f aca="false">AZ91+BE91+BJ91</f>
        <v>0</v>
      </c>
      <c r="BP91" s="23" t="n">
        <f aca="false">BA91+BF91+BK91</f>
        <v>0</v>
      </c>
      <c r="BQ91" s="23" t="n">
        <f aca="false">BB91+BG91+BL91</f>
        <v>0</v>
      </c>
      <c r="BR91" s="23" t="n">
        <f aca="false">BS91+BV91</f>
        <v>0</v>
      </c>
      <c r="BS91" s="23"/>
      <c r="BT91" s="23"/>
      <c r="BU91" s="23"/>
      <c r="BV91" s="23"/>
      <c r="BW91" s="23" t="n">
        <f aca="false">BX91+CA91</f>
        <v>0</v>
      </c>
      <c r="BX91" s="23"/>
      <c r="BY91" s="23"/>
      <c r="BZ91" s="23"/>
      <c r="CA91" s="23"/>
      <c r="CB91" s="23" t="n">
        <f aca="false">CC91+CF91</f>
        <v>0</v>
      </c>
      <c r="CC91" s="23" t="n">
        <f aca="false">BN91+BS91+BX91</f>
        <v>0</v>
      </c>
      <c r="CD91" s="23" t="n">
        <f aca="false">BO91+BT91+BY91</f>
        <v>0</v>
      </c>
      <c r="CE91" s="23" t="n">
        <f aca="false">BP91+BU91+BZ91</f>
        <v>0</v>
      </c>
      <c r="CF91" s="23" t="n">
        <f aca="false">BQ91+BV91+CA91</f>
        <v>0</v>
      </c>
      <c r="CG91" s="23" t="n">
        <f aca="false">SUM(CI91,CL91)</f>
        <v>529.76</v>
      </c>
      <c r="CH91" s="24" t="n">
        <f aca="false">320+37+65.6+107.16</f>
        <v>529.76</v>
      </c>
      <c r="CI91" s="24"/>
      <c r="CJ91" s="24"/>
      <c r="CK91" s="24"/>
      <c r="CL91" s="24" t="n">
        <f aca="false">320+37+65.6+107.16</f>
        <v>529.76</v>
      </c>
      <c r="CM91" s="24" t="n">
        <f aca="false">SUM(CB91,CG91)</f>
        <v>529.76</v>
      </c>
    </row>
    <row r="92" s="35" customFormat="true" ht="15.75" hidden="false" customHeight="false" outlineLevel="0" collapsed="false">
      <c r="A92" s="15"/>
      <c r="B92" s="15"/>
      <c r="C92" s="15"/>
      <c r="D92" s="19" t="s">
        <v>104</v>
      </c>
      <c r="E92" s="22" t="n">
        <f aca="false">SUM(E84:E91)</f>
        <v>11038.8</v>
      </c>
      <c r="F92" s="22" t="n">
        <f aca="false">SUM(F84:F91)</f>
        <v>10708</v>
      </c>
      <c r="G92" s="22" t="n">
        <f aca="false">SUM(G84:G91)</f>
        <v>3474.8</v>
      </c>
      <c r="H92" s="22" t="n">
        <f aca="false">SUM(H84:H91)</f>
        <v>1354.7</v>
      </c>
      <c r="I92" s="22" t="n">
        <f aca="false">SUM(I84:I91)</f>
        <v>330.8</v>
      </c>
      <c r="J92" s="22" t="n">
        <f aca="false">SUM(J84:J91)</f>
        <v>0</v>
      </c>
      <c r="K92" s="22" t="n">
        <f aca="false">SUM(K84:K91)</f>
        <v>0</v>
      </c>
      <c r="L92" s="22" t="n">
        <f aca="false">SUM(L84:L91)</f>
        <v>0</v>
      </c>
      <c r="M92" s="22" t="n">
        <f aca="false">SUM(M84:M91)</f>
        <v>0</v>
      </c>
      <c r="N92" s="22" t="n">
        <f aca="false">SUM(N84:N91)</f>
        <v>0</v>
      </c>
      <c r="O92" s="22" t="n">
        <f aca="false">SUM(O84:O91)</f>
        <v>120</v>
      </c>
      <c r="P92" s="22" t="n">
        <f aca="false">SUM(P84:P91)</f>
        <v>0</v>
      </c>
      <c r="Q92" s="22" t="n">
        <f aca="false">SUM(Q84:Q91)</f>
        <v>0</v>
      </c>
      <c r="R92" s="22" t="n">
        <f aca="false">SUM(R84:R91)</f>
        <v>0</v>
      </c>
      <c r="S92" s="22" t="n">
        <f aca="false">SUM(S84:S91)</f>
        <v>120</v>
      </c>
      <c r="T92" s="22" t="n">
        <f aca="false">U92+X92</f>
        <v>11158.8</v>
      </c>
      <c r="U92" s="22" t="n">
        <f aca="false">F92+K92+P92</f>
        <v>10708</v>
      </c>
      <c r="V92" s="22" t="n">
        <f aca="false">G92+L92+Q92</f>
        <v>3474.8</v>
      </c>
      <c r="W92" s="22" t="n">
        <f aca="false">H92+M92+R92</f>
        <v>1354.7</v>
      </c>
      <c r="X92" s="22" t="n">
        <f aca="false">I92+N92+S92</f>
        <v>450.8</v>
      </c>
      <c r="Y92" s="22" t="n">
        <f aca="false">SUM(Y84:Y91)</f>
        <v>0</v>
      </c>
      <c r="Z92" s="22"/>
      <c r="AA92" s="22"/>
      <c r="AB92" s="22"/>
      <c r="AC92" s="22"/>
      <c r="AD92" s="22" t="n">
        <f aca="false">SUM(AD84:AD91)</f>
        <v>702.8</v>
      </c>
      <c r="AE92" s="22" t="n">
        <f aca="false">SUM(AE84:AE91)</f>
        <v>702.8</v>
      </c>
      <c r="AF92" s="22" t="n">
        <f aca="false">SUM(AF84:AF91)</f>
        <v>486.2</v>
      </c>
      <c r="AG92" s="22" t="n">
        <f aca="false">SUM(AG84:AG91)</f>
        <v>0</v>
      </c>
      <c r="AH92" s="22" t="n">
        <f aca="false">SUM(AH84:AH91)</f>
        <v>0</v>
      </c>
      <c r="AI92" s="22" t="n">
        <f aca="false">SUM(AI84:AI91)</f>
        <v>11861.6</v>
      </c>
      <c r="AJ92" s="27" t="n">
        <f aca="false">Z92+AE92+U92</f>
        <v>11410.8</v>
      </c>
      <c r="AK92" s="27" t="n">
        <f aca="false">AA92+AF92+V92</f>
        <v>3961</v>
      </c>
      <c r="AL92" s="27" t="n">
        <f aca="false">AB92+AG92+W92</f>
        <v>1354.7</v>
      </c>
      <c r="AM92" s="27" t="n">
        <f aca="false">AC92+AH92+X92</f>
        <v>450.8</v>
      </c>
      <c r="AN92" s="27" t="n">
        <f aca="false">AN83+AN91</f>
        <v>0</v>
      </c>
      <c r="AO92" s="24" t="n">
        <f aca="false">AO83+AO91</f>
        <v>0</v>
      </c>
      <c r="AP92" s="24" t="n">
        <f aca="false">AP83+AP91</f>
        <v>0</v>
      </c>
      <c r="AQ92" s="24" t="n">
        <f aca="false">AQ83+AQ91</f>
        <v>-3.8</v>
      </c>
      <c r="AR92" s="24" t="n">
        <f aca="false">AR83+AR91</f>
        <v>0</v>
      </c>
      <c r="AS92" s="24" t="n">
        <f aca="false">AS83+AS91</f>
        <v>0</v>
      </c>
      <c r="AT92" s="24" t="n">
        <f aca="false">AT83+AT91</f>
        <v>0</v>
      </c>
      <c r="AU92" s="24" t="n">
        <f aca="false">AU83+AU91</f>
        <v>0</v>
      </c>
      <c r="AV92" s="24" t="n">
        <f aca="false">AV83+AV91</f>
        <v>0</v>
      </c>
      <c r="AW92" s="24" t="n">
        <f aca="false">AW83+AW91</f>
        <v>0</v>
      </c>
      <c r="AX92" s="24" t="n">
        <f aca="false">AX83+AX91</f>
        <v>11861.6</v>
      </c>
      <c r="AY92" s="24" t="n">
        <f aca="false">AY83+AY91</f>
        <v>11410.8</v>
      </c>
      <c r="AZ92" s="24" t="n">
        <f aca="false">AZ83+AZ91</f>
        <v>3961</v>
      </c>
      <c r="BA92" s="24" t="n">
        <f aca="false">BA83+BA91</f>
        <v>1350.9</v>
      </c>
      <c r="BB92" s="24" t="n">
        <f aca="false">BB83+BB91</f>
        <v>450.8</v>
      </c>
      <c r="BC92" s="27" t="n">
        <f aca="false">BC83+BC91</f>
        <v>0</v>
      </c>
      <c r="BD92" s="24" t="n">
        <f aca="false">BD83+BD91</f>
        <v>0</v>
      </c>
      <c r="BE92" s="24" t="n">
        <f aca="false">BE83+BE91</f>
        <v>0</v>
      </c>
      <c r="BF92" s="24" t="n">
        <f aca="false">BF83+BF91</f>
        <v>2.7</v>
      </c>
      <c r="BG92" s="24" t="n">
        <f aca="false">BG83+BG91</f>
        <v>0</v>
      </c>
      <c r="BH92" s="27" t="n">
        <f aca="false">BH83+BH91</f>
        <v>35</v>
      </c>
      <c r="BI92" s="24" t="n">
        <f aca="false">BI83+BI91</f>
        <v>35</v>
      </c>
      <c r="BJ92" s="24" t="n">
        <f aca="false">BJ83+BJ91</f>
        <v>0</v>
      </c>
      <c r="BK92" s="24" t="n">
        <f aca="false">BK83+BK91</f>
        <v>0</v>
      </c>
      <c r="BL92" s="24" t="n">
        <f aca="false">BL83+BL91</f>
        <v>0</v>
      </c>
      <c r="BM92" s="23" t="n">
        <f aca="false">AX92+BC92+BH92</f>
        <v>11896.6</v>
      </c>
      <c r="BN92" s="23" t="n">
        <f aca="false">AY92+BD92+BI92</f>
        <v>11445.8</v>
      </c>
      <c r="BO92" s="23" t="n">
        <f aca="false">AZ92+BE92+BJ92</f>
        <v>3961</v>
      </c>
      <c r="BP92" s="23" t="n">
        <f aca="false">BA92+BF92+BK92</f>
        <v>1353.6</v>
      </c>
      <c r="BQ92" s="23" t="n">
        <f aca="false">BB92+BG92+BL92</f>
        <v>450.8</v>
      </c>
      <c r="BR92" s="23" t="n">
        <f aca="false">BR83+BR91</f>
        <v>0</v>
      </c>
      <c r="BS92" s="23" t="n">
        <f aca="false">BS83+BS91</f>
        <v>0</v>
      </c>
      <c r="BT92" s="23" t="n">
        <f aca="false">BT83+BT91</f>
        <v>1</v>
      </c>
      <c r="BU92" s="23" t="n">
        <f aca="false">BU83+BU91</f>
        <v>2.49</v>
      </c>
      <c r="BV92" s="23" t="n">
        <f aca="false">BV83+BV91</f>
        <v>0</v>
      </c>
      <c r="BW92" s="23" t="n">
        <f aca="false">BW83+BW91</f>
        <v>0</v>
      </c>
      <c r="BX92" s="23" t="n">
        <f aca="false">BX83+BX91</f>
        <v>0</v>
      </c>
      <c r="BY92" s="23" t="n">
        <f aca="false">BY83+BY91</f>
        <v>0</v>
      </c>
      <c r="BZ92" s="23" t="n">
        <f aca="false">BZ83+BZ91</f>
        <v>0</v>
      </c>
      <c r="CA92" s="23" t="n">
        <f aca="false">CA83+CA91</f>
        <v>0</v>
      </c>
      <c r="CB92" s="23" t="n">
        <f aca="false">CB83+CB91</f>
        <v>11896.6</v>
      </c>
      <c r="CC92" s="23" t="n">
        <f aca="false">CC83+CC91</f>
        <v>11445.8</v>
      </c>
      <c r="CD92" s="23" t="n">
        <f aca="false">CD83+CD91</f>
        <v>3962</v>
      </c>
      <c r="CE92" s="23" t="n">
        <f aca="false">CE83+CE91</f>
        <v>1356.09</v>
      </c>
      <c r="CF92" s="23" t="n">
        <f aca="false">CF83+CF91</f>
        <v>450.8</v>
      </c>
      <c r="CG92" s="23" t="n">
        <f aca="false">SUM(CG84:CG91)</f>
        <v>4303.881</v>
      </c>
      <c r="CH92" s="23" t="n">
        <f aca="false">SUM(CH84:CH91)</f>
        <v>529.76</v>
      </c>
      <c r="CI92" s="23" t="n">
        <f aca="false">SUM(CI84:CI91)</f>
        <v>3353.721</v>
      </c>
      <c r="CJ92" s="23" t="n">
        <f aca="false">SUM(CJ84:CJ91)</f>
        <v>317.005</v>
      </c>
      <c r="CK92" s="23" t="n">
        <f aca="false">SUM(CK84:CK91)</f>
        <v>55.7</v>
      </c>
      <c r="CL92" s="23" t="n">
        <f aca="false">SUM(CL84:CL91)</f>
        <v>950.16</v>
      </c>
      <c r="CM92" s="24" t="n">
        <f aca="false">SUM(CB92,CG92)</f>
        <v>16200.481</v>
      </c>
      <c r="CN92" s="20"/>
    </row>
    <row r="93" s="20" customFormat="true" ht="20.25" hidden="false" customHeight="true" outlineLevel="0" collapsed="false">
      <c r="A93" s="15"/>
      <c r="B93" s="15"/>
      <c r="C93" s="15"/>
      <c r="D93" s="21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2"/>
      <c r="BD93" s="23"/>
      <c r="BE93" s="23"/>
      <c r="BF93" s="23"/>
      <c r="BG93" s="23"/>
      <c r="BH93" s="22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4"/>
    </row>
    <row r="94" customFormat="false" ht="31.5" hidden="false" customHeight="false" outlineLevel="0" collapsed="false">
      <c r="A94" s="25" t="s">
        <v>182</v>
      </c>
      <c r="B94" s="25"/>
      <c r="C94" s="25"/>
      <c r="D94" s="38" t="s">
        <v>183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2"/>
      <c r="BD94" s="23"/>
      <c r="BE94" s="23"/>
      <c r="BF94" s="23"/>
      <c r="BG94" s="23"/>
      <c r="BH94" s="22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4"/>
    </row>
    <row r="95" customFormat="false" ht="31.5" hidden="false" customHeight="false" outlineLevel="0" collapsed="false">
      <c r="A95" s="25"/>
      <c r="B95" s="25" t="s">
        <v>184</v>
      </c>
      <c r="C95" s="25" t="s">
        <v>185</v>
      </c>
      <c r="D95" s="26" t="s">
        <v>186</v>
      </c>
      <c r="E95" s="27" t="n">
        <f aca="false">SUM(F95,I95)</f>
        <v>188.5</v>
      </c>
      <c r="F95" s="27" t="n">
        <v>188.5</v>
      </c>
      <c r="G95" s="27" t="n">
        <v>119.4</v>
      </c>
      <c r="H95" s="27" t="n">
        <v>5.4</v>
      </c>
      <c r="I95" s="27"/>
      <c r="J95" s="27" t="n">
        <f aca="false">SUM(K95,N95)</f>
        <v>0</v>
      </c>
      <c r="K95" s="27"/>
      <c r="L95" s="27"/>
      <c r="M95" s="27"/>
      <c r="N95" s="27"/>
      <c r="O95" s="27" t="n">
        <f aca="false">SUM(P95,S95)</f>
        <v>47.8</v>
      </c>
      <c r="P95" s="27" t="n">
        <v>7.8</v>
      </c>
      <c r="Q95" s="27" t="n">
        <v>2</v>
      </c>
      <c r="R95" s="27"/>
      <c r="S95" s="27" t="n">
        <v>40</v>
      </c>
      <c r="T95" s="27" t="n">
        <f aca="false">U95+X95</f>
        <v>236.3</v>
      </c>
      <c r="U95" s="27" t="n">
        <f aca="false">F95+K95+P95</f>
        <v>196.3</v>
      </c>
      <c r="V95" s="27" t="n">
        <f aca="false">G95+L95+Q95</f>
        <v>121.4</v>
      </c>
      <c r="W95" s="27" t="n">
        <f aca="false">H95+M95+R95</f>
        <v>5.4</v>
      </c>
      <c r="X95" s="27" t="n">
        <f aca="false">I95+N95+S95</f>
        <v>40</v>
      </c>
      <c r="Y95" s="27" t="n">
        <f aca="false">SUM(Z95,AC95)</f>
        <v>1.9</v>
      </c>
      <c r="Z95" s="27" t="n">
        <v>1.9</v>
      </c>
      <c r="AA95" s="27" t="n">
        <v>-1</v>
      </c>
      <c r="AB95" s="27"/>
      <c r="AC95" s="27"/>
      <c r="AD95" s="27" t="n">
        <f aca="false">SUM(AE95,AH95)</f>
        <v>0.3</v>
      </c>
      <c r="AE95" s="27" t="n">
        <v>0.3</v>
      </c>
      <c r="AF95" s="27" t="n">
        <v>0.2</v>
      </c>
      <c r="AG95" s="27"/>
      <c r="AH95" s="27"/>
      <c r="AI95" s="27" t="n">
        <f aca="false">SUM(AJ95,AM95)</f>
        <v>238.5</v>
      </c>
      <c r="AJ95" s="27" t="n">
        <f aca="false">Z95+AE95+U95</f>
        <v>198.5</v>
      </c>
      <c r="AK95" s="27" t="n">
        <f aca="false">AA95+AF95+V95</f>
        <v>120.6</v>
      </c>
      <c r="AL95" s="27" t="n">
        <f aca="false">AB95+AG95+W95</f>
        <v>5.4</v>
      </c>
      <c r="AM95" s="27" t="n">
        <f aca="false">AC95+AH95+X95</f>
        <v>40</v>
      </c>
      <c r="AN95" s="27" t="n">
        <f aca="false">AO95+AR95</f>
        <v>0</v>
      </c>
      <c r="AO95" s="24"/>
      <c r="AP95" s="24"/>
      <c r="AQ95" s="24"/>
      <c r="AR95" s="24"/>
      <c r="AS95" s="24" t="n">
        <f aca="false">AT95+AW95</f>
        <v>0</v>
      </c>
      <c r="AT95" s="24"/>
      <c r="AU95" s="24"/>
      <c r="AV95" s="24"/>
      <c r="AW95" s="24"/>
      <c r="AX95" s="24" t="n">
        <f aca="false">SUM(AI95+AN95+AS95)</f>
        <v>238.5</v>
      </c>
      <c r="AY95" s="24" t="n">
        <f aca="false">SUM(AJ95+AO95+AT95)</f>
        <v>198.5</v>
      </c>
      <c r="AZ95" s="24" t="n">
        <f aca="false">SUM(AK95+AP95+AU95)</f>
        <v>120.6</v>
      </c>
      <c r="BA95" s="24" t="n">
        <f aca="false">SUM(AL95+AQ95+AV95)</f>
        <v>5.4</v>
      </c>
      <c r="BB95" s="24" t="n">
        <f aca="false">SUM(AM95+AR95+AW95)</f>
        <v>40</v>
      </c>
      <c r="BC95" s="27" t="n">
        <f aca="false">BD95+BG95</f>
        <v>0</v>
      </c>
      <c r="BD95" s="24"/>
      <c r="BE95" s="24"/>
      <c r="BF95" s="24"/>
      <c r="BG95" s="24"/>
      <c r="BH95" s="27" t="n">
        <f aca="false">BI95+BL95</f>
        <v>0</v>
      </c>
      <c r="BI95" s="24"/>
      <c r="BJ95" s="24"/>
      <c r="BK95" s="24"/>
      <c r="BL95" s="24"/>
      <c r="BM95" s="24" t="n">
        <f aca="false">AX95+BC95+BH95</f>
        <v>238.5</v>
      </c>
      <c r="BN95" s="24" t="n">
        <f aca="false">AY95+BD95+BI95</f>
        <v>198.5</v>
      </c>
      <c r="BO95" s="24" t="n">
        <f aca="false">AZ95+BE95+BJ95</f>
        <v>120.6</v>
      </c>
      <c r="BP95" s="24" t="n">
        <f aca="false">BA95+BF95+BK95</f>
        <v>5.4</v>
      </c>
      <c r="BQ95" s="24" t="n">
        <f aca="false">BB95+BG95+BL95</f>
        <v>40</v>
      </c>
      <c r="BR95" s="24" t="n">
        <f aca="false">BS95+BV95</f>
        <v>2.32</v>
      </c>
      <c r="BS95" s="24" t="n">
        <v>2.32</v>
      </c>
      <c r="BT95" s="24" t="n">
        <v>2.2</v>
      </c>
      <c r="BU95" s="24"/>
      <c r="BV95" s="24"/>
      <c r="BW95" s="24" t="n">
        <f aca="false">BX95+CA95</f>
        <v>0</v>
      </c>
      <c r="BX95" s="24"/>
      <c r="BY95" s="24"/>
      <c r="BZ95" s="24"/>
      <c r="CA95" s="24"/>
      <c r="CB95" s="24" t="n">
        <f aca="false">CC95+CF95</f>
        <v>240.82</v>
      </c>
      <c r="CC95" s="24" t="n">
        <f aca="false">BN95+BS95+BX95</f>
        <v>200.82</v>
      </c>
      <c r="CD95" s="24" t="n">
        <f aca="false">BO95+BT95+BY95</f>
        <v>122.8</v>
      </c>
      <c r="CE95" s="24" t="n">
        <f aca="false">BP95+BU95+BZ95</f>
        <v>5.4</v>
      </c>
      <c r="CF95" s="24" t="n">
        <f aca="false">BQ95+BV95+CA95</f>
        <v>40</v>
      </c>
      <c r="CG95" s="24"/>
      <c r="CH95" s="24"/>
      <c r="CI95" s="24"/>
      <c r="CJ95" s="24"/>
      <c r="CK95" s="24"/>
      <c r="CL95" s="24"/>
      <c r="CM95" s="24" t="n">
        <f aca="false">SUM(CB95,CG95)</f>
        <v>240.82</v>
      </c>
    </row>
    <row r="96" customFormat="false" ht="31.5" hidden="false" customHeight="false" outlineLevel="0" collapsed="false">
      <c r="A96" s="25"/>
      <c r="B96" s="46" t="n">
        <v>1040</v>
      </c>
      <c r="C96" s="25" t="s">
        <v>187</v>
      </c>
      <c r="D96" s="43" t="s">
        <v>188</v>
      </c>
      <c r="E96" s="27" t="n">
        <f aca="false">SUM(F96,I96)</f>
        <v>43.8</v>
      </c>
      <c r="F96" s="27" t="n">
        <v>43.8</v>
      </c>
      <c r="G96" s="27"/>
      <c r="H96" s="27"/>
      <c r="I96" s="27"/>
      <c r="J96" s="27" t="n">
        <f aca="false">SUM(K96,N96)</f>
        <v>0</v>
      </c>
      <c r="K96" s="27"/>
      <c r="L96" s="27"/>
      <c r="M96" s="27"/>
      <c r="N96" s="27"/>
      <c r="O96" s="27" t="n">
        <f aca="false">SUM(P96,S96)</f>
        <v>0</v>
      </c>
      <c r="P96" s="27"/>
      <c r="Q96" s="27"/>
      <c r="R96" s="27"/>
      <c r="S96" s="27"/>
      <c r="T96" s="27" t="n">
        <f aca="false">U96+X96</f>
        <v>43.8</v>
      </c>
      <c r="U96" s="27" t="n">
        <f aca="false">F96+K96+P96</f>
        <v>43.8</v>
      </c>
      <c r="V96" s="27" t="n">
        <f aca="false">G96+L96+Q96</f>
        <v>0</v>
      </c>
      <c r="W96" s="27" t="n">
        <f aca="false">H96+M96+R96</f>
        <v>0</v>
      </c>
      <c r="X96" s="27" t="n">
        <f aca="false">I96+N96+S96</f>
        <v>0</v>
      </c>
      <c r="Y96" s="27" t="n">
        <f aca="false">SUM(Z96,AC96)</f>
        <v>-1.9</v>
      </c>
      <c r="Z96" s="27" t="n">
        <v>-1.9</v>
      </c>
      <c r="AA96" s="27"/>
      <c r="AB96" s="27"/>
      <c r="AC96" s="27"/>
      <c r="AD96" s="27" t="n">
        <f aca="false">SUM(AE96,AH96)</f>
        <v>0</v>
      </c>
      <c r="AE96" s="27"/>
      <c r="AF96" s="27"/>
      <c r="AG96" s="27"/>
      <c r="AH96" s="27"/>
      <c r="AI96" s="27" t="n">
        <f aca="false">SUM(AJ96,AM96)</f>
        <v>41.9</v>
      </c>
      <c r="AJ96" s="27" t="n">
        <f aca="false">Z96+AE96+U96</f>
        <v>41.9</v>
      </c>
      <c r="AK96" s="27" t="n">
        <f aca="false">AA96+AF96+V96</f>
        <v>0</v>
      </c>
      <c r="AL96" s="27" t="n">
        <f aca="false">AB96+AG96+W96</f>
        <v>0</v>
      </c>
      <c r="AM96" s="27" t="n">
        <f aca="false">AC96+AH96+X96</f>
        <v>0</v>
      </c>
      <c r="AN96" s="27" t="n">
        <f aca="false">AO96+AR96</f>
        <v>0</v>
      </c>
      <c r="AO96" s="24"/>
      <c r="AP96" s="24"/>
      <c r="AQ96" s="24"/>
      <c r="AR96" s="24"/>
      <c r="AS96" s="24" t="n">
        <f aca="false">AT96+AW96</f>
        <v>0</v>
      </c>
      <c r="AT96" s="24"/>
      <c r="AU96" s="24"/>
      <c r="AV96" s="24"/>
      <c r="AW96" s="24"/>
      <c r="AX96" s="24" t="n">
        <f aca="false">SUM(AI96+AN96+AS96)</f>
        <v>41.9</v>
      </c>
      <c r="AY96" s="24" t="n">
        <f aca="false">SUM(AJ96+AO96+AT96)</f>
        <v>41.9</v>
      </c>
      <c r="AZ96" s="24" t="n">
        <f aca="false">SUM(AK96+AP96+AU96)</f>
        <v>0</v>
      </c>
      <c r="BA96" s="24" t="n">
        <f aca="false">SUM(AL96+AQ96+AV96)</f>
        <v>0</v>
      </c>
      <c r="BB96" s="24" t="n">
        <f aca="false">SUM(AM96+AR96+AW96)</f>
        <v>0</v>
      </c>
      <c r="BC96" s="27" t="n">
        <f aca="false">BD96+BG96</f>
        <v>0</v>
      </c>
      <c r="BD96" s="24"/>
      <c r="BE96" s="24"/>
      <c r="BF96" s="24"/>
      <c r="BG96" s="24"/>
      <c r="BH96" s="27" t="n">
        <f aca="false">BI96+BL96</f>
        <v>0</v>
      </c>
      <c r="BI96" s="24"/>
      <c r="BJ96" s="24"/>
      <c r="BK96" s="24"/>
      <c r="BL96" s="24"/>
      <c r="BM96" s="24" t="n">
        <f aca="false">AX96+BC96+BH96</f>
        <v>41.9</v>
      </c>
      <c r="BN96" s="24" t="n">
        <f aca="false">AY96+BD96+BI96</f>
        <v>41.9</v>
      </c>
      <c r="BO96" s="24" t="n">
        <f aca="false">AZ96+BE96+BJ96</f>
        <v>0</v>
      </c>
      <c r="BP96" s="24" t="n">
        <f aca="false">BA96+BF96+BK96</f>
        <v>0</v>
      </c>
      <c r="BQ96" s="24" t="n">
        <f aca="false">BB96+BG96+BL96</f>
        <v>0</v>
      </c>
      <c r="BR96" s="24" t="n">
        <f aca="false">BS96+BV96</f>
        <v>-2.32</v>
      </c>
      <c r="BS96" s="24" t="n">
        <v>-2.32</v>
      </c>
      <c r="BT96" s="24"/>
      <c r="BU96" s="24"/>
      <c r="BV96" s="24"/>
      <c r="BW96" s="24" t="n">
        <f aca="false">BX96+CA96</f>
        <v>0</v>
      </c>
      <c r="BX96" s="24"/>
      <c r="BY96" s="24"/>
      <c r="BZ96" s="24"/>
      <c r="CA96" s="24"/>
      <c r="CB96" s="24" t="n">
        <f aca="false">CC96+CF96</f>
        <v>39.58</v>
      </c>
      <c r="CC96" s="24" t="n">
        <f aca="false">BN96+BS96+BX96</f>
        <v>39.58</v>
      </c>
      <c r="CD96" s="24" t="n">
        <f aca="false">BO96+BT96+BY96</f>
        <v>0</v>
      </c>
      <c r="CE96" s="24" t="n">
        <f aca="false">BP96+BU96+BZ96</f>
        <v>0</v>
      </c>
      <c r="CF96" s="24" t="n">
        <f aca="false">BQ96+BV96+CA96</f>
        <v>0</v>
      </c>
      <c r="CG96" s="24"/>
      <c r="CH96" s="24"/>
      <c r="CI96" s="24"/>
      <c r="CJ96" s="24"/>
      <c r="CK96" s="24"/>
      <c r="CL96" s="24"/>
      <c r="CM96" s="24" t="n">
        <f aca="false">SUM(CB96,CG96)</f>
        <v>39.58</v>
      </c>
    </row>
    <row r="97" customFormat="false" ht="31.5" hidden="false" customHeight="false" outlineLevel="0" collapsed="false">
      <c r="A97" s="25"/>
      <c r="B97" s="25" t="s">
        <v>184</v>
      </c>
      <c r="C97" s="25" t="s">
        <v>189</v>
      </c>
      <c r="D97" s="26" t="s">
        <v>190</v>
      </c>
      <c r="E97" s="27" t="n">
        <f aca="false">SUM(F97,I97)</f>
        <v>86</v>
      </c>
      <c r="F97" s="27" t="n">
        <v>86</v>
      </c>
      <c r="G97" s="27"/>
      <c r="H97" s="27"/>
      <c r="I97" s="27"/>
      <c r="J97" s="27" t="n">
        <f aca="false">SUM(K97,N97)</f>
        <v>0</v>
      </c>
      <c r="K97" s="27"/>
      <c r="L97" s="27"/>
      <c r="M97" s="27"/>
      <c r="N97" s="27"/>
      <c r="O97" s="27" t="n">
        <f aca="false">SUM(P97,S97)</f>
        <v>50</v>
      </c>
      <c r="P97" s="27" t="n">
        <v>50</v>
      </c>
      <c r="Q97" s="27"/>
      <c r="R97" s="27"/>
      <c r="S97" s="27"/>
      <c r="T97" s="27" t="n">
        <f aca="false">U97+X97</f>
        <v>136</v>
      </c>
      <c r="U97" s="27" t="n">
        <f aca="false">F97+K97+P97</f>
        <v>136</v>
      </c>
      <c r="V97" s="27" t="n">
        <f aca="false">G97+L97+Q97</f>
        <v>0</v>
      </c>
      <c r="W97" s="27" t="n">
        <f aca="false">H97+M97+R97</f>
        <v>0</v>
      </c>
      <c r="X97" s="27" t="n">
        <f aca="false">I97+N97+S97</f>
        <v>0</v>
      </c>
      <c r="Y97" s="27" t="n">
        <f aca="false">SUM(Z97,AC97)</f>
        <v>0</v>
      </c>
      <c r="Z97" s="27"/>
      <c r="AA97" s="27"/>
      <c r="AB97" s="27"/>
      <c r="AC97" s="27"/>
      <c r="AD97" s="27" t="n">
        <f aca="false">SUM(AE97,AH97)</f>
        <v>0</v>
      </c>
      <c r="AE97" s="27"/>
      <c r="AF97" s="27"/>
      <c r="AG97" s="27"/>
      <c r="AH97" s="27"/>
      <c r="AI97" s="27" t="n">
        <f aca="false">SUM(AJ97,AM97)</f>
        <v>136</v>
      </c>
      <c r="AJ97" s="27" t="n">
        <f aca="false">Z97+AE97+U97</f>
        <v>136</v>
      </c>
      <c r="AK97" s="27" t="n">
        <f aca="false">AA97+AF97+V97</f>
        <v>0</v>
      </c>
      <c r="AL97" s="27" t="n">
        <f aca="false">AB97+AG97+W97</f>
        <v>0</v>
      </c>
      <c r="AM97" s="27" t="n">
        <f aca="false">AC97+AH97+X97</f>
        <v>0</v>
      </c>
      <c r="AN97" s="27" t="n">
        <f aca="false">AO97+AR97</f>
        <v>0</v>
      </c>
      <c r="AO97" s="24"/>
      <c r="AP97" s="24"/>
      <c r="AQ97" s="24"/>
      <c r="AR97" s="24"/>
      <c r="AS97" s="24" t="n">
        <f aca="false">AT97+AW97</f>
        <v>0</v>
      </c>
      <c r="AT97" s="24"/>
      <c r="AU97" s="24"/>
      <c r="AV97" s="24"/>
      <c r="AW97" s="24"/>
      <c r="AX97" s="24" t="n">
        <f aca="false">SUM(AI97+AN97+AS97)</f>
        <v>136</v>
      </c>
      <c r="AY97" s="24" t="n">
        <f aca="false">SUM(AJ97+AO97+AT97)</f>
        <v>136</v>
      </c>
      <c r="AZ97" s="24" t="n">
        <f aca="false">SUM(AK97+AP97+AU97)</f>
        <v>0</v>
      </c>
      <c r="BA97" s="24" t="n">
        <f aca="false">SUM(AL97+AQ97+AV97)</f>
        <v>0</v>
      </c>
      <c r="BB97" s="24" t="n">
        <f aca="false">SUM(AM97+AR97+AW97)</f>
        <v>0</v>
      </c>
      <c r="BC97" s="27" t="n">
        <f aca="false">BD97+BG97</f>
        <v>0</v>
      </c>
      <c r="BD97" s="24"/>
      <c r="BE97" s="24"/>
      <c r="BF97" s="24"/>
      <c r="BG97" s="24"/>
      <c r="BH97" s="27" t="n">
        <f aca="false">BI97+BL97</f>
        <v>0</v>
      </c>
      <c r="BI97" s="24"/>
      <c r="BJ97" s="24"/>
      <c r="BK97" s="24"/>
      <c r="BL97" s="24"/>
      <c r="BM97" s="24" t="n">
        <f aca="false">AX97+BC97+BH97</f>
        <v>136</v>
      </c>
      <c r="BN97" s="24" t="n">
        <f aca="false">AY97+BD97+BI97</f>
        <v>136</v>
      </c>
      <c r="BO97" s="24" t="n">
        <f aca="false">AZ97+BE97+BJ97</f>
        <v>0</v>
      </c>
      <c r="BP97" s="24" t="n">
        <f aca="false">BA97+BF97+BK97</f>
        <v>0</v>
      </c>
      <c r="BQ97" s="24" t="n">
        <f aca="false">BB97+BG97+BL97</f>
        <v>0</v>
      </c>
      <c r="BR97" s="24" t="n">
        <f aca="false">BS97+BV97</f>
        <v>0</v>
      </c>
      <c r="BS97" s="24"/>
      <c r="BT97" s="24"/>
      <c r="BU97" s="24"/>
      <c r="BV97" s="24"/>
      <c r="BW97" s="24" t="n">
        <f aca="false">BX97+CA97</f>
        <v>0</v>
      </c>
      <c r="BX97" s="24"/>
      <c r="BY97" s="24"/>
      <c r="BZ97" s="24"/>
      <c r="CA97" s="24"/>
      <c r="CB97" s="24" t="n">
        <f aca="false">CC97+CF97</f>
        <v>136</v>
      </c>
      <c r="CC97" s="24" t="n">
        <f aca="false">BN97+BS97+BX97</f>
        <v>136</v>
      </c>
      <c r="CD97" s="24" t="n">
        <f aca="false">BO97+BT97+BY97</f>
        <v>0</v>
      </c>
      <c r="CE97" s="24" t="n">
        <f aca="false">BP97+BU97+BZ97</f>
        <v>0</v>
      </c>
      <c r="CF97" s="24" t="n">
        <f aca="false">BQ97+BV97+CA97</f>
        <v>0</v>
      </c>
      <c r="CG97" s="24"/>
      <c r="CH97" s="24"/>
      <c r="CI97" s="24"/>
      <c r="CJ97" s="24"/>
      <c r="CK97" s="24"/>
      <c r="CL97" s="24"/>
      <c r="CM97" s="24" t="n">
        <f aca="false">SUM(CB97,CG97)</f>
        <v>136</v>
      </c>
    </row>
    <row r="98" customFormat="false" ht="31.5" hidden="false" customHeight="false" outlineLevel="0" collapsed="false">
      <c r="A98" s="15"/>
      <c r="B98" s="25" t="s">
        <v>184</v>
      </c>
      <c r="C98" s="25" t="s">
        <v>191</v>
      </c>
      <c r="D98" s="26" t="s">
        <v>192</v>
      </c>
      <c r="E98" s="27" t="n">
        <f aca="false">SUM(F98,I98)</f>
        <v>13</v>
      </c>
      <c r="F98" s="27" t="n">
        <v>13</v>
      </c>
      <c r="G98" s="27"/>
      <c r="H98" s="27"/>
      <c r="I98" s="27"/>
      <c r="J98" s="27" t="n">
        <f aca="false">SUM(K98,N98)</f>
        <v>0</v>
      </c>
      <c r="K98" s="27"/>
      <c r="L98" s="27"/>
      <c r="M98" s="27"/>
      <c r="N98" s="27"/>
      <c r="O98" s="27" t="n">
        <f aca="false">SUM(P98,S98)</f>
        <v>0</v>
      </c>
      <c r="P98" s="27"/>
      <c r="Q98" s="27"/>
      <c r="R98" s="27"/>
      <c r="S98" s="27"/>
      <c r="T98" s="27" t="n">
        <f aca="false">U98+X98</f>
        <v>13</v>
      </c>
      <c r="U98" s="27" t="n">
        <f aca="false">F98+K98+P98</f>
        <v>13</v>
      </c>
      <c r="V98" s="27" t="n">
        <f aca="false">G98+L98+Q98</f>
        <v>0</v>
      </c>
      <c r="W98" s="27" t="n">
        <f aca="false">H98+M98+R98</f>
        <v>0</v>
      </c>
      <c r="X98" s="27" t="n">
        <f aca="false">I98+N98+S98</f>
        <v>0</v>
      </c>
      <c r="Y98" s="27" t="n">
        <f aca="false">SUM(Z98,AC98)</f>
        <v>0</v>
      </c>
      <c r="Z98" s="27"/>
      <c r="AA98" s="27"/>
      <c r="AB98" s="27"/>
      <c r="AC98" s="27"/>
      <c r="AD98" s="27" t="n">
        <f aca="false">SUM(AE98,AH98)</f>
        <v>0</v>
      </c>
      <c r="AE98" s="27"/>
      <c r="AF98" s="27"/>
      <c r="AG98" s="27"/>
      <c r="AH98" s="27"/>
      <c r="AI98" s="27" t="n">
        <f aca="false">SUM(AJ98,AM98)</f>
        <v>13</v>
      </c>
      <c r="AJ98" s="27" t="n">
        <f aca="false">Z98+AE98+U98</f>
        <v>13</v>
      </c>
      <c r="AK98" s="27" t="n">
        <f aca="false">AA98+AF98+V98</f>
        <v>0</v>
      </c>
      <c r="AL98" s="27" t="n">
        <f aca="false">AB98+AG98+W98</f>
        <v>0</v>
      </c>
      <c r="AM98" s="27" t="n">
        <f aca="false">AC98+AH98+X98</f>
        <v>0</v>
      </c>
      <c r="AN98" s="27" t="n">
        <f aca="false">AO98+AR98</f>
        <v>0</v>
      </c>
      <c r="AO98" s="24"/>
      <c r="AP98" s="24"/>
      <c r="AQ98" s="24"/>
      <c r="AR98" s="24"/>
      <c r="AS98" s="24" t="n">
        <f aca="false">AT98+AW98</f>
        <v>0</v>
      </c>
      <c r="AT98" s="24"/>
      <c r="AU98" s="24"/>
      <c r="AV98" s="24"/>
      <c r="AW98" s="24"/>
      <c r="AX98" s="24" t="n">
        <f aca="false">SUM(AI98+AN98+AS98)</f>
        <v>13</v>
      </c>
      <c r="AY98" s="24" t="n">
        <f aca="false">SUM(AJ98+AO98+AT98)</f>
        <v>13</v>
      </c>
      <c r="AZ98" s="24" t="n">
        <f aca="false">SUM(AK98+AP98+AU98)</f>
        <v>0</v>
      </c>
      <c r="BA98" s="24" t="n">
        <f aca="false">SUM(AL98+AQ98+AV98)</f>
        <v>0</v>
      </c>
      <c r="BB98" s="24" t="n">
        <f aca="false">SUM(AM98+AR98+AW98)</f>
        <v>0</v>
      </c>
      <c r="BC98" s="27" t="n">
        <f aca="false">BD98+BG98</f>
        <v>0</v>
      </c>
      <c r="BD98" s="24"/>
      <c r="BE98" s="24"/>
      <c r="BF98" s="24"/>
      <c r="BG98" s="24"/>
      <c r="BH98" s="27" t="n">
        <f aca="false">BI98+BL98</f>
        <v>0</v>
      </c>
      <c r="BI98" s="24"/>
      <c r="BJ98" s="24"/>
      <c r="BK98" s="24"/>
      <c r="BL98" s="24"/>
      <c r="BM98" s="24" t="n">
        <f aca="false">AX98+BC98+BH98</f>
        <v>13</v>
      </c>
      <c r="BN98" s="24" t="n">
        <f aca="false">AY98+BD98+BI98</f>
        <v>13</v>
      </c>
      <c r="BO98" s="24" t="n">
        <f aca="false">AZ98+BE98+BJ98</f>
        <v>0</v>
      </c>
      <c r="BP98" s="24" t="n">
        <f aca="false">BA98+BF98+BK98</f>
        <v>0</v>
      </c>
      <c r="BQ98" s="24" t="n">
        <f aca="false">BB98+BG98+BL98</f>
        <v>0</v>
      </c>
      <c r="BR98" s="24" t="n">
        <f aca="false">BS98+BV98</f>
        <v>0</v>
      </c>
      <c r="BS98" s="24"/>
      <c r="BT98" s="24"/>
      <c r="BU98" s="24"/>
      <c r="BV98" s="24"/>
      <c r="BW98" s="24" t="n">
        <f aca="false">BX98+CA98</f>
        <v>0</v>
      </c>
      <c r="BX98" s="24"/>
      <c r="BY98" s="24"/>
      <c r="BZ98" s="24"/>
      <c r="CA98" s="24"/>
      <c r="CB98" s="24" t="n">
        <f aca="false">CC98+CF98</f>
        <v>13</v>
      </c>
      <c r="CC98" s="24" t="n">
        <f aca="false">BN98+BS98+BX98</f>
        <v>13</v>
      </c>
      <c r="CD98" s="24" t="n">
        <f aca="false">BO98+BT98+BY98</f>
        <v>0</v>
      </c>
      <c r="CE98" s="24" t="n">
        <f aca="false">BP98+BU98+BZ98</f>
        <v>0</v>
      </c>
      <c r="CF98" s="24" t="n">
        <f aca="false">BQ98+BV98+CA98</f>
        <v>0</v>
      </c>
      <c r="CG98" s="24"/>
      <c r="CH98" s="24"/>
      <c r="CI98" s="24"/>
      <c r="CJ98" s="24"/>
      <c r="CK98" s="24"/>
      <c r="CL98" s="24"/>
      <c r="CM98" s="24" t="n">
        <f aca="false">SUM(CB98,CG98)</f>
        <v>13</v>
      </c>
    </row>
    <row r="99" customFormat="false" ht="15.75" hidden="false" customHeight="false" outlineLevel="0" collapsed="false">
      <c r="A99" s="25"/>
      <c r="B99" s="15" t="s">
        <v>184</v>
      </c>
      <c r="C99" s="15" t="s">
        <v>193</v>
      </c>
      <c r="D99" s="21" t="s">
        <v>194</v>
      </c>
      <c r="E99" s="22" t="n">
        <f aca="false">SUM(F99,I99)</f>
        <v>64.1</v>
      </c>
      <c r="F99" s="22" t="n">
        <v>64.1</v>
      </c>
      <c r="G99" s="22"/>
      <c r="H99" s="22"/>
      <c r="I99" s="22"/>
      <c r="J99" s="22" t="n">
        <f aca="false">SUM(K99,N99)</f>
        <v>0</v>
      </c>
      <c r="K99" s="22"/>
      <c r="L99" s="22"/>
      <c r="M99" s="22"/>
      <c r="N99" s="22"/>
      <c r="O99" s="22" t="n">
        <f aca="false">SUM(P99,S99)</f>
        <v>6.7</v>
      </c>
      <c r="P99" s="22" t="n">
        <v>6.7</v>
      </c>
      <c r="Q99" s="22"/>
      <c r="R99" s="22"/>
      <c r="S99" s="22"/>
      <c r="T99" s="22" t="n">
        <f aca="false">U99+X99</f>
        <v>70.8</v>
      </c>
      <c r="U99" s="22" t="n">
        <f aca="false">F99+K99+P99</f>
        <v>70.8</v>
      </c>
      <c r="V99" s="22" t="n">
        <f aca="false">G99+L99+Q99</f>
        <v>0</v>
      </c>
      <c r="W99" s="22" t="n">
        <f aca="false">H99+M99+R99</f>
        <v>0</v>
      </c>
      <c r="X99" s="22" t="n">
        <f aca="false">I99+N99+S99</f>
        <v>0</v>
      </c>
      <c r="Y99" s="22" t="n">
        <f aca="false">SUM(Z99,AC99)</f>
        <v>0</v>
      </c>
      <c r="Z99" s="22"/>
      <c r="AA99" s="22"/>
      <c r="AB99" s="22"/>
      <c r="AC99" s="22"/>
      <c r="AD99" s="22" t="n">
        <f aca="false">SUM(AE99,AH99)</f>
        <v>0</v>
      </c>
      <c r="AE99" s="22"/>
      <c r="AF99" s="22"/>
      <c r="AG99" s="22"/>
      <c r="AH99" s="22"/>
      <c r="AI99" s="22" t="n">
        <f aca="false">SUM(AJ99,AM99)</f>
        <v>70.8</v>
      </c>
      <c r="AJ99" s="27" t="n">
        <f aca="false">Z99+AE99+U99</f>
        <v>70.8</v>
      </c>
      <c r="AK99" s="27" t="n">
        <f aca="false">AA99+AF99+V99</f>
        <v>0</v>
      </c>
      <c r="AL99" s="27" t="n">
        <f aca="false">AB99+AG99+W99</f>
        <v>0</v>
      </c>
      <c r="AM99" s="27" t="n">
        <f aca="false">AC99+AH99+X99</f>
        <v>0</v>
      </c>
      <c r="AN99" s="27" t="n">
        <f aca="false">AO99+AR99</f>
        <v>0</v>
      </c>
      <c r="AO99" s="24"/>
      <c r="AP99" s="24"/>
      <c r="AQ99" s="24"/>
      <c r="AR99" s="24"/>
      <c r="AS99" s="24" t="n">
        <f aca="false">AT99+AW99</f>
        <v>0</v>
      </c>
      <c r="AT99" s="24"/>
      <c r="AU99" s="24"/>
      <c r="AV99" s="24"/>
      <c r="AW99" s="24"/>
      <c r="AX99" s="23" t="n">
        <f aca="false">SUM(AI99+AN99+AS99)</f>
        <v>70.8</v>
      </c>
      <c r="AY99" s="23" t="n">
        <f aca="false">SUM(AJ99+AO99+AT99)</f>
        <v>70.8</v>
      </c>
      <c r="AZ99" s="23" t="n">
        <f aca="false">SUM(AK99+AP99+AU99)</f>
        <v>0</v>
      </c>
      <c r="BA99" s="23" t="n">
        <f aca="false">SUM(AL99+AQ99+AV99)</f>
        <v>0</v>
      </c>
      <c r="BB99" s="23" t="n">
        <f aca="false">SUM(AM99+AR99+AW99)</f>
        <v>0</v>
      </c>
      <c r="BC99" s="27" t="n">
        <f aca="false">BD99+BG99</f>
        <v>0</v>
      </c>
      <c r="BD99" s="24"/>
      <c r="BE99" s="24"/>
      <c r="BF99" s="24"/>
      <c r="BG99" s="24"/>
      <c r="BH99" s="27" t="n">
        <f aca="false">BI99+BL99</f>
        <v>0</v>
      </c>
      <c r="BI99" s="24"/>
      <c r="BJ99" s="24"/>
      <c r="BK99" s="24"/>
      <c r="BL99" s="24"/>
      <c r="BM99" s="24" t="n">
        <f aca="false">AX99+BC99+BH99</f>
        <v>70.8</v>
      </c>
      <c r="BN99" s="24" t="n">
        <f aca="false">AY99+BD99+BI99</f>
        <v>70.8</v>
      </c>
      <c r="BO99" s="24" t="n">
        <f aca="false">AZ99+BE99+BJ99</f>
        <v>0</v>
      </c>
      <c r="BP99" s="24" t="n">
        <f aca="false">BA99+BF99+BK99</f>
        <v>0</v>
      </c>
      <c r="BQ99" s="24" t="n">
        <f aca="false">BB99+BG99+BL99</f>
        <v>0</v>
      </c>
      <c r="BR99" s="24" t="n">
        <f aca="false">BS99+BV99</f>
        <v>0</v>
      </c>
      <c r="BS99" s="24"/>
      <c r="BT99" s="24"/>
      <c r="BU99" s="24"/>
      <c r="BV99" s="24"/>
      <c r="BW99" s="24" t="n">
        <f aca="false">BX99+CA99</f>
        <v>25</v>
      </c>
      <c r="BX99" s="24" t="n">
        <v>25</v>
      </c>
      <c r="BY99" s="24"/>
      <c r="BZ99" s="24"/>
      <c r="CA99" s="24"/>
      <c r="CB99" s="24" t="n">
        <f aca="false">CC99+CF99</f>
        <v>95.8</v>
      </c>
      <c r="CC99" s="23" t="n">
        <f aca="false">BN99+BS99+BX99</f>
        <v>95.8</v>
      </c>
      <c r="CD99" s="23" t="n">
        <f aca="false">BO99+BT99+BY99</f>
        <v>0</v>
      </c>
      <c r="CE99" s="23" t="n">
        <f aca="false">BP99+BU99+BZ99</f>
        <v>0</v>
      </c>
      <c r="CF99" s="23" t="n">
        <f aca="false">BQ99+BV99+CA99</f>
        <v>0</v>
      </c>
      <c r="CG99" s="23"/>
      <c r="CH99" s="23"/>
      <c r="CI99" s="23"/>
      <c r="CJ99" s="23"/>
      <c r="CK99" s="23"/>
      <c r="CL99" s="23"/>
      <c r="CM99" s="24" t="n">
        <f aca="false">SUM(CB99,CG99)</f>
        <v>95.8</v>
      </c>
    </row>
    <row r="100" customFormat="false" ht="31.5" hidden="false" customHeight="false" outlineLevel="0" collapsed="false">
      <c r="A100" s="15"/>
      <c r="B100" s="25" t="s">
        <v>184</v>
      </c>
      <c r="C100" s="25" t="s">
        <v>195</v>
      </c>
      <c r="D100" s="26" t="s">
        <v>196</v>
      </c>
      <c r="E100" s="27" t="n">
        <f aca="false">SUM(F100,I100)</f>
        <v>37.9</v>
      </c>
      <c r="F100" s="27" t="n">
        <v>37.9</v>
      </c>
      <c r="G100" s="27"/>
      <c r="H100" s="27"/>
      <c r="I100" s="27"/>
      <c r="J100" s="27" t="n">
        <f aca="false">SUM(K100,N100)</f>
        <v>0</v>
      </c>
      <c r="K100" s="27"/>
      <c r="L100" s="27"/>
      <c r="M100" s="27"/>
      <c r="N100" s="27"/>
      <c r="O100" s="27" t="n">
        <f aca="false">SUM(P100,S100)</f>
        <v>0</v>
      </c>
      <c r="P100" s="27"/>
      <c r="Q100" s="27"/>
      <c r="R100" s="27"/>
      <c r="S100" s="27"/>
      <c r="T100" s="27" t="n">
        <f aca="false">U100+X100</f>
        <v>37.9</v>
      </c>
      <c r="U100" s="27" t="n">
        <f aca="false">F100+K100+P100</f>
        <v>37.9</v>
      </c>
      <c r="V100" s="27" t="n">
        <f aca="false">G100+L100+Q100</f>
        <v>0</v>
      </c>
      <c r="W100" s="27" t="n">
        <f aca="false">H100+M100+R100</f>
        <v>0</v>
      </c>
      <c r="X100" s="27" t="n">
        <f aca="false">I100+N100+S100</f>
        <v>0</v>
      </c>
      <c r="Y100" s="27" t="n">
        <f aca="false">SUM(Z100,AC100)</f>
        <v>0</v>
      </c>
      <c r="Z100" s="27"/>
      <c r="AA100" s="27"/>
      <c r="AB100" s="27"/>
      <c r="AC100" s="27"/>
      <c r="AD100" s="27" t="n">
        <f aca="false">SUM(AE100,AH100)</f>
        <v>0</v>
      </c>
      <c r="AE100" s="27"/>
      <c r="AF100" s="27"/>
      <c r="AG100" s="27"/>
      <c r="AH100" s="27"/>
      <c r="AI100" s="27" t="n">
        <f aca="false">SUM(AJ100,AM100)</f>
        <v>37.9</v>
      </c>
      <c r="AJ100" s="27" t="n">
        <f aca="false">Z100+AE100+U100</f>
        <v>37.9</v>
      </c>
      <c r="AK100" s="27" t="n">
        <f aca="false">AA100+AF100+V100</f>
        <v>0</v>
      </c>
      <c r="AL100" s="27" t="n">
        <f aca="false">AB100+AG100+W100</f>
        <v>0</v>
      </c>
      <c r="AM100" s="27" t="n">
        <f aca="false">AC100+AH100+X100</f>
        <v>0</v>
      </c>
      <c r="AN100" s="27" t="n">
        <f aca="false">AO100+AR100</f>
        <v>0</v>
      </c>
      <c r="AO100" s="24"/>
      <c r="AP100" s="24"/>
      <c r="AQ100" s="24"/>
      <c r="AR100" s="24"/>
      <c r="AS100" s="24" t="n">
        <f aca="false">AT100+AW100</f>
        <v>0</v>
      </c>
      <c r="AT100" s="24"/>
      <c r="AU100" s="24"/>
      <c r="AV100" s="24"/>
      <c r="AW100" s="24"/>
      <c r="AX100" s="24" t="n">
        <f aca="false">SUM(AI100+AN100+AS100)</f>
        <v>37.9</v>
      </c>
      <c r="AY100" s="24" t="n">
        <f aca="false">SUM(AJ100+AO100+AT100)</f>
        <v>37.9</v>
      </c>
      <c r="AZ100" s="24" t="n">
        <f aca="false">SUM(AK100+AP100+AU100)</f>
        <v>0</v>
      </c>
      <c r="BA100" s="24" t="n">
        <f aca="false">SUM(AL100+AQ100+AV100)</f>
        <v>0</v>
      </c>
      <c r="BB100" s="24" t="n">
        <f aca="false">SUM(AM100+AR100+AW100)</f>
        <v>0</v>
      </c>
      <c r="BC100" s="27" t="n">
        <f aca="false">BD100+BG100</f>
        <v>0</v>
      </c>
      <c r="BD100" s="24"/>
      <c r="BE100" s="24"/>
      <c r="BF100" s="24"/>
      <c r="BG100" s="24"/>
      <c r="BH100" s="27" t="n">
        <f aca="false">BI100+BL100</f>
        <v>0</v>
      </c>
      <c r="BI100" s="24"/>
      <c r="BJ100" s="24"/>
      <c r="BK100" s="24"/>
      <c r="BL100" s="24"/>
      <c r="BM100" s="24" t="n">
        <f aca="false">AX100+BC100+BH100</f>
        <v>37.9</v>
      </c>
      <c r="BN100" s="24" t="n">
        <f aca="false">AY100+BD100+BI100</f>
        <v>37.9</v>
      </c>
      <c r="BO100" s="24" t="n">
        <f aca="false">AZ100+BE100+BJ100</f>
        <v>0</v>
      </c>
      <c r="BP100" s="24" t="n">
        <f aca="false">BA100+BF100+BK100</f>
        <v>0</v>
      </c>
      <c r="BQ100" s="24" t="n">
        <f aca="false">BB100+BG100+BL100</f>
        <v>0</v>
      </c>
      <c r="BR100" s="24" t="n">
        <f aca="false">BS100+BV100</f>
        <v>50</v>
      </c>
      <c r="BS100" s="24" t="n">
        <v>50</v>
      </c>
      <c r="BT100" s="24"/>
      <c r="BU100" s="24"/>
      <c r="BV100" s="24"/>
      <c r="BW100" s="24" t="n">
        <f aca="false">BX100+CA100</f>
        <v>0</v>
      </c>
      <c r="BX100" s="24"/>
      <c r="BY100" s="24"/>
      <c r="BZ100" s="24"/>
      <c r="CA100" s="24"/>
      <c r="CB100" s="24" t="n">
        <f aca="false">CC100+CF100</f>
        <v>87.9</v>
      </c>
      <c r="CC100" s="24" t="n">
        <f aca="false">BN100+BS100+BX100</f>
        <v>87.9</v>
      </c>
      <c r="CD100" s="24" t="n">
        <f aca="false">BO100+BT100+BY100</f>
        <v>0</v>
      </c>
      <c r="CE100" s="24" t="n">
        <f aca="false">BP100+BU100+BZ100</f>
        <v>0</v>
      </c>
      <c r="CF100" s="24" t="n">
        <f aca="false">BQ100+BV100+CA100</f>
        <v>0</v>
      </c>
      <c r="CG100" s="24" t="n">
        <f aca="false">CI100+CL100</f>
        <v>120</v>
      </c>
      <c r="CH100" s="24"/>
      <c r="CI100" s="24" t="n">
        <v>120</v>
      </c>
      <c r="CJ100" s="24"/>
      <c r="CK100" s="24"/>
      <c r="CL100" s="24"/>
      <c r="CM100" s="24" t="n">
        <f aca="false">SUM(CB100,CG100)</f>
        <v>207.9</v>
      </c>
    </row>
    <row r="101" customFormat="false" ht="31.5" hidden="false" customHeight="false" outlineLevel="0" collapsed="false">
      <c r="A101" s="15"/>
      <c r="B101" s="25" t="s">
        <v>184</v>
      </c>
      <c r="C101" s="25" t="s">
        <v>197</v>
      </c>
      <c r="D101" s="26" t="s">
        <v>198</v>
      </c>
      <c r="E101" s="27"/>
      <c r="F101" s="27"/>
      <c r="G101" s="27"/>
      <c r="H101" s="27"/>
      <c r="I101" s="27"/>
      <c r="J101" s="27" t="n">
        <f aca="false">SUM(K101,N101)</f>
        <v>0</v>
      </c>
      <c r="K101" s="27"/>
      <c r="L101" s="27"/>
      <c r="M101" s="27"/>
      <c r="N101" s="27"/>
      <c r="O101" s="27" t="n">
        <f aca="false">SUM(P101,S101)</f>
        <v>300</v>
      </c>
      <c r="P101" s="27" t="n">
        <v>300</v>
      </c>
      <c r="Q101" s="27"/>
      <c r="R101" s="27"/>
      <c r="S101" s="27"/>
      <c r="T101" s="27" t="n">
        <f aca="false">U101+X101</f>
        <v>300</v>
      </c>
      <c r="U101" s="27" t="n">
        <f aca="false">F101+K101+P101</f>
        <v>300</v>
      </c>
      <c r="V101" s="27" t="n">
        <f aca="false">G101+L101+Q101</f>
        <v>0</v>
      </c>
      <c r="W101" s="27" t="n">
        <f aca="false">H101+M101+R101</f>
        <v>0</v>
      </c>
      <c r="X101" s="27" t="n">
        <f aca="false">I101+N101+S101</f>
        <v>0</v>
      </c>
      <c r="Y101" s="27" t="n">
        <f aca="false">SUM(Z101,AC101)</f>
        <v>0</v>
      </c>
      <c r="Z101" s="27"/>
      <c r="AA101" s="27"/>
      <c r="AB101" s="27"/>
      <c r="AC101" s="27"/>
      <c r="AD101" s="27"/>
      <c r="AE101" s="27"/>
      <c r="AF101" s="27"/>
      <c r="AG101" s="27"/>
      <c r="AH101" s="27"/>
      <c r="AI101" s="27" t="n">
        <f aca="false">SUM(AJ101,AM101)</f>
        <v>300</v>
      </c>
      <c r="AJ101" s="27" t="n">
        <f aca="false">Z101+AE101+U101</f>
        <v>300</v>
      </c>
      <c r="AK101" s="27" t="n">
        <f aca="false">AA101+AF101+V101</f>
        <v>0</v>
      </c>
      <c r="AL101" s="27" t="n">
        <f aca="false">AB101+AG101+W101</f>
        <v>0</v>
      </c>
      <c r="AM101" s="27" t="n">
        <f aca="false">AC101+AH101+X101</f>
        <v>0</v>
      </c>
      <c r="AN101" s="27" t="n">
        <f aca="false">AO101+AR101</f>
        <v>0</v>
      </c>
      <c r="AO101" s="24"/>
      <c r="AP101" s="24"/>
      <c r="AQ101" s="24"/>
      <c r="AR101" s="24"/>
      <c r="AS101" s="24" t="n">
        <f aca="false">AT101+AW101</f>
        <v>0</v>
      </c>
      <c r="AT101" s="24"/>
      <c r="AU101" s="24"/>
      <c r="AV101" s="24"/>
      <c r="AW101" s="24"/>
      <c r="AX101" s="24" t="n">
        <f aca="false">SUM(AI101+AN101+AS101)</f>
        <v>300</v>
      </c>
      <c r="AY101" s="24" t="n">
        <f aca="false">SUM(AJ101+AO101+AT101)</f>
        <v>300</v>
      </c>
      <c r="AZ101" s="24" t="n">
        <f aca="false">SUM(AK101+AP101+AU101)</f>
        <v>0</v>
      </c>
      <c r="BA101" s="24" t="n">
        <f aca="false">SUM(AL101+AQ101+AV101)</f>
        <v>0</v>
      </c>
      <c r="BB101" s="24" t="n">
        <f aca="false">SUM(AM101+AR101+AW101)</f>
        <v>0</v>
      </c>
      <c r="BC101" s="27" t="n">
        <f aca="false">BD101+BG101</f>
        <v>0</v>
      </c>
      <c r="BD101" s="24"/>
      <c r="BE101" s="24"/>
      <c r="BF101" s="24"/>
      <c r="BG101" s="24"/>
      <c r="BH101" s="27" t="n">
        <f aca="false">BI101+BL101</f>
        <v>0</v>
      </c>
      <c r="BI101" s="24"/>
      <c r="BJ101" s="24"/>
      <c r="BK101" s="24"/>
      <c r="BL101" s="24"/>
      <c r="BM101" s="24" t="n">
        <f aca="false">AX101+BC101+BH101</f>
        <v>300</v>
      </c>
      <c r="BN101" s="24" t="n">
        <f aca="false">AY101+BD101+BI101</f>
        <v>300</v>
      </c>
      <c r="BO101" s="24" t="n">
        <f aca="false">AZ101+BE101+BJ101</f>
        <v>0</v>
      </c>
      <c r="BP101" s="24" t="n">
        <f aca="false">BA101+BF101+BK101</f>
        <v>0</v>
      </c>
      <c r="BQ101" s="24" t="n">
        <f aca="false">BB101+BG101+BL101</f>
        <v>0</v>
      </c>
      <c r="BR101" s="24" t="n">
        <f aca="false">BS101+BV101</f>
        <v>0</v>
      </c>
      <c r="BS101" s="24"/>
      <c r="BT101" s="24"/>
      <c r="BU101" s="24"/>
      <c r="BV101" s="24"/>
      <c r="BW101" s="24" t="n">
        <f aca="false">BX101+CA101</f>
        <v>0</v>
      </c>
      <c r="BX101" s="24"/>
      <c r="BY101" s="24"/>
      <c r="BZ101" s="24"/>
      <c r="CA101" s="24"/>
      <c r="CB101" s="24" t="n">
        <f aca="false">CC101+CF101</f>
        <v>300</v>
      </c>
      <c r="CC101" s="24" t="n">
        <f aca="false">BN101+BS101+BX101</f>
        <v>300</v>
      </c>
      <c r="CD101" s="24" t="n">
        <f aca="false">BO101+BT101+BY101</f>
        <v>0</v>
      </c>
      <c r="CE101" s="24" t="n">
        <f aca="false">BP101+BU101+BZ101</f>
        <v>0</v>
      </c>
      <c r="CF101" s="24" t="n">
        <f aca="false">BQ101+BV101+CA101</f>
        <v>0</v>
      </c>
      <c r="CG101" s="24"/>
      <c r="CH101" s="24"/>
      <c r="CI101" s="24"/>
      <c r="CJ101" s="24"/>
      <c r="CK101" s="24"/>
      <c r="CL101" s="24"/>
      <c r="CM101" s="24" t="n">
        <f aca="false">SUM(CB101,CG101)</f>
        <v>300</v>
      </c>
    </row>
    <row r="102" customFormat="false" ht="15.75" hidden="false" customHeight="false" outlineLevel="0" collapsed="false">
      <c r="A102" s="15"/>
      <c r="B102" s="15"/>
      <c r="C102" s="15"/>
      <c r="D102" s="47" t="s">
        <v>25</v>
      </c>
      <c r="E102" s="22" t="n">
        <f aca="false">SUM(E95:E100)</f>
        <v>433.3</v>
      </c>
      <c r="F102" s="22" t="n">
        <f aca="false">SUM(F95:F100)</f>
        <v>433.3</v>
      </c>
      <c r="G102" s="22" t="n">
        <f aca="false">SUM(G95:G100)</f>
        <v>119.4</v>
      </c>
      <c r="H102" s="22" t="n">
        <f aca="false">SUM(H95:H100)</f>
        <v>5.4</v>
      </c>
      <c r="I102" s="22" t="n">
        <f aca="false">SUM(I95:I100)</f>
        <v>0</v>
      </c>
      <c r="J102" s="22" t="n">
        <f aca="false">SUM(J95:J100)</f>
        <v>0</v>
      </c>
      <c r="K102" s="22" t="n">
        <f aca="false">SUM(K95:K100)</f>
        <v>0</v>
      </c>
      <c r="L102" s="22" t="n">
        <f aca="false">SUM(L95:L100)</f>
        <v>0</v>
      </c>
      <c r="M102" s="22" t="n">
        <f aca="false">SUM(M95:M100)</f>
        <v>0</v>
      </c>
      <c r="N102" s="22" t="n">
        <f aca="false">SUM(N95:N100)</f>
        <v>0</v>
      </c>
      <c r="O102" s="22" t="n">
        <f aca="false">SUM(O95:O101)</f>
        <v>404.5</v>
      </c>
      <c r="P102" s="22" t="n">
        <f aca="false">SUM(P95:P101)</f>
        <v>364.5</v>
      </c>
      <c r="Q102" s="22" t="n">
        <f aca="false">SUM(Q95:Q101)</f>
        <v>2</v>
      </c>
      <c r="R102" s="22" t="n">
        <f aca="false">SUM(R95:R101)</f>
        <v>0</v>
      </c>
      <c r="S102" s="22" t="n">
        <f aca="false">SUM(S95:S101)</f>
        <v>40</v>
      </c>
      <c r="T102" s="22" t="n">
        <f aca="false">U102+X102</f>
        <v>837.8</v>
      </c>
      <c r="U102" s="22" t="n">
        <f aca="false">F102+K102+P102</f>
        <v>797.8</v>
      </c>
      <c r="V102" s="22" t="n">
        <f aca="false">G102+L102+Q102</f>
        <v>121.4</v>
      </c>
      <c r="W102" s="22" t="n">
        <f aca="false">H102+M102+R102</f>
        <v>5.4</v>
      </c>
      <c r="X102" s="22" t="n">
        <f aca="false">I102+N102+S102</f>
        <v>40</v>
      </c>
      <c r="Y102" s="22" t="n">
        <f aca="false">SUM(Y95:Y100)</f>
        <v>0</v>
      </c>
      <c r="Z102" s="22" t="n">
        <f aca="false">SUM(Z95:Z100)</f>
        <v>0</v>
      </c>
      <c r="AA102" s="22" t="n">
        <f aca="false">SUM(AA95:AA100)</f>
        <v>-1</v>
      </c>
      <c r="AB102" s="22" t="n">
        <f aca="false">SUM(AB95:AB100)</f>
        <v>0</v>
      </c>
      <c r="AC102" s="22" t="n">
        <f aca="false">SUM(AC95:AC100)</f>
        <v>0</v>
      </c>
      <c r="AD102" s="22" t="n">
        <f aca="false">SUM(AD95:AD100)</f>
        <v>0.3</v>
      </c>
      <c r="AE102" s="22" t="n">
        <f aca="false">SUM(AE95:AE100)</f>
        <v>0.3</v>
      </c>
      <c r="AF102" s="22" t="n">
        <f aca="false">SUM(AF95:AF100)</f>
        <v>0.2</v>
      </c>
      <c r="AG102" s="22" t="n">
        <f aca="false">SUM(AG95:AG100)</f>
        <v>0</v>
      </c>
      <c r="AH102" s="22" t="n">
        <f aca="false">SUM(AH95:AH100)</f>
        <v>0</v>
      </c>
      <c r="AI102" s="27" t="n">
        <f aca="false">SUM(AJ102,AM102)</f>
        <v>838.1</v>
      </c>
      <c r="AJ102" s="22" t="n">
        <f aca="false">AJ95+AJ96+AJ97+AJ98+AJ99+AJ100+AJ101</f>
        <v>798.1</v>
      </c>
      <c r="AK102" s="22" t="n">
        <f aca="false">AK95+AK96+AK97+AK98+AK99+AK100+AK101</f>
        <v>120.6</v>
      </c>
      <c r="AL102" s="22" t="n">
        <f aca="false">AL95+AL96+AL97+AL98+AL99+AL100+AL101</f>
        <v>5.4</v>
      </c>
      <c r="AM102" s="22" t="n">
        <f aca="false">AM95+AM96+AM97+AM98+AM99+AM100+AM101</f>
        <v>40</v>
      </c>
      <c r="AN102" s="22" t="n">
        <f aca="false">AN95+AN96+AN97+AN98+AN99+AN100+AN101</f>
        <v>0</v>
      </c>
      <c r="AO102" s="23" t="n">
        <f aca="false">AO95+AO96+AO97+AO98+AO99+AO100+AO101</f>
        <v>0</v>
      </c>
      <c r="AP102" s="23" t="n">
        <f aca="false">AP95+AP96+AP97+AP98+AP99+AP100+AP101</f>
        <v>0</v>
      </c>
      <c r="AQ102" s="23" t="n">
        <f aca="false">AQ95+AQ96+AQ97+AQ98+AQ99+AQ100+AQ101</f>
        <v>0</v>
      </c>
      <c r="AR102" s="23" t="n">
        <f aca="false">AR95+AR96+AR97+AR98+AR99+AR100+AR101</f>
        <v>0</v>
      </c>
      <c r="AS102" s="23" t="n">
        <f aca="false">AS95+AS96+AS97+AS98+AS99+AS100+AS101</f>
        <v>0</v>
      </c>
      <c r="AT102" s="23" t="n">
        <f aca="false">AT95+AT96+AT97+AT98+AT99+AT100+AT101</f>
        <v>0</v>
      </c>
      <c r="AU102" s="23" t="n">
        <f aca="false">AU95+AU96+AU97+AU98+AU99+AU100+AU101</f>
        <v>0</v>
      </c>
      <c r="AV102" s="23" t="n">
        <f aca="false">AV95+AV96+AV97+AV98+AV99+AV100+AV101</f>
        <v>0</v>
      </c>
      <c r="AW102" s="23" t="n">
        <f aca="false">AW95+AW96+AW97+AW98+AW99+AW100+AW101</f>
        <v>0</v>
      </c>
      <c r="AX102" s="23" t="n">
        <f aca="false">AX95+AX96+AX97+AX98+AX99+AX100+AX101</f>
        <v>838.1</v>
      </c>
      <c r="AY102" s="23" t="n">
        <f aca="false">AY95+AY96+AY97+AY98+AY99+AY100+AY101</f>
        <v>798.1</v>
      </c>
      <c r="AZ102" s="23" t="n">
        <f aca="false">AZ95+AZ96+AZ97+AZ98+AZ99+AZ100+AZ101</f>
        <v>120.6</v>
      </c>
      <c r="BA102" s="23" t="n">
        <f aca="false">BA95+BA96+BA97+BA98+BA99+BA100+BA101</f>
        <v>5.4</v>
      </c>
      <c r="BB102" s="23" t="n">
        <f aca="false">BB95+BB96+BB97+BB98+BB99+BB100+BB101</f>
        <v>40</v>
      </c>
      <c r="BC102" s="22" t="n">
        <f aca="false">BC95+BC96+BC97+BC98+BC99+BC100+BC101</f>
        <v>0</v>
      </c>
      <c r="BD102" s="23" t="n">
        <f aca="false">BD95+BD96+BD97+BD98+BD99+BD100+BD101</f>
        <v>0</v>
      </c>
      <c r="BE102" s="23" t="n">
        <f aca="false">BE95+BE96+BE97+BE98+BE99+BE100+BE101</f>
        <v>0</v>
      </c>
      <c r="BF102" s="23" t="n">
        <f aca="false">BF95+BF96+BF97+BF98+BF99+BF100+BF101</f>
        <v>0</v>
      </c>
      <c r="BG102" s="23" t="n">
        <f aca="false">BG95+BG96+BG97+BG98+BG99+BG100+BG101</f>
        <v>0</v>
      </c>
      <c r="BH102" s="22" t="n">
        <f aca="false">BH95+BH96+BH97+BH98+BH99+BH100+BH101</f>
        <v>0</v>
      </c>
      <c r="BI102" s="23" t="n">
        <f aca="false">BI95+BI96+BI97+BI98+BI99+BI100+BI101</f>
        <v>0</v>
      </c>
      <c r="BJ102" s="23" t="n">
        <f aca="false">BJ95+BJ96+BJ97+BJ98+BJ99+BJ100+BJ101</f>
        <v>0</v>
      </c>
      <c r="BK102" s="23" t="n">
        <f aca="false">BK95+BK96+BK97+BK98+BK99+BK100+BK101</f>
        <v>0</v>
      </c>
      <c r="BL102" s="23" t="n">
        <f aca="false">BL95+BL96+BL97+BL98+BL99+BL100+BL101</f>
        <v>0</v>
      </c>
      <c r="BM102" s="23" t="n">
        <f aca="false">AX102+BC102+BH102</f>
        <v>838.1</v>
      </c>
      <c r="BN102" s="23" t="n">
        <f aca="false">AY102+BD102+BI102</f>
        <v>798.1</v>
      </c>
      <c r="BO102" s="23" t="n">
        <f aca="false">AZ102+BE102+BJ102</f>
        <v>120.6</v>
      </c>
      <c r="BP102" s="23" t="n">
        <f aca="false">BA102+BF102+BK102</f>
        <v>5.4</v>
      </c>
      <c r="BQ102" s="23" t="n">
        <f aca="false">BB102+BG102+BL102</f>
        <v>40</v>
      </c>
      <c r="BR102" s="23" t="n">
        <f aca="false">BR95+BR96+BR97+BR98+BR99+BR100+BR101</f>
        <v>50</v>
      </c>
      <c r="BS102" s="23" t="n">
        <f aca="false">BS95+BS96+BS97+BS98+BS99+BS100+BS101</f>
        <v>50</v>
      </c>
      <c r="BT102" s="23" t="n">
        <f aca="false">BT95+BT96+BT97+BT98+BT99+BT100+BT101</f>
        <v>2.2</v>
      </c>
      <c r="BU102" s="23" t="n">
        <f aca="false">BU95+BU96+BU97+BU98+BU99+BU100+BU101</f>
        <v>0</v>
      </c>
      <c r="BV102" s="23" t="n">
        <f aca="false">BV95+BV96+BV97+BV98+BV99+BV100+BV101</f>
        <v>0</v>
      </c>
      <c r="BW102" s="23" t="n">
        <f aca="false">BW95+BW96+BW97+BW98+BW99+BW100+BW101</f>
        <v>25</v>
      </c>
      <c r="BX102" s="23" t="n">
        <f aca="false">BX95+BX96+BX97+BX98+BX99+BX100+BX101</f>
        <v>25</v>
      </c>
      <c r="BY102" s="23" t="n">
        <f aca="false">BY95+BY96+BY97+BY98+BY99+BY100+BY101</f>
        <v>0</v>
      </c>
      <c r="BZ102" s="23" t="n">
        <f aca="false">BZ95+BZ96+BZ97+BZ98+BZ99+BZ100+BZ101</f>
        <v>0</v>
      </c>
      <c r="CA102" s="23" t="n">
        <f aca="false">CA95+CA96+CA97+CA98+CA99+CA100+CA101</f>
        <v>0</v>
      </c>
      <c r="CB102" s="23" t="n">
        <f aca="false">CB95+CB96+CB97+CB98+CB99+CB100+CB101</f>
        <v>913.1</v>
      </c>
      <c r="CC102" s="23" t="n">
        <f aca="false">CC95+CC96+CC97+CC98+CC99+CC100+CC101</f>
        <v>873.1</v>
      </c>
      <c r="CD102" s="23" t="n">
        <f aca="false">CD95+CD96+CD97+CD98+CD99+CD100+CD101</f>
        <v>122.8</v>
      </c>
      <c r="CE102" s="23" t="n">
        <f aca="false">CE95+CE96+CE97+CE98+CE99+CE100+CE101</f>
        <v>5.4</v>
      </c>
      <c r="CF102" s="23" t="n">
        <f aca="false">CF95+CF96+CF97+CF98+CF99+CF100+CF101</f>
        <v>40</v>
      </c>
      <c r="CG102" s="23" t="n">
        <f aca="false">SUM(CG95:CG100)</f>
        <v>120</v>
      </c>
      <c r="CH102" s="23" t="n">
        <f aca="false">SUM(CH95:CH100)</f>
        <v>0</v>
      </c>
      <c r="CI102" s="23" t="n">
        <f aca="false">SUM(CI95:CI100)</f>
        <v>120</v>
      </c>
      <c r="CJ102" s="23" t="n">
        <f aca="false">SUM(CJ95:CJ100)</f>
        <v>0</v>
      </c>
      <c r="CK102" s="23" t="n">
        <f aca="false">SUM(CK95:CK100)</f>
        <v>0</v>
      </c>
      <c r="CL102" s="23" t="n">
        <f aca="false">SUM(CL95:CL100)</f>
        <v>0</v>
      </c>
      <c r="CM102" s="24" t="n">
        <f aca="false">SUM(CB102,CG102)</f>
        <v>1033.1</v>
      </c>
    </row>
    <row r="103" s="20" customFormat="true" ht="20.25" hidden="false" customHeight="true" outlineLevel="0" collapsed="false">
      <c r="A103" s="15"/>
      <c r="B103" s="15"/>
      <c r="C103" s="15"/>
      <c r="D103" s="21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2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4"/>
    </row>
    <row r="104" customFormat="false" ht="25.5" hidden="false" customHeight="true" outlineLevel="0" collapsed="false">
      <c r="A104" s="15" t="s">
        <v>199</v>
      </c>
      <c r="B104" s="15"/>
      <c r="C104" s="15"/>
      <c r="D104" s="48" t="s">
        <v>200</v>
      </c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4"/>
    </row>
    <row r="105" customFormat="false" ht="15.75" hidden="false" customHeight="false" outlineLevel="0" collapsed="false">
      <c r="A105" s="15"/>
      <c r="B105" s="15"/>
      <c r="C105" s="15" t="s">
        <v>201</v>
      </c>
      <c r="D105" s="21" t="s">
        <v>202</v>
      </c>
      <c r="E105" s="22" t="n">
        <f aca="false">SUM(E106,,E112,E117,E118)</f>
        <v>6625.8</v>
      </c>
      <c r="F105" s="22" t="n">
        <f aca="false">SUM(F106,,F112,F117,F118)</f>
        <v>6214.1</v>
      </c>
      <c r="G105" s="22" t="n">
        <f aca="false">SUM(G106,,G112,G117,G118)</f>
        <v>1589.4</v>
      </c>
      <c r="H105" s="22" t="n">
        <f aca="false">SUM(H106,,H112,H117,H118)</f>
        <v>204.3</v>
      </c>
      <c r="I105" s="22" t="n">
        <f aca="false">SUM(I106,,I112,I117,I118)</f>
        <v>411.7</v>
      </c>
      <c r="J105" s="22" t="n">
        <f aca="false">SUM(J106,,J112,J117,J118)</f>
        <v>0</v>
      </c>
      <c r="K105" s="22" t="n">
        <f aca="false">SUM(K106,,K112,K117,K118)</f>
        <v>-65</v>
      </c>
      <c r="L105" s="22" t="n">
        <f aca="false">SUM(L106,,L112,L117,L118)</f>
        <v>0</v>
      </c>
      <c r="M105" s="22" t="n">
        <f aca="false">SUM(M106,,M112,M117,M118)</f>
        <v>0</v>
      </c>
      <c r="N105" s="22" t="n">
        <f aca="false">SUM(N106,,N112,N117,N118)</f>
        <v>65</v>
      </c>
      <c r="O105" s="22" t="n">
        <f aca="false">SUM(O106,,O112,O117,O118)</f>
        <v>1021.7</v>
      </c>
      <c r="P105" s="22" t="n">
        <f aca="false">SUM(P106,,P112,P117,P118)</f>
        <v>168.7</v>
      </c>
      <c r="Q105" s="22" t="n">
        <f aca="false">SUM(Q106,,Q112,Q117,Q118)</f>
        <v>33.7</v>
      </c>
      <c r="R105" s="22" t="n">
        <f aca="false">SUM(R106,,R112,R117,R118)</f>
        <v>0</v>
      </c>
      <c r="S105" s="22" t="n">
        <f aca="false">SUM(S106,,S112,S117,S118)</f>
        <v>853</v>
      </c>
      <c r="T105" s="22" t="n">
        <f aca="false">U105+X105</f>
        <v>7647.5</v>
      </c>
      <c r="U105" s="22" t="n">
        <f aca="false">F105+K105+P105</f>
        <v>6317.8</v>
      </c>
      <c r="V105" s="22" t="n">
        <f aca="false">G105+L105+Q105</f>
        <v>1623.1</v>
      </c>
      <c r="W105" s="22" t="n">
        <f aca="false">H105+M105+R105</f>
        <v>204.3</v>
      </c>
      <c r="X105" s="22" t="n">
        <f aca="false">I105+N105+S105</f>
        <v>1329.7</v>
      </c>
      <c r="Y105" s="22" t="n">
        <f aca="false">SUM(Y106,,Y112,Y117,Y118)</f>
        <v>0</v>
      </c>
      <c r="Z105" s="22"/>
      <c r="AA105" s="22"/>
      <c r="AB105" s="22"/>
      <c r="AC105" s="22"/>
      <c r="AD105" s="22" t="n">
        <f aca="false">SUM(AD106,AD112,AD117,AD118)</f>
        <v>359.4</v>
      </c>
      <c r="AE105" s="22" t="n">
        <f aca="false">SUM(AE106,AE112,AE117,AE118)</f>
        <v>309.4</v>
      </c>
      <c r="AF105" s="22" t="n">
        <f aca="false">SUM(AF106,AF112,AF117,AF118)</f>
        <v>82.8</v>
      </c>
      <c r="AG105" s="22" t="n">
        <f aca="false">SUM(AG106,AG112,AG117,AG118)</f>
        <v>0</v>
      </c>
      <c r="AH105" s="22" t="n">
        <f aca="false">SUM(AH106,AH112,AH117,AH118)</f>
        <v>50</v>
      </c>
      <c r="AI105" s="22" t="n">
        <f aca="false">SUM(AI106,AI112,AI117,AI118)</f>
        <v>8006.9</v>
      </c>
      <c r="AJ105" s="22" t="n">
        <f aca="false">SUM(AJ106,AJ112,AJ117,AJ118)</f>
        <v>6627.16</v>
      </c>
      <c r="AK105" s="22" t="n">
        <f aca="false">SUM(AK106,AK112,AK117,AK118)</f>
        <v>1705.9</v>
      </c>
      <c r="AL105" s="22" t="n">
        <f aca="false">SUM(AL106,AL112,AL117,AL118)</f>
        <v>204.3</v>
      </c>
      <c r="AM105" s="22" t="n">
        <f aca="false">SUM(AM106,AM112,AM117,AM118)</f>
        <v>1379.74</v>
      </c>
      <c r="AN105" s="22" t="n">
        <f aca="false">SUM(AN106,AN112,AN117,AN118)</f>
        <v>0</v>
      </c>
      <c r="AO105" s="23" t="n">
        <f aca="false">SUM(AO106,AO112,AO117,AO118)</f>
        <v>-19.8</v>
      </c>
      <c r="AP105" s="23" t="n">
        <f aca="false">SUM(AP106,AP112,AP117,AP118)</f>
        <v>0</v>
      </c>
      <c r="AQ105" s="23" t="n">
        <f aca="false">SUM(AQ106,AQ112,AQ117,AQ118)</f>
        <v>0</v>
      </c>
      <c r="AR105" s="23" t="n">
        <f aca="false">SUM(AR106,AR112,AR117,AR118)</f>
        <v>19.8</v>
      </c>
      <c r="AS105" s="23" t="n">
        <f aca="false">SUM(AS106,AS112,AS117,AS118)</f>
        <v>0</v>
      </c>
      <c r="AT105" s="23" t="n">
        <f aca="false">SUM(AT106,AT112,AT117,AT118)</f>
        <v>0</v>
      </c>
      <c r="AU105" s="23" t="n">
        <f aca="false">SUM(AU106,AU112,AU117,AU118)</f>
        <v>0</v>
      </c>
      <c r="AV105" s="23" t="n">
        <f aca="false">SUM(AV106,AV112,AV117,AV118)</f>
        <v>0</v>
      </c>
      <c r="AW105" s="23" t="n">
        <f aca="false">SUM(AW106,AW112,AW117,AW118)</f>
        <v>0</v>
      </c>
      <c r="AX105" s="23" t="n">
        <f aca="false">SUM(AX106,AX112,AX117,AX118)</f>
        <v>8006.9</v>
      </c>
      <c r="AY105" s="23" t="n">
        <f aca="false">SUM(AY106,AY112,AY117,AY118)</f>
        <v>6607.36</v>
      </c>
      <c r="AZ105" s="23" t="n">
        <f aca="false">SUM(AZ106,AZ112,AZ117,AZ118)</f>
        <v>1705.9</v>
      </c>
      <c r="BA105" s="23" t="n">
        <f aca="false">SUM(BA106,BA112,BA117,BA118)</f>
        <v>204.3</v>
      </c>
      <c r="BB105" s="23" t="n">
        <f aca="false">SUM(BB106,BB112,BB117,BB118)</f>
        <v>1399.54</v>
      </c>
      <c r="BC105" s="22" t="n">
        <f aca="false">SUM(BC106,BC112,BC117,BC118)</f>
        <v>0</v>
      </c>
      <c r="BD105" s="23" t="n">
        <f aca="false">SUM(BD106,BD112,BD117,BD118)</f>
        <v>-17.956</v>
      </c>
      <c r="BE105" s="23" t="n">
        <f aca="false">SUM(BE106,BE112,BE117,BE118)</f>
        <v>0</v>
      </c>
      <c r="BF105" s="23" t="n">
        <f aca="false">SUM(BF106,BF112,BF117,BF118)</f>
        <v>-13.361</v>
      </c>
      <c r="BG105" s="23" t="n">
        <f aca="false">SUM(BG106,BG112,BG117,BG118)</f>
        <v>17.956</v>
      </c>
      <c r="BH105" s="22" t="n">
        <f aca="false">SUM(BH106,BH112,BH117,BH118)</f>
        <v>0</v>
      </c>
      <c r="BI105" s="23" t="n">
        <f aca="false">SUM(BI106,BI112,BI117,BI118)</f>
        <v>0</v>
      </c>
      <c r="BJ105" s="23" t="n">
        <f aca="false">SUM(BJ106,BJ112,BJ117,BJ118)</f>
        <v>0</v>
      </c>
      <c r="BK105" s="23" t="n">
        <f aca="false">SUM(BK106,BK112,BK117,BK118)</f>
        <v>0</v>
      </c>
      <c r="BL105" s="23" t="n">
        <f aca="false">SUM(BL106,BL112,BL117,BL118)</f>
        <v>0</v>
      </c>
      <c r="BM105" s="23" t="n">
        <f aca="false">AX105+BC105+BH105</f>
        <v>8006.9</v>
      </c>
      <c r="BN105" s="23" t="n">
        <f aca="false">AY105+BD105+BI105</f>
        <v>6589.404</v>
      </c>
      <c r="BO105" s="23" t="n">
        <f aca="false">AZ105+BE105+BJ105</f>
        <v>1705.9</v>
      </c>
      <c r="BP105" s="23" t="n">
        <f aca="false">BA105+BF105+BK105</f>
        <v>190.939</v>
      </c>
      <c r="BQ105" s="23" t="n">
        <f aca="false">BB105+BG105+BL105</f>
        <v>1417.496</v>
      </c>
      <c r="BR105" s="23" t="n">
        <f aca="false">BR106+BR112+BR117+BR118</f>
        <v>0</v>
      </c>
      <c r="BS105" s="23" t="n">
        <f aca="false">BS106+BS112+BS117+BS118</f>
        <v>-11</v>
      </c>
      <c r="BT105" s="23" t="n">
        <f aca="false">BT106+BT112+BT117+BT118</f>
        <v>1.4</v>
      </c>
      <c r="BU105" s="23" t="n">
        <f aca="false">BU106+BU112+BU117+BU118</f>
        <v>-4</v>
      </c>
      <c r="BV105" s="23" t="n">
        <f aca="false">BV106+BV112+BV117+BV118</f>
        <v>11</v>
      </c>
      <c r="BW105" s="23" t="n">
        <f aca="false">BW106+BW112+BW117+BW118</f>
        <v>89.3</v>
      </c>
      <c r="BX105" s="23" t="n">
        <f aca="false">BX106+BX112+BX117+BX118</f>
        <v>0</v>
      </c>
      <c r="BY105" s="23" t="n">
        <f aca="false">BY106+BY112+BY117+BY118</f>
        <v>0</v>
      </c>
      <c r="BZ105" s="23" t="n">
        <f aca="false">BZ106+BZ112+BZ117+BZ118</f>
        <v>0</v>
      </c>
      <c r="CA105" s="23" t="n">
        <f aca="false">CA106+CA112+CA117+CA118</f>
        <v>89.3</v>
      </c>
      <c r="CB105" s="23" t="n">
        <f aca="false">CB106+CB112+CB117+CB118</f>
        <v>8096.2</v>
      </c>
      <c r="CC105" s="23" t="n">
        <f aca="false">CC106+CC112+CC117+CC118</f>
        <v>6578.404</v>
      </c>
      <c r="CD105" s="23" t="n">
        <f aca="false">CD106+CD112+CD117+CD118</f>
        <v>1707.3</v>
      </c>
      <c r="CE105" s="23" t="n">
        <f aca="false">CE106+CE112+CE117+CE118</f>
        <v>186.939</v>
      </c>
      <c r="CF105" s="23" t="n">
        <f aca="false">CF106+CF112+CF117+CF118</f>
        <v>1517.796</v>
      </c>
      <c r="CG105" s="23" t="n">
        <f aca="false">SUM(CG106,CG112,CG117,CG118)</f>
        <v>1607.768</v>
      </c>
      <c r="CH105" s="23" t="n">
        <f aca="false">SUM(CH106,CH112,CH117,CH118)</f>
        <v>0</v>
      </c>
      <c r="CI105" s="23" t="n">
        <f aca="false">SUM(CI106,CI112,CI117,CI118)</f>
        <v>552.38</v>
      </c>
      <c r="CJ105" s="23" t="n">
        <f aca="false">SUM(CJ106,CJ112,CJ117,CJ118)</f>
        <v>68.761</v>
      </c>
      <c r="CK105" s="23" t="n">
        <f aca="false">SUM(CK106,CK112,CK117,CK118)</f>
        <v>133.431</v>
      </c>
      <c r="CL105" s="23" t="n">
        <f aca="false">SUM(CL106,CL112,CL117,CL118)</f>
        <v>1055.388</v>
      </c>
      <c r="CM105" s="24" t="n">
        <f aca="false">SUM(CB105,CG105)</f>
        <v>9703.968</v>
      </c>
    </row>
    <row r="106" customFormat="false" ht="19.5" hidden="false" customHeight="true" outlineLevel="0" collapsed="false">
      <c r="A106" s="15"/>
      <c r="B106" s="15"/>
      <c r="C106" s="15" t="s">
        <v>203</v>
      </c>
      <c r="D106" s="21" t="s">
        <v>204</v>
      </c>
      <c r="E106" s="22" t="n">
        <f aca="false">SUM(E107:E110)</f>
        <v>3050.1</v>
      </c>
      <c r="F106" s="22" t="n">
        <f aca="false">SUM(F107:F110)</f>
        <v>3050.1</v>
      </c>
      <c r="G106" s="22" t="n">
        <f aca="false">SUM(G107:G110)</f>
        <v>0</v>
      </c>
      <c r="H106" s="22" t="n">
        <f aca="false">SUM(H107:H110)</f>
        <v>0</v>
      </c>
      <c r="I106" s="22" t="n">
        <f aca="false">SUM(I107:I110)</f>
        <v>0</v>
      </c>
      <c r="J106" s="22" t="n">
        <f aca="false">SUM(J107:J110)</f>
        <v>0</v>
      </c>
      <c r="K106" s="22" t="n">
        <f aca="false">SUM(K107:K110)</f>
        <v>-55.5</v>
      </c>
      <c r="L106" s="22" t="n">
        <f aca="false">SUM(L107:L110)</f>
        <v>0</v>
      </c>
      <c r="M106" s="22" t="n">
        <f aca="false">SUM(M107:M110)</f>
        <v>0</v>
      </c>
      <c r="N106" s="22" t="n">
        <f aca="false">SUM(N107:N110)</f>
        <v>55.5</v>
      </c>
      <c r="O106" s="22" t="n">
        <f aca="false">SUM(O107:O110)</f>
        <v>325</v>
      </c>
      <c r="P106" s="22" t="n">
        <f aca="false">SUM(P107:P110)</f>
        <v>25</v>
      </c>
      <c r="Q106" s="22" t="n">
        <f aca="false">SUM(Q107:Q110)</f>
        <v>0</v>
      </c>
      <c r="R106" s="22" t="n">
        <f aca="false">SUM(R107:R110)</f>
        <v>0</v>
      </c>
      <c r="S106" s="22" t="n">
        <f aca="false">SUM(S107:S110)</f>
        <v>300</v>
      </c>
      <c r="T106" s="22" t="n">
        <f aca="false">U106+X106</f>
        <v>3375.1</v>
      </c>
      <c r="U106" s="22" t="n">
        <f aca="false">F106+K106+P106</f>
        <v>3019.6</v>
      </c>
      <c r="V106" s="22" t="n">
        <f aca="false">G106+L106+Q106</f>
        <v>0</v>
      </c>
      <c r="W106" s="22" t="n">
        <f aca="false">H106+M106+R106</f>
        <v>0</v>
      </c>
      <c r="X106" s="22" t="n">
        <f aca="false">I106+N106+S106</f>
        <v>355.5</v>
      </c>
      <c r="Y106" s="22" t="n">
        <f aca="false">SUM(Y107:Y110)</f>
        <v>0</v>
      </c>
      <c r="Z106" s="22"/>
      <c r="AA106" s="22"/>
      <c r="AB106" s="22"/>
      <c r="AC106" s="22"/>
      <c r="AD106" s="22" t="n">
        <f aca="false">SUM(AD107:AD110)</f>
        <v>196</v>
      </c>
      <c r="AE106" s="22" t="n">
        <f aca="false">SUM(AE107:AE110)</f>
        <v>196</v>
      </c>
      <c r="AF106" s="22" t="n">
        <f aca="false">SUM(AF107:AF110)</f>
        <v>0</v>
      </c>
      <c r="AG106" s="22" t="n">
        <f aca="false">SUM(AG107:AG110)</f>
        <v>0</v>
      </c>
      <c r="AH106" s="22" t="n">
        <f aca="false">SUM(AH107:AH110)</f>
        <v>0</v>
      </c>
      <c r="AI106" s="22" t="n">
        <f aca="false">SUM(AI107:AI110)</f>
        <v>3571.1</v>
      </c>
      <c r="AJ106" s="22" t="n">
        <f aca="false">AJ107+AJ108+AJ110+AJ111</f>
        <v>3215.6</v>
      </c>
      <c r="AK106" s="22" t="n">
        <f aca="false">AK107+AK108+AK110+AK111</f>
        <v>0</v>
      </c>
      <c r="AL106" s="22" t="n">
        <f aca="false">AL107+AL108+AL110+AL111</f>
        <v>0</v>
      </c>
      <c r="AM106" s="22" t="n">
        <f aca="false">AM107+AM108+AM110+AM111</f>
        <v>355.5</v>
      </c>
      <c r="AN106" s="22" t="n">
        <f aca="false">AN107+AN108+AN110+AN111</f>
        <v>0</v>
      </c>
      <c r="AO106" s="23" t="n">
        <f aca="false">AO107+AO108+AO110+AO111</f>
        <v>-20.2</v>
      </c>
      <c r="AP106" s="23" t="n">
        <f aca="false">AP107+AP108+AP110+AP111</f>
        <v>0</v>
      </c>
      <c r="AQ106" s="23" t="n">
        <f aca="false">AQ107+AQ108+AQ110+AQ111</f>
        <v>0</v>
      </c>
      <c r="AR106" s="23" t="n">
        <f aca="false">AR107+AR108+AR110+AR111</f>
        <v>20.2</v>
      </c>
      <c r="AS106" s="23" t="n">
        <f aca="false">AS107+AS108+AS110+AS111</f>
        <v>0</v>
      </c>
      <c r="AT106" s="23" t="n">
        <f aca="false">AT107+AT108+AT110+AT111</f>
        <v>0</v>
      </c>
      <c r="AU106" s="23" t="n">
        <f aca="false">AU107+AU108+AU110+AU111</f>
        <v>0</v>
      </c>
      <c r="AV106" s="23" t="n">
        <f aca="false">AV107+AV108+AV110+AV111</f>
        <v>0</v>
      </c>
      <c r="AW106" s="23" t="n">
        <f aca="false">AW107+AW108+AW110+AW111</f>
        <v>0</v>
      </c>
      <c r="AX106" s="23" t="n">
        <f aca="false">AX107+AX108+AX110+AX111</f>
        <v>3571.1</v>
      </c>
      <c r="AY106" s="23" t="n">
        <f aca="false">AY107+AY108+AY110+AY111</f>
        <v>3195.4</v>
      </c>
      <c r="AZ106" s="23" t="n">
        <f aca="false">AZ107+AZ108+AZ110+AZ111</f>
        <v>0</v>
      </c>
      <c r="BA106" s="23" t="n">
        <f aca="false">BA107+BA108+BA110+BA111</f>
        <v>0</v>
      </c>
      <c r="BB106" s="23" t="n">
        <f aca="false">BB107+BB108+BB110+BB111</f>
        <v>375.7</v>
      </c>
      <c r="BC106" s="22" t="n">
        <f aca="false">BC107+BC108+BC110+BC111</f>
        <v>0</v>
      </c>
      <c r="BD106" s="23" t="n">
        <f aca="false">BD107+BD108+BD110+BD111</f>
        <v>0</v>
      </c>
      <c r="BE106" s="23" t="n">
        <f aca="false">BE107+BE108+BE110+BE111</f>
        <v>0</v>
      </c>
      <c r="BF106" s="23" t="n">
        <f aca="false">BF107+BF108+BF110+BF111</f>
        <v>0</v>
      </c>
      <c r="BG106" s="23" t="n">
        <f aca="false">BG107+BG108+BG110+BG111</f>
        <v>0</v>
      </c>
      <c r="BH106" s="22" t="n">
        <f aca="false">BH107+BH108+BH110+BH111</f>
        <v>0</v>
      </c>
      <c r="BI106" s="23" t="n">
        <f aca="false">BI107+BI108+BI110+BI111</f>
        <v>0</v>
      </c>
      <c r="BJ106" s="23" t="n">
        <f aca="false">BJ107+BJ108+BJ110+BJ111</f>
        <v>0</v>
      </c>
      <c r="BK106" s="23" t="n">
        <f aca="false">BK107+BK108+BK110+BK111</f>
        <v>0</v>
      </c>
      <c r="BL106" s="23" t="n">
        <f aca="false">BL107+BL108+BL110+BL111</f>
        <v>0</v>
      </c>
      <c r="BM106" s="23" t="n">
        <f aca="false">AX106+BC106+BH106</f>
        <v>3571.1</v>
      </c>
      <c r="BN106" s="23" t="n">
        <f aca="false">AY106+BD106+BI106</f>
        <v>3195.4</v>
      </c>
      <c r="BO106" s="23" t="n">
        <f aca="false">AZ106+BE106+BJ106</f>
        <v>0</v>
      </c>
      <c r="BP106" s="23" t="n">
        <f aca="false">BA106+BF106+BK106</f>
        <v>0</v>
      </c>
      <c r="BQ106" s="23" t="n">
        <f aca="false">BB106+BG106+BL106</f>
        <v>375.7</v>
      </c>
      <c r="BR106" s="23" t="n">
        <f aca="false">BR107+BR108+BR110+BR111</f>
        <v>0</v>
      </c>
      <c r="BS106" s="23" t="n">
        <f aca="false">BS107+BS108+BS110+BS111</f>
        <v>-7</v>
      </c>
      <c r="BT106" s="23" t="n">
        <f aca="false">BT107+BT108+BT110+BT111</f>
        <v>0</v>
      </c>
      <c r="BU106" s="23" t="n">
        <f aca="false">BU107+BU108+BU110+BU111</f>
        <v>0</v>
      </c>
      <c r="BV106" s="23" t="n">
        <f aca="false">BV107+BV108+BV110+BV111</f>
        <v>7</v>
      </c>
      <c r="BW106" s="23" t="n">
        <f aca="false">BW107+BW108+BW110+BW111</f>
        <v>71.3</v>
      </c>
      <c r="BX106" s="23" t="n">
        <f aca="false">BX107+BX108+BX110+BX111</f>
        <v>0</v>
      </c>
      <c r="BY106" s="23" t="n">
        <f aca="false">BY107+BY108+BY110+BY111</f>
        <v>0</v>
      </c>
      <c r="BZ106" s="23" t="n">
        <f aca="false">BZ107+BZ108+BZ110+BZ111</f>
        <v>0</v>
      </c>
      <c r="CA106" s="23" t="n">
        <f aca="false">CA107+CA108+CA110+CA111</f>
        <v>71.3</v>
      </c>
      <c r="CB106" s="23" t="n">
        <f aca="false">CB107+CB108+CB110+CB111</f>
        <v>3642.4</v>
      </c>
      <c r="CC106" s="23" t="n">
        <f aca="false">CC107+CC108+CC110+CC111</f>
        <v>3188.4</v>
      </c>
      <c r="CD106" s="23" t="n">
        <f aca="false">CD107+CD108+CD110+CD111</f>
        <v>0</v>
      </c>
      <c r="CE106" s="23" t="n">
        <f aca="false">CE107+CE108+CE110+CE111</f>
        <v>0</v>
      </c>
      <c r="CF106" s="23" t="n">
        <f aca="false">CF107+CF108+CF110+CF111</f>
        <v>454</v>
      </c>
      <c r="CG106" s="23" t="n">
        <f aca="false">SUM(CG107:CG111)</f>
        <v>21.4</v>
      </c>
      <c r="CH106" s="23"/>
      <c r="CI106" s="23" t="n">
        <f aca="false">SUM(CI107:CI111)</f>
        <v>21.4</v>
      </c>
      <c r="CJ106" s="23" t="n">
        <f aca="false">SUM(CJ107:CJ111)</f>
        <v>0</v>
      </c>
      <c r="CK106" s="23" t="n">
        <f aca="false">SUM(CK107:CK111)</f>
        <v>0</v>
      </c>
      <c r="CL106" s="23" t="n">
        <f aca="false">SUM(CL107:CL111)</f>
        <v>0</v>
      </c>
      <c r="CM106" s="24" t="n">
        <f aca="false">SUM(CB106,CG106)</f>
        <v>3663.8</v>
      </c>
    </row>
    <row r="107" customFormat="false" ht="21.75" hidden="false" customHeight="true" outlineLevel="0" collapsed="false">
      <c r="A107" s="25"/>
      <c r="B107" s="15" t="s">
        <v>205</v>
      </c>
      <c r="C107" s="15" t="s">
        <v>206</v>
      </c>
      <c r="D107" s="28" t="s">
        <v>207</v>
      </c>
      <c r="E107" s="22" t="n">
        <f aca="false">SUM(F107,I107)</f>
        <v>2419.4</v>
      </c>
      <c r="F107" s="22" t="n">
        <f aca="false">2280.4+139</f>
        <v>2419.4</v>
      </c>
      <c r="G107" s="22"/>
      <c r="H107" s="22"/>
      <c r="I107" s="22"/>
      <c r="J107" s="22" t="n">
        <f aca="false">SUM(K107,N107)</f>
        <v>0</v>
      </c>
      <c r="K107" s="22" t="n">
        <v>-5.5</v>
      </c>
      <c r="L107" s="22"/>
      <c r="M107" s="22"/>
      <c r="N107" s="22" t="n">
        <v>5.5</v>
      </c>
      <c r="O107" s="22" t="n">
        <f aca="false">SUM(P107,S107)</f>
        <v>325</v>
      </c>
      <c r="P107" s="22" t="n">
        <f aca="false">26.8-1.8</f>
        <v>25</v>
      </c>
      <c r="Q107" s="22"/>
      <c r="R107" s="22"/>
      <c r="S107" s="22" t="n">
        <v>300</v>
      </c>
      <c r="T107" s="22" t="n">
        <f aca="false">U107+X107</f>
        <v>2744.4</v>
      </c>
      <c r="U107" s="22" t="n">
        <f aca="false">F107+K107+P107</f>
        <v>2438.9</v>
      </c>
      <c r="V107" s="22" t="n">
        <f aca="false">G107+L107+Q107</f>
        <v>0</v>
      </c>
      <c r="W107" s="22" t="n">
        <f aca="false">H107+M107+R107</f>
        <v>0</v>
      </c>
      <c r="X107" s="22" t="n">
        <f aca="false">I107+N107+S107</f>
        <v>305.5</v>
      </c>
      <c r="Y107" s="22" t="n">
        <f aca="false">SUM(Z107,AC107)</f>
        <v>0</v>
      </c>
      <c r="Z107" s="22"/>
      <c r="AA107" s="22"/>
      <c r="AB107" s="22"/>
      <c r="AC107" s="22"/>
      <c r="AD107" s="22" t="n">
        <f aca="false">SUM(AE107,AH107)</f>
        <v>123</v>
      </c>
      <c r="AE107" s="22" t="n">
        <v>123</v>
      </c>
      <c r="AF107" s="22"/>
      <c r="AG107" s="22"/>
      <c r="AH107" s="22"/>
      <c r="AI107" s="22" t="n">
        <f aca="false">SUM(AJ107,AM107)</f>
        <v>2867.4</v>
      </c>
      <c r="AJ107" s="27" t="n">
        <f aca="false">Z107+AE107+U107</f>
        <v>2561.9</v>
      </c>
      <c r="AK107" s="27" t="n">
        <f aca="false">AA107+AF107+V107</f>
        <v>0</v>
      </c>
      <c r="AL107" s="27" t="n">
        <f aca="false">AB107+AG107+W107</f>
        <v>0</v>
      </c>
      <c r="AM107" s="27" t="n">
        <f aca="false">AC107+AH107+X107</f>
        <v>305.5</v>
      </c>
      <c r="AN107" s="27" t="n">
        <f aca="false">AO107+AR107</f>
        <v>0</v>
      </c>
      <c r="AO107" s="24"/>
      <c r="AP107" s="24"/>
      <c r="AQ107" s="24"/>
      <c r="AR107" s="24"/>
      <c r="AS107" s="24" t="n">
        <f aca="false">AT107+AW107</f>
        <v>0</v>
      </c>
      <c r="AT107" s="24"/>
      <c r="AU107" s="24"/>
      <c r="AV107" s="24"/>
      <c r="AW107" s="24"/>
      <c r="AX107" s="23" t="n">
        <f aca="false">SUM(AI107+AN107+AS107)</f>
        <v>2867.4</v>
      </c>
      <c r="AY107" s="23" t="n">
        <f aca="false">SUM(AJ107+AO107+AT107)</f>
        <v>2561.9</v>
      </c>
      <c r="AZ107" s="23" t="n">
        <f aca="false">SUM(AK107+AP107+AU107)</f>
        <v>0</v>
      </c>
      <c r="BA107" s="23" t="n">
        <f aca="false">SUM(AL107+AQ107+AV107)</f>
        <v>0</v>
      </c>
      <c r="BB107" s="23" t="n">
        <f aca="false">SUM(AM107+AR107+AW107)</f>
        <v>305.5</v>
      </c>
      <c r="BC107" s="27" t="n">
        <f aca="false">BD107+BG107</f>
        <v>0</v>
      </c>
      <c r="BD107" s="24"/>
      <c r="BE107" s="24"/>
      <c r="BF107" s="24"/>
      <c r="BG107" s="24"/>
      <c r="BH107" s="27" t="n">
        <f aca="false">BI107+BL107</f>
        <v>0</v>
      </c>
      <c r="BI107" s="24"/>
      <c r="BJ107" s="24"/>
      <c r="BK107" s="24"/>
      <c r="BL107" s="24"/>
      <c r="BM107" s="23" t="n">
        <f aca="false">AX107+BC107+BH107</f>
        <v>2867.4</v>
      </c>
      <c r="BN107" s="23" t="n">
        <f aca="false">AY107+BD107+BI107</f>
        <v>2561.9</v>
      </c>
      <c r="BO107" s="23" t="n">
        <f aca="false">AZ107+BE107+BJ107</f>
        <v>0</v>
      </c>
      <c r="BP107" s="23" t="n">
        <f aca="false">BA107+BF107+BK107</f>
        <v>0</v>
      </c>
      <c r="BQ107" s="23" t="n">
        <f aca="false">BB107+BG107+BL107</f>
        <v>305.5</v>
      </c>
      <c r="BR107" s="23" t="n">
        <f aca="false">BS107+BV107</f>
        <v>0</v>
      </c>
      <c r="BS107" s="23"/>
      <c r="BT107" s="23"/>
      <c r="BU107" s="23"/>
      <c r="BV107" s="23"/>
      <c r="BW107" s="23" t="n">
        <f aca="false">BX107+CA107</f>
        <v>71.3</v>
      </c>
      <c r="BX107" s="23"/>
      <c r="BY107" s="23"/>
      <c r="BZ107" s="23"/>
      <c r="CA107" s="23" t="n">
        <v>71.3</v>
      </c>
      <c r="CB107" s="23" t="n">
        <f aca="false">CC107+CF107</f>
        <v>2938.7</v>
      </c>
      <c r="CC107" s="23" t="n">
        <f aca="false">BN107+BS107+BX107</f>
        <v>2561.9</v>
      </c>
      <c r="CD107" s="23" t="n">
        <f aca="false">BO107+BT107+BY107</f>
        <v>0</v>
      </c>
      <c r="CE107" s="23" t="n">
        <f aca="false">BP107+BU107+BZ107</f>
        <v>0</v>
      </c>
      <c r="CF107" s="23" t="n">
        <f aca="false">BQ107+BV107+CA107</f>
        <v>376.8</v>
      </c>
      <c r="CG107" s="23"/>
      <c r="CH107" s="23"/>
      <c r="CI107" s="23"/>
      <c r="CJ107" s="23"/>
      <c r="CK107" s="23"/>
      <c r="CL107" s="23"/>
      <c r="CM107" s="24" t="n">
        <f aca="false">SUM(CB107,CG107)</f>
        <v>2938.7</v>
      </c>
    </row>
    <row r="108" customFormat="false" ht="31.5" hidden="false" customHeight="false" outlineLevel="0" collapsed="false">
      <c r="A108" s="15"/>
      <c r="B108" s="25" t="s">
        <v>47</v>
      </c>
      <c r="C108" s="25" t="s">
        <v>48</v>
      </c>
      <c r="D108" s="26" t="s">
        <v>49</v>
      </c>
      <c r="E108" s="27" t="n">
        <f aca="false">SUM(F108,I108)</f>
        <v>594.7</v>
      </c>
      <c r="F108" s="27" t="n">
        <f aca="false">591.2+300-260.5-36</f>
        <v>594.7</v>
      </c>
      <c r="G108" s="27"/>
      <c r="H108" s="27"/>
      <c r="I108" s="27"/>
      <c r="J108" s="27" t="n">
        <f aca="false">SUM(K108,N108)</f>
        <v>0</v>
      </c>
      <c r="K108" s="27" t="n">
        <v>-50</v>
      </c>
      <c r="L108" s="27"/>
      <c r="M108" s="27"/>
      <c r="N108" s="27" t="n">
        <v>50</v>
      </c>
      <c r="O108" s="27" t="n">
        <f aca="false">SUM(P108,S108)</f>
        <v>0</v>
      </c>
      <c r="P108" s="27"/>
      <c r="Q108" s="27"/>
      <c r="R108" s="27"/>
      <c r="S108" s="27"/>
      <c r="T108" s="27" t="n">
        <f aca="false">U108+X108</f>
        <v>594.7</v>
      </c>
      <c r="U108" s="27" t="n">
        <f aca="false">F108+K108+P108</f>
        <v>544.7</v>
      </c>
      <c r="V108" s="27" t="n">
        <f aca="false">G108+L108+Q108</f>
        <v>0</v>
      </c>
      <c r="W108" s="27" t="n">
        <f aca="false">H108+M108+R108</f>
        <v>0</v>
      </c>
      <c r="X108" s="27" t="n">
        <f aca="false">I108+N108+S108</f>
        <v>50</v>
      </c>
      <c r="Y108" s="27" t="n">
        <f aca="false">SUM(Z108,AC108)</f>
        <v>0</v>
      </c>
      <c r="Z108" s="27"/>
      <c r="AA108" s="27"/>
      <c r="AB108" s="27"/>
      <c r="AC108" s="27"/>
      <c r="AD108" s="27" t="n">
        <f aca="false">SUM(AE108,AH108)</f>
        <v>23</v>
      </c>
      <c r="AE108" s="27" t="n">
        <v>23</v>
      </c>
      <c r="AF108" s="27"/>
      <c r="AG108" s="27"/>
      <c r="AH108" s="27"/>
      <c r="AI108" s="27" t="n">
        <f aca="false">SUM(AJ108,AM108)</f>
        <v>617.7</v>
      </c>
      <c r="AJ108" s="27" t="n">
        <f aca="false">Z108+AE108+U108</f>
        <v>567.7</v>
      </c>
      <c r="AK108" s="27" t="n">
        <f aca="false">AA108+AF108+V108</f>
        <v>0</v>
      </c>
      <c r="AL108" s="27" t="n">
        <f aca="false">AB108+AG108+W108</f>
        <v>0</v>
      </c>
      <c r="AM108" s="27" t="n">
        <f aca="false">AC108+AH108+X108</f>
        <v>50</v>
      </c>
      <c r="AN108" s="27" t="n">
        <f aca="false">AO108+AR108</f>
        <v>0</v>
      </c>
      <c r="AO108" s="24" t="n">
        <v>-20.2</v>
      </c>
      <c r="AP108" s="24"/>
      <c r="AQ108" s="24"/>
      <c r="AR108" s="24" t="n">
        <v>20.2</v>
      </c>
      <c r="AS108" s="24" t="n">
        <f aca="false">AT108+AW108</f>
        <v>0</v>
      </c>
      <c r="AT108" s="24"/>
      <c r="AU108" s="24"/>
      <c r="AV108" s="24"/>
      <c r="AW108" s="24"/>
      <c r="AX108" s="24" t="n">
        <f aca="false">SUM(AI108+AN108+AS108)</f>
        <v>617.7</v>
      </c>
      <c r="AY108" s="24" t="n">
        <f aca="false">SUM(AJ108+AO108+AT108)</f>
        <v>547.5</v>
      </c>
      <c r="AZ108" s="24" t="n">
        <f aca="false">SUM(AK108+AP108+AU108)</f>
        <v>0</v>
      </c>
      <c r="BA108" s="24" t="n">
        <f aca="false">SUM(AL108+AQ108+AV108)</f>
        <v>0</v>
      </c>
      <c r="BB108" s="24" t="n">
        <f aca="false">SUM(AM108+AR108+AW108)</f>
        <v>70.2</v>
      </c>
      <c r="BC108" s="27" t="n">
        <f aca="false">BD108+BG108</f>
        <v>0</v>
      </c>
      <c r="BD108" s="24"/>
      <c r="BE108" s="24"/>
      <c r="BF108" s="24"/>
      <c r="BG108" s="24"/>
      <c r="BH108" s="27" t="n">
        <f aca="false">BI108+BL108</f>
        <v>0</v>
      </c>
      <c r="BI108" s="24"/>
      <c r="BJ108" s="24"/>
      <c r="BK108" s="24"/>
      <c r="BL108" s="24"/>
      <c r="BM108" s="24" t="n">
        <f aca="false">AX108+BC108+BH108</f>
        <v>617.7</v>
      </c>
      <c r="BN108" s="24" t="n">
        <f aca="false">AY108+BD108+BI108</f>
        <v>547.5</v>
      </c>
      <c r="BO108" s="24" t="n">
        <f aca="false">AZ108+BE108+BJ108</f>
        <v>0</v>
      </c>
      <c r="BP108" s="24" t="n">
        <f aca="false">BA108+BF108+BK108</f>
        <v>0</v>
      </c>
      <c r="BQ108" s="24" t="n">
        <f aca="false">BB108+BG108+BL108</f>
        <v>70.2</v>
      </c>
      <c r="BR108" s="24" t="n">
        <f aca="false">BS108+BV108</f>
        <v>10</v>
      </c>
      <c r="BS108" s="24" t="n">
        <v>3</v>
      </c>
      <c r="BT108" s="24"/>
      <c r="BU108" s="24"/>
      <c r="BV108" s="24" t="n">
        <v>7</v>
      </c>
      <c r="BW108" s="24" t="n">
        <f aca="false">BX108+CA108</f>
        <v>0</v>
      </c>
      <c r="BX108" s="24"/>
      <c r="BY108" s="24"/>
      <c r="BZ108" s="24"/>
      <c r="CA108" s="24"/>
      <c r="CB108" s="24" t="n">
        <f aca="false">CC108+CF108</f>
        <v>627.7</v>
      </c>
      <c r="CC108" s="24" t="n">
        <f aca="false">BN108+BS108+BX108</f>
        <v>550.5</v>
      </c>
      <c r="CD108" s="24" t="n">
        <f aca="false">BO108+BT108+BY108</f>
        <v>0</v>
      </c>
      <c r="CE108" s="24" t="n">
        <f aca="false">BP108+BU108+BZ108</f>
        <v>0</v>
      </c>
      <c r="CF108" s="24" t="n">
        <f aca="false">BQ108+BV108+CA108</f>
        <v>77.2</v>
      </c>
      <c r="CG108" s="24"/>
      <c r="CH108" s="24"/>
      <c r="CI108" s="24"/>
      <c r="CJ108" s="24"/>
      <c r="CK108" s="24"/>
      <c r="CL108" s="24"/>
      <c r="CM108" s="24" t="n">
        <f aca="false">SUM(CB108,CG108)</f>
        <v>627.7</v>
      </c>
    </row>
    <row r="109" customFormat="false" ht="15.75" hidden="true" customHeight="false" outlineLevel="0" collapsed="false">
      <c r="A109" s="15"/>
      <c r="B109" s="15"/>
      <c r="C109" s="15"/>
      <c r="D109" s="21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7"/>
      <c r="U109" s="27"/>
      <c r="V109" s="27"/>
      <c r="W109" s="27"/>
      <c r="X109" s="27"/>
      <c r="Y109" s="22"/>
      <c r="Z109" s="27"/>
      <c r="AA109" s="27"/>
      <c r="AB109" s="27"/>
      <c r="AC109" s="27"/>
      <c r="AD109" s="22"/>
      <c r="AE109" s="27"/>
      <c r="AF109" s="27"/>
      <c r="AG109" s="27"/>
      <c r="AH109" s="27"/>
      <c r="AI109" s="22"/>
      <c r="AJ109" s="27" t="n">
        <f aca="false">Z109+AE109+U109</f>
        <v>0</v>
      </c>
      <c r="AK109" s="27" t="n">
        <f aca="false">AA109+AF109+V109</f>
        <v>0</v>
      </c>
      <c r="AL109" s="27" t="n">
        <f aca="false">AB109+AG109+W109</f>
        <v>0</v>
      </c>
      <c r="AM109" s="27" t="n">
        <f aca="false">AC109+AH109+X109</f>
        <v>0</v>
      </c>
      <c r="AN109" s="27" t="n">
        <f aca="false">AO109+AR109</f>
        <v>0</v>
      </c>
      <c r="AO109" s="24"/>
      <c r="AP109" s="24"/>
      <c r="AQ109" s="24"/>
      <c r="AR109" s="24"/>
      <c r="AS109" s="24" t="n">
        <f aca="false">AT109+AW109</f>
        <v>0</v>
      </c>
      <c r="AT109" s="24"/>
      <c r="AU109" s="24"/>
      <c r="AV109" s="24"/>
      <c r="AW109" s="24"/>
      <c r="AX109" s="23" t="n">
        <f aca="false">SUM(AI109+AN109+AS109)</f>
        <v>0</v>
      </c>
      <c r="AY109" s="24"/>
      <c r="AZ109" s="24"/>
      <c r="BA109" s="24"/>
      <c r="BB109" s="24"/>
      <c r="BC109" s="27" t="n">
        <f aca="false">BD109+BG109</f>
        <v>0</v>
      </c>
      <c r="BD109" s="24"/>
      <c r="BE109" s="24"/>
      <c r="BF109" s="24"/>
      <c r="BG109" s="24"/>
      <c r="BH109" s="27" t="n">
        <f aca="false">BI109+BL109</f>
        <v>0</v>
      </c>
      <c r="BI109" s="24"/>
      <c r="BJ109" s="24"/>
      <c r="BK109" s="24"/>
      <c r="BL109" s="24"/>
      <c r="BM109" s="24" t="n">
        <f aca="false">AX109+BC109+BH109</f>
        <v>0</v>
      </c>
      <c r="BN109" s="24" t="n">
        <f aca="false">AY109+BD109+BI109</f>
        <v>0</v>
      </c>
      <c r="BO109" s="24" t="n">
        <f aca="false">AZ109+BE109+BJ109</f>
        <v>0</v>
      </c>
      <c r="BP109" s="24" t="n">
        <f aca="false">BA109+BF109+BK109</f>
        <v>0</v>
      </c>
      <c r="BQ109" s="24" t="n">
        <f aca="false">BB109+BG109+BL109</f>
        <v>0</v>
      </c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3"/>
      <c r="CH109" s="23"/>
      <c r="CI109" s="23"/>
      <c r="CJ109" s="23"/>
      <c r="CK109" s="23"/>
      <c r="CL109" s="23"/>
      <c r="CM109" s="24" t="n">
        <f aca="false">SUM(CB109,CG109)</f>
        <v>0</v>
      </c>
    </row>
    <row r="110" customFormat="false" ht="31.5" hidden="false" customHeight="false" outlineLevel="0" collapsed="false">
      <c r="A110" s="15"/>
      <c r="B110" s="25" t="s">
        <v>208</v>
      </c>
      <c r="C110" s="25" t="s">
        <v>48</v>
      </c>
      <c r="D110" s="26" t="s">
        <v>49</v>
      </c>
      <c r="E110" s="27" t="n">
        <f aca="false">SUM(F110,I110)</f>
        <v>36</v>
      </c>
      <c r="F110" s="27" t="n">
        <v>36</v>
      </c>
      <c r="G110" s="22"/>
      <c r="H110" s="22"/>
      <c r="I110" s="22"/>
      <c r="J110" s="27" t="n">
        <f aca="false">SUM(K110,N110)</f>
        <v>0</v>
      </c>
      <c r="K110" s="22"/>
      <c r="L110" s="22"/>
      <c r="M110" s="22"/>
      <c r="N110" s="22"/>
      <c r="O110" s="27" t="n">
        <f aca="false">SUM(P110,S110)</f>
        <v>0</v>
      </c>
      <c r="P110" s="22"/>
      <c r="Q110" s="22"/>
      <c r="R110" s="22"/>
      <c r="S110" s="22"/>
      <c r="T110" s="27" t="n">
        <f aca="false">U110+X110</f>
        <v>36</v>
      </c>
      <c r="U110" s="27" t="n">
        <f aca="false">F110+K110+P110</f>
        <v>36</v>
      </c>
      <c r="V110" s="27" t="n">
        <f aca="false">G110+L110+Q110</f>
        <v>0</v>
      </c>
      <c r="W110" s="27" t="n">
        <f aca="false">H110+M110+R110</f>
        <v>0</v>
      </c>
      <c r="X110" s="27" t="n">
        <f aca="false">I110+N110+S110</f>
        <v>0</v>
      </c>
      <c r="Y110" s="27" t="n">
        <f aca="false">SUM(Z110,AC110)</f>
        <v>0</v>
      </c>
      <c r="Z110" s="27"/>
      <c r="AA110" s="27"/>
      <c r="AB110" s="27"/>
      <c r="AC110" s="27"/>
      <c r="AD110" s="27" t="n">
        <f aca="false">SUM(AE110,AH110)</f>
        <v>50</v>
      </c>
      <c r="AE110" s="27" t="n">
        <v>50</v>
      </c>
      <c r="AF110" s="27"/>
      <c r="AG110" s="27"/>
      <c r="AH110" s="27"/>
      <c r="AI110" s="27" t="n">
        <f aca="false">SUM(AJ110,AM110)</f>
        <v>86</v>
      </c>
      <c r="AJ110" s="27" t="n">
        <f aca="false">Z110+AE110+U110</f>
        <v>86</v>
      </c>
      <c r="AK110" s="27" t="n">
        <f aca="false">AA110+AF110+V110</f>
        <v>0</v>
      </c>
      <c r="AL110" s="27" t="n">
        <f aca="false">AB110+AG110+W110</f>
        <v>0</v>
      </c>
      <c r="AM110" s="27" t="n">
        <f aca="false">AC110+AH110+X110</f>
        <v>0</v>
      </c>
      <c r="AN110" s="27" t="n">
        <f aca="false">AO110+AR110</f>
        <v>0</v>
      </c>
      <c r="AO110" s="24"/>
      <c r="AP110" s="24"/>
      <c r="AQ110" s="24"/>
      <c r="AR110" s="24"/>
      <c r="AS110" s="24" t="n">
        <f aca="false">AT110+AW110</f>
        <v>0</v>
      </c>
      <c r="AT110" s="24"/>
      <c r="AU110" s="24"/>
      <c r="AV110" s="24"/>
      <c r="AW110" s="24"/>
      <c r="AX110" s="24" t="n">
        <f aca="false">SUM(AI110+AN110+AS110)</f>
        <v>86</v>
      </c>
      <c r="AY110" s="24" t="n">
        <f aca="false">SUM(AJ110+AO110+AT110)</f>
        <v>86</v>
      </c>
      <c r="AZ110" s="24" t="n">
        <f aca="false">SUM(AK110+AP110+AU110)</f>
        <v>0</v>
      </c>
      <c r="BA110" s="24" t="n">
        <f aca="false">SUM(AL110+AQ110+AV110)</f>
        <v>0</v>
      </c>
      <c r="BB110" s="24" t="n">
        <f aca="false">SUM(AM110+AR110+AW110)</f>
        <v>0</v>
      </c>
      <c r="BC110" s="27" t="n">
        <f aca="false">BD110+BG110</f>
        <v>0</v>
      </c>
      <c r="BD110" s="24"/>
      <c r="BE110" s="24"/>
      <c r="BF110" s="24"/>
      <c r="BG110" s="24"/>
      <c r="BH110" s="27" t="n">
        <f aca="false">BI110+BL110</f>
        <v>0</v>
      </c>
      <c r="BI110" s="24"/>
      <c r="BJ110" s="24"/>
      <c r="BK110" s="24"/>
      <c r="BL110" s="24"/>
      <c r="BM110" s="24" t="n">
        <f aca="false">AX110+BC110+BH110</f>
        <v>86</v>
      </c>
      <c r="BN110" s="24" t="n">
        <f aca="false">AY110+BD110+BI110</f>
        <v>86</v>
      </c>
      <c r="BO110" s="24" t="n">
        <f aca="false">AZ110+BE110+BJ110</f>
        <v>0</v>
      </c>
      <c r="BP110" s="24" t="n">
        <f aca="false">BA110+BF110+BK110</f>
        <v>0</v>
      </c>
      <c r="BQ110" s="24" t="n">
        <f aca="false">BB110+BG110+BL110</f>
        <v>0</v>
      </c>
      <c r="BR110" s="24" t="n">
        <f aca="false">BS110+BV110</f>
        <v>-10</v>
      </c>
      <c r="BS110" s="24" t="n">
        <v>-10</v>
      </c>
      <c r="BT110" s="24"/>
      <c r="BU110" s="24"/>
      <c r="BV110" s="24"/>
      <c r="BW110" s="24" t="n">
        <f aca="false">BX110+CA110</f>
        <v>0</v>
      </c>
      <c r="BX110" s="24"/>
      <c r="BY110" s="24"/>
      <c r="BZ110" s="24"/>
      <c r="CA110" s="24"/>
      <c r="CB110" s="24" t="n">
        <f aca="false">CC110+CF110</f>
        <v>76</v>
      </c>
      <c r="CC110" s="24" t="n">
        <f aca="false">BN110+BS110+BX110</f>
        <v>76</v>
      </c>
      <c r="CD110" s="24" t="n">
        <f aca="false">BO110+BT110+BY110</f>
        <v>0</v>
      </c>
      <c r="CE110" s="24" t="n">
        <f aca="false">BP110+BU110+BZ110</f>
        <v>0</v>
      </c>
      <c r="CF110" s="24" t="n">
        <f aca="false">BQ110+BV110+CA110</f>
        <v>0</v>
      </c>
      <c r="CG110" s="24"/>
      <c r="CH110" s="24"/>
      <c r="CI110" s="24"/>
      <c r="CJ110" s="24"/>
      <c r="CK110" s="24"/>
      <c r="CL110" s="24"/>
      <c r="CM110" s="24" t="n">
        <f aca="false">SUM(CB110,CG110)</f>
        <v>76</v>
      </c>
    </row>
    <row r="111" customFormat="false" ht="15.75" hidden="false" customHeight="false" outlineLevel="0" collapsed="false">
      <c r="A111" s="15"/>
      <c r="B111" s="25" t="s">
        <v>208</v>
      </c>
      <c r="C111" s="25" t="s">
        <v>209</v>
      </c>
      <c r="D111" s="21" t="s">
        <v>210</v>
      </c>
      <c r="E111" s="22" t="n">
        <f aca="false">SUM(F111,I111)</f>
        <v>0</v>
      </c>
      <c r="F111" s="22"/>
      <c r="G111" s="22"/>
      <c r="H111" s="22"/>
      <c r="I111" s="22"/>
      <c r="J111" s="22" t="n">
        <f aca="false">SUM(K111,N111)</f>
        <v>0</v>
      </c>
      <c r="K111" s="22"/>
      <c r="L111" s="22"/>
      <c r="M111" s="22"/>
      <c r="N111" s="22"/>
      <c r="O111" s="22" t="n">
        <f aca="false">SUM(P111,S111)</f>
        <v>0</v>
      </c>
      <c r="P111" s="22"/>
      <c r="Q111" s="22"/>
      <c r="R111" s="22"/>
      <c r="S111" s="22"/>
      <c r="T111" s="22" t="n">
        <f aca="false">U111+X111</f>
        <v>0</v>
      </c>
      <c r="U111" s="22" t="n">
        <f aca="false">F111+K111+P111</f>
        <v>0</v>
      </c>
      <c r="V111" s="22" t="n">
        <f aca="false">G111+L111+Q111</f>
        <v>0</v>
      </c>
      <c r="W111" s="22" t="n">
        <f aca="false">H111+M111+R111</f>
        <v>0</v>
      </c>
      <c r="X111" s="22" t="n">
        <f aca="false">I111+N111+S111</f>
        <v>0</v>
      </c>
      <c r="Y111" s="22" t="n">
        <f aca="false">SUM(Z111,AC111)</f>
        <v>0</v>
      </c>
      <c r="Z111" s="22"/>
      <c r="AA111" s="22"/>
      <c r="AB111" s="22"/>
      <c r="AC111" s="22"/>
      <c r="AD111" s="22" t="n">
        <f aca="false">SUM(AE111,AH111)</f>
        <v>0</v>
      </c>
      <c r="AE111" s="22"/>
      <c r="AF111" s="22"/>
      <c r="AG111" s="22"/>
      <c r="AH111" s="22"/>
      <c r="AI111" s="22" t="n">
        <f aca="false">SUM(AJ111,AM111)</f>
        <v>0</v>
      </c>
      <c r="AJ111" s="27" t="n">
        <f aca="false">Z111+AE111+U111</f>
        <v>0</v>
      </c>
      <c r="AK111" s="27" t="n">
        <f aca="false">AA111+AF111+V111</f>
        <v>0</v>
      </c>
      <c r="AL111" s="27" t="n">
        <f aca="false">AB111+AG111+W111</f>
        <v>0</v>
      </c>
      <c r="AM111" s="27" t="n">
        <f aca="false">AC111+AH111+X111</f>
        <v>0</v>
      </c>
      <c r="AN111" s="27" t="n">
        <f aca="false">AO111+AR111</f>
        <v>0</v>
      </c>
      <c r="AO111" s="24"/>
      <c r="AP111" s="24"/>
      <c r="AQ111" s="24"/>
      <c r="AR111" s="24"/>
      <c r="AS111" s="24" t="n">
        <f aca="false">AT111+AW111</f>
        <v>0</v>
      </c>
      <c r="AT111" s="24"/>
      <c r="AU111" s="24"/>
      <c r="AV111" s="24"/>
      <c r="AW111" s="24"/>
      <c r="AX111" s="23" t="n">
        <f aca="false">SUM(AI111+AN111+AS111)</f>
        <v>0</v>
      </c>
      <c r="AY111" s="23" t="n">
        <f aca="false">SUM(AJ111+AO111+AT111)</f>
        <v>0</v>
      </c>
      <c r="AZ111" s="23" t="n">
        <f aca="false">SUM(AK111+AP111+AU111)</f>
        <v>0</v>
      </c>
      <c r="BA111" s="23" t="n">
        <f aca="false">SUM(AL111+AQ111+AV111)</f>
        <v>0</v>
      </c>
      <c r="BB111" s="23" t="n">
        <f aca="false">SUM(AM111+AR111+AW111)</f>
        <v>0</v>
      </c>
      <c r="BC111" s="27" t="n">
        <f aca="false">BD111+BG111</f>
        <v>0</v>
      </c>
      <c r="BD111" s="24"/>
      <c r="BE111" s="24"/>
      <c r="BF111" s="24"/>
      <c r="BG111" s="24"/>
      <c r="BH111" s="27" t="n">
        <f aca="false">BI111+BL111</f>
        <v>0</v>
      </c>
      <c r="BI111" s="24"/>
      <c r="BJ111" s="24"/>
      <c r="BK111" s="24"/>
      <c r="BL111" s="24"/>
      <c r="BM111" s="23" t="n">
        <f aca="false">AX111+BC111+BH111</f>
        <v>0</v>
      </c>
      <c r="BN111" s="23" t="n">
        <f aca="false">AY111+BD111+BI111</f>
        <v>0</v>
      </c>
      <c r="BO111" s="23" t="n">
        <f aca="false">AZ111+BE111+BJ111</f>
        <v>0</v>
      </c>
      <c r="BP111" s="23" t="n">
        <f aca="false">BA111+BF111+BK111</f>
        <v>0</v>
      </c>
      <c r="BQ111" s="23" t="n">
        <f aca="false">BB111+BG111+BL111</f>
        <v>0</v>
      </c>
      <c r="BR111" s="23" t="n">
        <f aca="false">BS111+BV111</f>
        <v>0</v>
      </c>
      <c r="BS111" s="23"/>
      <c r="BT111" s="23"/>
      <c r="BU111" s="23"/>
      <c r="BV111" s="23"/>
      <c r="BW111" s="23" t="n">
        <f aca="false">BX111+CA111</f>
        <v>0</v>
      </c>
      <c r="BX111" s="23"/>
      <c r="BY111" s="23"/>
      <c r="BZ111" s="23"/>
      <c r="CA111" s="23"/>
      <c r="CB111" s="23" t="n">
        <f aca="false">CC111+CF111</f>
        <v>0</v>
      </c>
      <c r="CC111" s="23" t="n">
        <f aca="false">BN111+BS111+BX111</f>
        <v>0</v>
      </c>
      <c r="CD111" s="23" t="n">
        <f aca="false">BO111+BT111+BY111</f>
        <v>0</v>
      </c>
      <c r="CE111" s="23" t="n">
        <f aca="false">BP111+BU111+BZ111</f>
        <v>0</v>
      </c>
      <c r="CF111" s="23" t="n">
        <f aca="false">BQ111+BV111+CA111</f>
        <v>0</v>
      </c>
      <c r="CG111" s="23" t="n">
        <f aca="false">SUM(CI111,CL111)</f>
        <v>21.4</v>
      </c>
      <c r="CH111" s="23"/>
      <c r="CI111" s="23" t="n">
        <v>21.4</v>
      </c>
      <c r="CJ111" s="23"/>
      <c r="CK111" s="23"/>
      <c r="CL111" s="23"/>
      <c r="CM111" s="24" t="n">
        <f aca="false">SUM(CB111,CG111)</f>
        <v>21.4</v>
      </c>
    </row>
    <row r="112" customFormat="false" ht="15.75" hidden="false" customHeight="false" outlineLevel="0" collapsed="false">
      <c r="A112" s="15"/>
      <c r="B112" s="15"/>
      <c r="C112" s="15" t="s">
        <v>211</v>
      </c>
      <c r="D112" s="21" t="s">
        <v>212</v>
      </c>
      <c r="E112" s="22" t="n">
        <f aca="false">SUM(E113:E116)</f>
        <v>3289.6</v>
      </c>
      <c r="F112" s="22" t="n">
        <f aca="false">SUM(F113:F116)</f>
        <v>2917.9</v>
      </c>
      <c r="G112" s="22" t="n">
        <f aca="false">SUM(G113:G116)</f>
        <v>1560.5</v>
      </c>
      <c r="H112" s="22" t="n">
        <f aca="false">SUM(H113:H116)</f>
        <v>202.6</v>
      </c>
      <c r="I112" s="22" t="n">
        <f aca="false">SUM(I113:I116)</f>
        <v>371.7</v>
      </c>
      <c r="J112" s="22" t="n">
        <f aca="false">SUM(J113:J116)</f>
        <v>0</v>
      </c>
      <c r="K112" s="22" t="n">
        <f aca="false">SUM(K113:K116)</f>
        <v>-9.5</v>
      </c>
      <c r="L112" s="22" t="n">
        <f aca="false">SUM(L113:L116)</f>
        <v>0</v>
      </c>
      <c r="M112" s="22" t="n">
        <f aca="false">SUM(M113:M116)</f>
        <v>0</v>
      </c>
      <c r="N112" s="22" t="n">
        <f aca="false">SUM(N113:N116)</f>
        <v>9.5</v>
      </c>
      <c r="O112" s="22" t="n">
        <f aca="false">SUM(O113:O116)</f>
        <v>646.7</v>
      </c>
      <c r="P112" s="22" t="n">
        <f aca="false">SUM(P113:P116)</f>
        <v>143.7</v>
      </c>
      <c r="Q112" s="22" t="n">
        <f aca="false">SUM(Q113:Q116)</f>
        <v>33.7</v>
      </c>
      <c r="R112" s="22" t="n">
        <f aca="false">SUM(R113:R116)</f>
        <v>0</v>
      </c>
      <c r="S112" s="22" t="n">
        <f aca="false">SUM(S113:S116)</f>
        <v>503</v>
      </c>
      <c r="T112" s="22" t="n">
        <f aca="false">U112+X112</f>
        <v>3936.3</v>
      </c>
      <c r="U112" s="22" t="n">
        <f aca="false">F112+K112+P112</f>
        <v>3052.1</v>
      </c>
      <c r="V112" s="22" t="n">
        <f aca="false">G112+L112+Q112</f>
        <v>1594.2</v>
      </c>
      <c r="W112" s="22" t="n">
        <f aca="false">H112+M112+R112</f>
        <v>202.6</v>
      </c>
      <c r="X112" s="22" t="n">
        <f aca="false">I112+N112+S112</f>
        <v>884.2</v>
      </c>
      <c r="Y112" s="22" t="n">
        <f aca="false">SUM(Y113:Y116)</f>
        <v>0</v>
      </c>
      <c r="Z112" s="22" t="n">
        <f aca="false">SUM(Z113:Z116)</f>
        <v>-0.04</v>
      </c>
      <c r="AA112" s="22" t="n">
        <f aca="false">SUM(AA113:AA116)</f>
        <v>0</v>
      </c>
      <c r="AB112" s="22" t="n">
        <f aca="false">SUM(AB113:AB116)</f>
        <v>0</v>
      </c>
      <c r="AC112" s="22" t="n">
        <f aca="false">SUM(AC113:AC116)</f>
        <v>0.04</v>
      </c>
      <c r="AD112" s="22" t="n">
        <f aca="false">SUM(AD113:AD116)</f>
        <v>161.3</v>
      </c>
      <c r="AE112" s="22" t="n">
        <f aca="false">SUM(AE113:AE116)</f>
        <v>111.3</v>
      </c>
      <c r="AF112" s="22" t="n">
        <f aca="false">SUM(AF113:AF116)</f>
        <v>81.3</v>
      </c>
      <c r="AG112" s="22" t="n">
        <f aca="false">SUM(AG113:AG116)</f>
        <v>0</v>
      </c>
      <c r="AH112" s="22" t="n">
        <f aca="false">SUM(AH113:AH116)</f>
        <v>50</v>
      </c>
      <c r="AI112" s="22" t="n">
        <f aca="false">SUM(AI113:AI116)</f>
        <v>4097.6</v>
      </c>
      <c r="AJ112" s="22" t="n">
        <f aca="false">AJ113+AJ114+AJ115+AJ116</f>
        <v>3163.36</v>
      </c>
      <c r="AK112" s="22" t="n">
        <f aca="false">AK113+AK114+AK115+AK116</f>
        <v>1675.5</v>
      </c>
      <c r="AL112" s="22" t="n">
        <f aca="false">AL113+AL114+AL115+AL116</f>
        <v>202.6</v>
      </c>
      <c r="AM112" s="22" t="n">
        <f aca="false">AM113+AM114+AM115+AM116</f>
        <v>934.24</v>
      </c>
      <c r="AN112" s="22" t="n">
        <f aca="false">AN113+AN114+AN115+AN116</f>
        <v>0</v>
      </c>
      <c r="AO112" s="23" t="n">
        <f aca="false">AO113+AO114+AO115+AO116</f>
        <v>0.4</v>
      </c>
      <c r="AP112" s="23" t="n">
        <f aca="false">AP113+AP114+AP115+AP116</f>
        <v>0</v>
      </c>
      <c r="AQ112" s="23" t="n">
        <f aca="false">AQ113+AQ114+AQ115+AQ116</f>
        <v>0</v>
      </c>
      <c r="AR112" s="23" t="n">
        <f aca="false">AR113+AR114+AR115+AR116</f>
        <v>-0.4</v>
      </c>
      <c r="AS112" s="23" t="n">
        <f aca="false">AS113+AS114+AS115+AS116</f>
        <v>0</v>
      </c>
      <c r="AT112" s="23" t="n">
        <f aca="false">AT113+AT114+AT115+AT116</f>
        <v>0</v>
      </c>
      <c r="AU112" s="23" t="n">
        <f aca="false">AU113+AU114+AU115+AU116</f>
        <v>0</v>
      </c>
      <c r="AV112" s="23" t="n">
        <f aca="false">AV113+AV114+AV115+AV116</f>
        <v>0</v>
      </c>
      <c r="AW112" s="23" t="n">
        <f aca="false">AW113+AW114+AW115+AW116</f>
        <v>0</v>
      </c>
      <c r="AX112" s="23" t="n">
        <f aca="false">AX113+AX114+AX115+AX116</f>
        <v>4097.6</v>
      </c>
      <c r="AY112" s="23" t="n">
        <f aca="false">AY113+AY114+AY115+AY116</f>
        <v>3163.76</v>
      </c>
      <c r="AZ112" s="23" t="n">
        <f aca="false">AZ113+AZ114+AZ115+AZ116</f>
        <v>1675.5</v>
      </c>
      <c r="BA112" s="23" t="n">
        <f aca="false">BA113+BA114+BA115+BA116</f>
        <v>202.6</v>
      </c>
      <c r="BB112" s="23" t="n">
        <f aca="false">BB113+BB114+BB115+BB116</f>
        <v>933.84</v>
      </c>
      <c r="BC112" s="22" t="n">
        <f aca="false">BC113+BC114+BC115+BC116</f>
        <v>0</v>
      </c>
      <c r="BD112" s="23" t="n">
        <f aca="false">BD113+BD114+BD115+BD116</f>
        <v>-17.956</v>
      </c>
      <c r="BE112" s="23" t="n">
        <f aca="false">BE113+BE114+BE115+BE116</f>
        <v>0</v>
      </c>
      <c r="BF112" s="23" t="n">
        <f aca="false">BF113+BF114+BF115+BF116</f>
        <v>-13.361</v>
      </c>
      <c r="BG112" s="23" t="n">
        <f aca="false">BG113+BG114+BG115+BG116</f>
        <v>17.956</v>
      </c>
      <c r="BH112" s="22" t="n">
        <f aca="false">BH113+BH114+BH115+BH116</f>
        <v>0</v>
      </c>
      <c r="BI112" s="23" t="n">
        <f aca="false">BI113+BI114+BI115+BI116</f>
        <v>0</v>
      </c>
      <c r="BJ112" s="23" t="n">
        <f aca="false">BJ113+BJ114+BJ115+BJ116</f>
        <v>0</v>
      </c>
      <c r="BK112" s="23" t="n">
        <f aca="false">BK113+BK114+BK115+BK116</f>
        <v>0</v>
      </c>
      <c r="BL112" s="23" t="n">
        <f aca="false">BL113+BL114+BL115+BL116</f>
        <v>0</v>
      </c>
      <c r="BM112" s="23" t="n">
        <f aca="false">AX112+BC112+BH112</f>
        <v>4097.6</v>
      </c>
      <c r="BN112" s="23" t="n">
        <f aca="false">AY112+BD112+BI112</f>
        <v>3145.804</v>
      </c>
      <c r="BO112" s="23" t="n">
        <f aca="false">AZ112+BE112+BJ112</f>
        <v>1675.5</v>
      </c>
      <c r="BP112" s="23" t="n">
        <f aca="false">BA112+BF112+BK112</f>
        <v>189.239</v>
      </c>
      <c r="BQ112" s="23" t="n">
        <f aca="false">BB112+BG112+BL112</f>
        <v>951.796</v>
      </c>
      <c r="BR112" s="23" t="n">
        <f aca="false">BR113+BR114+BR115+BR116</f>
        <v>0</v>
      </c>
      <c r="BS112" s="23" t="n">
        <f aca="false">BS113+BS114+BS115+BS116</f>
        <v>-4</v>
      </c>
      <c r="BT112" s="23" t="n">
        <f aca="false">BT113+BT114+BT115+BT116</f>
        <v>1.4</v>
      </c>
      <c r="BU112" s="23" t="n">
        <f aca="false">BU113+BU114+BU115+BU116</f>
        <v>-4</v>
      </c>
      <c r="BV112" s="23" t="n">
        <f aca="false">BV113+BV114+BV115+BV116</f>
        <v>4</v>
      </c>
      <c r="BW112" s="23" t="n">
        <f aca="false">BW113+BW114+BW115+BW116</f>
        <v>18</v>
      </c>
      <c r="BX112" s="23" t="n">
        <f aca="false">BX113+BX114+BX115+BX116</f>
        <v>0</v>
      </c>
      <c r="BY112" s="23" t="n">
        <f aca="false">BY113+BY114+BY115+BY116</f>
        <v>0</v>
      </c>
      <c r="BZ112" s="23" t="n">
        <f aca="false">BZ113+BZ114+BZ115+BZ116</f>
        <v>0</v>
      </c>
      <c r="CA112" s="23" t="n">
        <f aca="false">CA113+CA114+CA115+CA116</f>
        <v>18</v>
      </c>
      <c r="CB112" s="23" t="n">
        <f aca="false">CB113+CB114+CB115+CB116</f>
        <v>4115.6</v>
      </c>
      <c r="CC112" s="23" t="n">
        <f aca="false">BN112+BS112+BX112</f>
        <v>3141.804</v>
      </c>
      <c r="CD112" s="23" t="n">
        <f aca="false">BO112+BT112+BY112</f>
        <v>1676.9</v>
      </c>
      <c r="CE112" s="23" t="n">
        <f aca="false">BP112+BU112+BZ112</f>
        <v>185.239</v>
      </c>
      <c r="CF112" s="23" t="n">
        <f aca="false">BQ112+BV112+CA112</f>
        <v>973.796</v>
      </c>
      <c r="CG112" s="23" t="n">
        <f aca="false">SUM(CG113:CG116)</f>
        <v>1586.368</v>
      </c>
      <c r="CH112" s="23"/>
      <c r="CI112" s="23" t="n">
        <f aca="false">SUM(CI113:CI116)</f>
        <v>530.98</v>
      </c>
      <c r="CJ112" s="23" t="n">
        <f aca="false">SUM(CJ113:CJ116)</f>
        <v>68.761</v>
      </c>
      <c r="CK112" s="23" t="n">
        <f aca="false">SUM(CK113:CK116)</f>
        <v>133.431</v>
      </c>
      <c r="CL112" s="23" t="n">
        <f aca="false">SUM(CL113:CL116)</f>
        <v>1055.388</v>
      </c>
      <c r="CM112" s="24" t="n">
        <f aca="false">SUM(CB112,CG112)</f>
        <v>5701.968</v>
      </c>
    </row>
    <row r="113" customFormat="false" ht="15.75" hidden="false" customHeight="false" outlineLevel="0" collapsed="false">
      <c r="A113" s="15"/>
      <c r="B113" s="15" t="s">
        <v>157</v>
      </c>
      <c r="C113" s="15" t="s">
        <v>158</v>
      </c>
      <c r="D113" s="21" t="s">
        <v>159</v>
      </c>
      <c r="E113" s="22" t="n">
        <f aca="false">SUM(F113,I113)</f>
        <v>1208.9</v>
      </c>
      <c r="F113" s="22" t="n">
        <v>897.2</v>
      </c>
      <c r="G113" s="22" t="n">
        <v>546</v>
      </c>
      <c r="H113" s="22" t="n">
        <v>58.6</v>
      </c>
      <c r="I113" s="22" t="n">
        <v>311.7</v>
      </c>
      <c r="J113" s="22" t="n">
        <f aca="false">SUM(K113,N113)</f>
        <v>0</v>
      </c>
      <c r="K113" s="22"/>
      <c r="L113" s="22"/>
      <c r="M113" s="22"/>
      <c r="N113" s="22"/>
      <c r="O113" s="22" t="n">
        <f aca="false">SUM(P113,S113)</f>
        <v>323.7</v>
      </c>
      <c r="P113" s="22" t="n">
        <f aca="false">22.3+1.8+9.6</f>
        <v>33.7</v>
      </c>
      <c r="Q113" s="22"/>
      <c r="R113" s="22"/>
      <c r="S113" s="22" t="n">
        <f aca="false">300-10</f>
        <v>290</v>
      </c>
      <c r="T113" s="22" t="n">
        <f aca="false">U113+X113</f>
        <v>1532.6</v>
      </c>
      <c r="U113" s="22" t="n">
        <f aca="false">F113+K113+P113</f>
        <v>930.9</v>
      </c>
      <c r="V113" s="22" t="n">
        <f aca="false">G113+L113+Q113</f>
        <v>546</v>
      </c>
      <c r="W113" s="22" t="n">
        <f aca="false">H113+M113+R113</f>
        <v>58.6</v>
      </c>
      <c r="X113" s="22" t="n">
        <f aca="false">I113+N113+S113</f>
        <v>601.7</v>
      </c>
      <c r="Y113" s="22" t="n">
        <f aca="false">SUM(Z113,AC113)</f>
        <v>0</v>
      </c>
      <c r="Z113" s="22"/>
      <c r="AA113" s="22"/>
      <c r="AB113" s="22"/>
      <c r="AC113" s="22"/>
      <c r="AD113" s="22" t="n">
        <f aca="false">SUM(AE113,AH113)</f>
        <v>66.3</v>
      </c>
      <c r="AE113" s="22" t="n">
        <v>39.3</v>
      </c>
      <c r="AF113" s="22" t="n">
        <v>28.7</v>
      </c>
      <c r="AG113" s="22"/>
      <c r="AH113" s="22" t="n">
        <v>27</v>
      </c>
      <c r="AI113" s="22" t="n">
        <f aca="false">SUM(AJ113,AM113)</f>
        <v>1598.9</v>
      </c>
      <c r="AJ113" s="27" t="n">
        <f aca="false">Z113+AE113+U113</f>
        <v>970.2</v>
      </c>
      <c r="AK113" s="27" t="n">
        <f aca="false">AA113+AF113+V113</f>
        <v>574.7</v>
      </c>
      <c r="AL113" s="27" t="n">
        <f aca="false">AB113+AG113+W113</f>
        <v>58.6</v>
      </c>
      <c r="AM113" s="27" t="n">
        <f aca="false">AC113+AH113+X113</f>
        <v>628.7</v>
      </c>
      <c r="AN113" s="27" t="n">
        <f aca="false">AO113+AR113</f>
        <v>0</v>
      </c>
      <c r="AO113" s="24" t="n">
        <v>0.4</v>
      </c>
      <c r="AP113" s="24"/>
      <c r="AQ113" s="24"/>
      <c r="AR113" s="24" t="n">
        <v>-0.4</v>
      </c>
      <c r="AS113" s="24" t="n">
        <f aca="false">AT113+AW113</f>
        <v>0</v>
      </c>
      <c r="AT113" s="24"/>
      <c r="AU113" s="24"/>
      <c r="AV113" s="24"/>
      <c r="AW113" s="24"/>
      <c r="AX113" s="23" t="n">
        <f aca="false">SUM(AI113+AN113+AS113)</f>
        <v>1598.9</v>
      </c>
      <c r="AY113" s="23" t="n">
        <f aca="false">SUM(AJ113+AO113+AT113)</f>
        <v>970.6</v>
      </c>
      <c r="AZ113" s="23" t="n">
        <f aca="false">SUM(AK113+AP113+AU113)</f>
        <v>574.7</v>
      </c>
      <c r="BA113" s="23" t="n">
        <f aca="false">SUM(AL113+AQ113+AV113)</f>
        <v>58.6</v>
      </c>
      <c r="BB113" s="23" t="n">
        <f aca="false">SUM(AM113+AR113+AW113)</f>
        <v>628.3</v>
      </c>
      <c r="BC113" s="27" t="n">
        <f aca="false">BD113+BG113</f>
        <v>0</v>
      </c>
      <c r="BD113" s="24"/>
      <c r="BE113" s="24"/>
      <c r="BF113" s="24"/>
      <c r="BG113" s="24"/>
      <c r="BH113" s="27" t="n">
        <f aca="false">BI113+BL113</f>
        <v>0</v>
      </c>
      <c r="BI113" s="24"/>
      <c r="BJ113" s="24"/>
      <c r="BK113" s="24"/>
      <c r="BL113" s="24"/>
      <c r="BM113" s="23" t="n">
        <f aca="false">AX113+BC113+BH113</f>
        <v>1598.9</v>
      </c>
      <c r="BN113" s="23" t="n">
        <f aca="false">AY113+BD113+BI113</f>
        <v>970.6</v>
      </c>
      <c r="BO113" s="23" t="n">
        <f aca="false">AZ113+BE113+BJ113</f>
        <v>574.7</v>
      </c>
      <c r="BP113" s="23" t="n">
        <f aca="false">BA113+BF113+BK113</f>
        <v>58.6</v>
      </c>
      <c r="BQ113" s="23" t="n">
        <f aca="false">BB113+BG113+BL113</f>
        <v>628.3</v>
      </c>
      <c r="BR113" s="23" t="n">
        <f aca="false">BS113+BV113</f>
        <v>0</v>
      </c>
      <c r="BS113" s="23" t="n">
        <v>-4</v>
      </c>
      <c r="BT113" s="23"/>
      <c r="BU113" s="23" t="n">
        <v>-4</v>
      </c>
      <c r="BV113" s="23" t="n">
        <v>4</v>
      </c>
      <c r="BW113" s="23" t="n">
        <f aca="false">BX113+CA113</f>
        <v>18</v>
      </c>
      <c r="BX113" s="23"/>
      <c r="BY113" s="23"/>
      <c r="BZ113" s="23"/>
      <c r="CA113" s="23" t="n">
        <v>18</v>
      </c>
      <c r="CB113" s="23" t="n">
        <f aca="false">CC113+CF113</f>
        <v>1616.9</v>
      </c>
      <c r="CC113" s="23" t="n">
        <f aca="false">BN113+BS113+BX113</f>
        <v>966.6</v>
      </c>
      <c r="CD113" s="23" t="n">
        <f aca="false">BO113+BT113+BY113</f>
        <v>574.7</v>
      </c>
      <c r="CE113" s="23" t="n">
        <f aca="false">BP113+BU113+BZ113</f>
        <v>54.6</v>
      </c>
      <c r="CF113" s="23" t="n">
        <f aca="false">BQ113+BV113+CA113</f>
        <v>650.3</v>
      </c>
      <c r="CG113" s="23" t="n">
        <f aca="false">SUM(CI113,CL113)</f>
        <v>922.8</v>
      </c>
      <c r="CH113" s="23"/>
      <c r="CI113" s="23" t="n">
        <v>81.682</v>
      </c>
      <c r="CJ113" s="23" t="n">
        <v>14.361</v>
      </c>
      <c r="CK113" s="23" t="n">
        <v>7.272</v>
      </c>
      <c r="CL113" s="23" t="n">
        <v>841.118</v>
      </c>
      <c r="CM113" s="24" t="n">
        <f aca="false">SUM(CB113,CG113)</f>
        <v>2539.7</v>
      </c>
    </row>
    <row r="114" customFormat="false" ht="15.75" hidden="false" customHeight="false" outlineLevel="0" collapsed="false">
      <c r="A114" s="15"/>
      <c r="B114" s="15" t="s">
        <v>213</v>
      </c>
      <c r="C114" s="15" t="s">
        <v>214</v>
      </c>
      <c r="D114" s="21" t="s">
        <v>215</v>
      </c>
      <c r="E114" s="22" t="n">
        <f aca="false">SUM(F114,I114)</f>
        <v>1377.2</v>
      </c>
      <c r="F114" s="22" t="n">
        <f aca="false">1280.7+36.5</f>
        <v>1317.2</v>
      </c>
      <c r="G114" s="22" t="n">
        <v>630.9</v>
      </c>
      <c r="H114" s="22" t="n">
        <v>86</v>
      </c>
      <c r="I114" s="22" t="n">
        <f aca="false">100-40</f>
        <v>60</v>
      </c>
      <c r="J114" s="22" t="n">
        <f aca="false">SUM(K114,N114)</f>
        <v>0</v>
      </c>
      <c r="K114" s="22"/>
      <c r="L114" s="22"/>
      <c r="M114" s="22"/>
      <c r="N114" s="22"/>
      <c r="O114" s="22" t="n">
        <f aca="false">SUM(P114,S114)</f>
        <v>168.8</v>
      </c>
      <c r="P114" s="22" t="n">
        <f aca="false">65.4-9.6</f>
        <v>55.8</v>
      </c>
      <c r="Q114" s="22"/>
      <c r="R114" s="22"/>
      <c r="S114" s="22" t="n">
        <v>113</v>
      </c>
      <c r="T114" s="22" t="n">
        <f aca="false">U114+X114</f>
        <v>1546</v>
      </c>
      <c r="U114" s="22" t="n">
        <f aca="false">F114+K114+P114</f>
        <v>1373</v>
      </c>
      <c r="V114" s="22" t="n">
        <f aca="false">G114+L114+Q114</f>
        <v>630.9</v>
      </c>
      <c r="W114" s="22" t="n">
        <f aca="false">H114+M114+R114</f>
        <v>86</v>
      </c>
      <c r="X114" s="22" t="n">
        <f aca="false">I114+N114+S114</f>
        <v>173</v>
      </c>
      <c r="Y114" s="22" t="n">
        <f aca="false">SUM(Z114,AC114)</f>
        <v>0</v>
      </c>
      <c r="Z114" s="22"/>
      <c r="AA114" s="22"/>
      <c r="AB114" s="22"/>
      <c r="AC114" s="22"/>
      <c r="AD114" s="22" t="n">
        <f aca="false">SUM(AE114,AH114)</f>
        <v>57.5</v>
      </c>
      <c r="AE114" s="22" t="n">
        <v>44.5</v>
      </c>
      <c r="AF114" s="22" t="n">
        <v>32.5</v>
      </c>
      <c r="AG114" s="22"/>
      <c r="AH114" s="22" t="n">
        <v>13</v>
      </c>
      <c r="AI114" s="22" t="n">
        <f aca="false">SUM(AJ114,AM114)</f>
        <v>1603.5</v>
      </c>
      <c r="AJ114" s="27" t="n">
        <f aca="false">Z114+AE114+U114</f>
        <v>1417.5</v>
      </c>
      <c r="AK114" s="27" t="n">
        <f aca="false">AA114+AF114+V114</f>
        <v>663.4</v>
      </c>
      <c r="AL114" s="27" t="n">
        <f aca="false">AB114+AG114+W114</f>
        <v>86</v>
      </c>
      <c r="AM114" s="27" t="n">
        <f aca="false">AC114+AH114+X114</f>
        <v>186</v>
      </c>
      <c r="AN114" s="27" t="n">
        <f aca="false">AO114+AR114</f>
        <v>0</v>
      </c>
      <c r="AO114" s="24"/>
      <c r="AP114" s="24"/>
      <c r="AQ114" s="24"/>
      <c r="AR114" s="24"/>
      <c r="AS114" s="24" t="n">
        <f aca="false">AT114+AW114</f>
        <v>0</v>
      </c>
      <c r="AT114" s="24"/>
      <c r="AU114" s="24"/>
      <c r="AV114" s="24"/>
      <c r="AW114" s="24"/>
      <c r="AX114" s="23" t="n">
        <f aca="false">SUM(AI114+AN114+AS114)</f>
        <v>1603.5</v>
      </c>
      <c r="AY114" s="23" t="n">
        <f aca="false">SUM(AJ114+AO114+AT114)</f>
        <v>1417.5</v>
      </c>
      <c r="AZ114" s="23" t="n">
        <f aca="false">SUM(AK114+AP114+AU114)</f>
        <v>663.4</v>
      </c>
      <c r="BA114" s="23" t="n">
        <f aca="false">SUM(AL114+AQ114+AV114)</f>
        <v>86</v>
      </c>
      <c r="BB114" s="23" t="n">
        <f aca="false">SUM(AM114+AR114+AW114)</f>
        <v>186</v>
      </c>
      <c r="BC114" s="27" t="n">
        <f aca="false">BD114+BG114</f>
        <v>0</v>
      </c>
      <c r="BD114" s="24" t="n">
        <v>-17.956</v>
      </c>
      <c r="BE114" s="24"/>
      <c r="BF114" s="24" t="n">
        <v>-13.361</v>
      </c>
      <c r="BG114" s="24" t="n">
        <v>17.956</v>
      </c>
      <c r="BH114" s="27" t="n">
        <f aca="false">BI114+BL114</f>
        <v>0</v>
      </c>
      <c r="BI114" s="24"/>
      <c r="BJ114" s="24"/>
      <c r="BK114" s="24"/>
      <c r="BL114" s="24"/>
      <c r="BM114" s="23" t="n">
        <f aca="false">AX114+BC114+BH114</f>
        <v>1603.5</v>
      </c>
      <c r="BN114" s="23" t="n">
        <f aca="false">AY114+BD114+BI114</f>
        <v>1399.544</v>
      </c>
      <c r="BO114" s="23" t="n">
        <f aca="false">AZ114+BE114+BJ114</f>
        <v>663.4</v>
      </c>
      <c r="BP114" s="23" t="n">
        <f aca="false">BA114+BF114+BK114</f>
        <v>72.639</v>
      </c>
      <c r="BQ114" s="23" t="n">
        <f aca="false">BB114+BG114+BL114</f>
        <v>203.956</v>
      </c>
      <c r="BR114" s="23" t="n">
        <f aca="false">BS114+BV114</f>
        <v>0</v>
      </c>
      <c r="BS114" s="23"/>
      <c r="BT114" s="23" t="n">
        <v>1.4</v>
      </c>
      <c r="BU114" s="23"/>
      <c r="BV114" s="23"/>
      <c r="BW114" s="23" t="n">
        <f aca="false">BX114+CA114</f>
        <v>0</v>
      </c>
      <c r="BX114" s="23"/>
      <c r="BY114" s="23"/>
      <c r="BZ114" s="23"/>
      <c r="CA114" s="23"/>
      <c r="CB114" s="23" t="n">
        <f aca="false">CC114+CF114</f>
        <v>1603.5</v>
      </c>
      <c r="CC114" s="23" t="n">
        <f aca="false">BN114+BS114+BX114</f>
        <v>1399.544</v>
      </c>
      <c r="CD114" s="23" t="n">
        <f aca="false">BO114+BT114+BY114</f>
        <v>664.8</v>
      </c>
      <c r="CE114" s="23" t="n">
        <f aca="false">BP114+BU114+BZ114</f>
        <v>72.639</v>
      </c>
      <c r="CF114" s="23" t="n">
        <f aca="false">BQ114+BV114+CA114</f>
        <v>203.956</v>
      </c>
      <c r="CG114" s="23" t="n">
        <f aca="false">SUM(CI114,CL114)</f>
        <v>213.771</v>
      </c>
      <c r="CH114" s="23"/>
      <c r="CI114" s="23" t="n">
        <v>102.877</v>
      </c>
      <c r="CJ114" s="23"/>
      <c r="CK114" s="23" t="n">
        <v>13.498</v>
      </c>
      <c r="CL114" s="23" t="n">
        <v>110.894</v>
      </c>
      <c r="CM114" s="24" t="n">
        <f aca="false">SUM(CB114,CG114)</f>
        <v>1817.271</v>
      </c>
    </row>
    <row r="115" customFormat="false" ht="33.75" hidden="false" customHeight="true" outlineLevel="0" collapsed="false">
      <c r="A115" s="25"/>
      <c r="B115" s="25" t="s">
        <v>208</v>
      </c>
      <c r="C115" s="25" t="s">
        <v>214</v>
      </c>
      <c r="D115" s="26" t="s">
        <v>216</v>
      </c>
      <c r="E115" s="27" t="n">
        <f aca="false">SUM(F115,I115)</f>
        <v>91.4</v>
      </c>
      <c r="F115" s="27" t="n">
        <v>91.4</v>
      </c>
      <c r="G115" s="27" t="n">
        <v>30.3</v>
      </c>
      <c r="H115" s="27"/>
      <c r="I115" s="27"/>
      <c r="J115" s="27" t="n">
        <f aca="false">SUM(K115,N115)</f>
        <v>0</v>
      </c>
      <c r="K115" s="27"/>
      <c r="L115" s="27"/>
      <c r="M115" s="27"/>
      <c r="N115" s="27"/>
      <c r="O115" s="27" t="n">
        <f aca="false">SUM(P115,S115)</f>
        <v>0</v>
      </c>
      <c r="P115" s="27"/>
      <c r="Q115" s="27"/>
      <c r="R115" s="27"/>
      <c r="S115" s="27"/>
      <c r="T115" s="27" t="n">
        <f aca="false">U115+X115</f>
        <v>91.4</v>
      </c>
      <c r="U115" s="27" t="n">
        <f aca="false">F115+K115+P115</f>
        <v>91.4</v>
      </c>
      <c r="V115" s="27" t="n">
        <f aca="false">G115+L115+Q115</f>
        <v>30.3</v>
      </c>
      <c r="W115" s="27" t="n">
        <f aca="false">H115+M115+R115</f>
        <v>0</v>
      </c>
      <c r="X115" s="27" t="n">
        <f aca="false">I115+N115+S115</f>
        <v>0</v>
      </c>
      <c r="Y115" s="27" t="n">
        <f aca="false">SUM(Z115,AC115)</f>
        <v>0</v>
      </c>
      <c r="Z115" s="27"/>
      <c r="AA115" s="27"/>
      <c r="AB115" s="27"/>
      <c r="AC115" s="27"/>
      <c r="AD115" s="27" t="n">
        <f aca="false">SUM(AE115,AH115)</f>
        <v>2.2</v>
      </c>
      <c r="AE115" s="27" t="n">
        <v>2.2</v>
      </c>
      <c r="AF115" s="27" t="n">
        <v>1.6</v>
      </c>
      <c r="AG115" s="27"/>
      <c r="AH115" s="27"/>
      <c r="AI115" s="27" t="n">
        <f aca="false">SUM(AJ115,AM115)</f>
        <v>93.6</v>
      </c>
      <c r="AJ115" s="27" t="n">
        <f aca="false">Z115+AE115+U115</f>
        <v>93.6</v>
      </c>
      <c r="AK115" s="27" t="n">
        <f aca="false">AA115+AF115+V115</f>
        <v>31.9</v>
      </c>
      <c r="AL115" s="27" t="n">
        <f aca="false">AB115+AG115+W115</f>
        <v>0</v>
      </c>
      <c r="AM115" s="27" t="n">
        <f aca="false">AC115+AH115+X115</f>
        <v>0</v>
      </c>
      <c r="AN115" s="27" t="n">
        <f aca="false">AO115+AR115</f>
        <v>0</v>
      </c>
      <c r="AO115" s="24"/>
      <c r="AP115" s="24"/>
      <c r="AQ115" s="24"/>
      <c r="AR115" s="24"/>
      <c r="AS115" s="24" t="n">
        <f aca="false">AT115+AW115</f>
        <v>0</v>
      </c>
      <c r="AT115" s="24"/>
      <c r="AU115" s="24"/>
      <c r="AV115" s="24"/>
      <c r="AW115" s="24"/>
      <c r="AX115" s="24" t="n">
        <f aca="false">SUM(AI115+AN115+AS115)</f>
        <v>93.6</v>
      </c>
      <c r="AY115" s="24" t="n">
        <f aca="false">SUM(AJ115+AO115+AT115)</f>
        <v>93.6</v>
      </c>
      <c r="AZ115" s="24" t="n">
        <f aca="false">SUM(AK115+AP115+AU115)</f>
        <v>31.9</v>
      </c>
      <c r="BA115" s="24" t="n">
        <f aca="false">SUM(AL115+AQ115+AV115)</f>
        <v>0</v>
      </c>
      <c r="BB115" s="24" t="n">
        <f aca="false">SUM(AM115+AR115+AW115)</f>
        <v>0</v>
      </c>
      <c r="BC115" s="27" t="n">
        <f aca="false">BD115+BG115</f>
        <v>0</v>
      </c>
      <c r="BD115" s="24"/>
      <c r="BE115" s="24"/>
      <c r="BF115" s="24"/>
      <c r="BG115" s="24"/>
      <c r="BH115" s="27" t="n">
        <f aca="false">BI115+BL115</f>
        <v>0</v>
      </c>
      <c r="BI115" s="24"/>
      <c r="BJ115" s="24"/>
      <c r="BK115" s="24"/>
      <c r="BL115" s="24"/>
      <c r="BM115" s="24" t="n">
        <f aca="false">AX115+BC115+BH115</f>
        <v>93.6</v>
      </c>
      <c r="BN115" s="24" t="n">
        <f aca="false">AY115+BD115+BI115</f>
        <v>93.6</v>
      </c>
      <c r="BO115" s="24" t="n">
        <f aca="false">AZ115+BE115+BJ115</f>
        <v>31.9</v>
      </c>
      <c r="BP115" s="24" t="n">
        <f aca="false">BA115+BF115+BK115</f>
        <v>0</v>
      </c>
      <c r="BQ115" s="24" t="n">
        <f aca="false">BB115+BG115+BL115</f>
        <v>0</v>
      </c>
      <c r="BR115" s="24" t="n">
        <f aca="false">BS115+BV115</f>
        <v>0</v>
      </c>
      <c r="BS115" s="24"/>
      <c r="BT115" s="24"/>
      <c r="BU115" s="24"/>
      <c r="BV115" s="24"/>
      <c r="BW115" s="24" t="n">
        <f aca="false">BX115+CA115</f>
        <v>0</v>
      </c>
      <c r="BX115" s="24"/>
      <c r="BY115" s="24"/>
      <c r="BZ115" s="24"/>
      <c r="CA115" s="24"/>
      <c r="CB115" s="24" t="n">
        <f aca="false">CC115+CF115</f>
        <v>93.6</v>
      </c>
      <c r="CC115" s="24" t="n">
        <f aca="false">BN115+BS115+BX115</f>
        <v>93.6</v>
      </c>
      <c r="CD115" s="24" t="n">
        <f aca="false">BO115+BT115+BY115</f>
        <v>31.9</v>
      </c>
      <c r="CE115" s="24" t="n">
        <f aca="false">BP115+BU115+BZ115</f>
        <v>0</v>
      </c>
      <c r="CF115" s="24" t="n">
        <f aca="false">BQ115+BV115+CA115</f>
        <v>0</v>
      </c>
      <c r="CG115" s="24" t="n">
        <f aca="false">SUM(CI115,CL115)</f>
        <v>132.818</v>
      </c>
      <c r="CH115" s="24"/>
      <c r="CI115" s="24" t="n">
        <v>67.946</v>
      </c>
      <c r="CJ115" s="24"/>
      <c r="CK115" s="24"/>
      <c r="CL115" s="24" t="n">
        <v>64.872</v>
      </c>
      <c r="CM115" s="24" t="n">
        <f aca="false">SUM(CB115,CG115)</f>
        <v>226.418</v>
      </c>
    </row>
    <row r="116" customFormat="false" ht="33.75" hidden="false" customHeight="true" outlineLevel="0" collapsed="false">
      <c r="A116" s="15"/>
      <c r="B116" s="25" t="s">
        <v>217</v>
      </c>
      <c r="C116" s="25" t="s">
        <v>218</v>
      </c>
      <c r="D116" s="26" t="s">
        <v>219</v>
      </c>
      <c r="E116" s="27" t="n">
        <f aca="false">SUM(F116,I116)</f>
        <v>612.1</v>
      </c>
      <c r="F116" s="27" t="n">
        <f aca="false">547.1+65</f>
        <v>612.1</v>
      </c>
      <c r="G116" s="27" t="n">
        <v>353.3</v>
      </c>
      <c r="H116" s="27" t="n">
        <v>58</v>
      </c>
      <c r="I116" s="27"/>
      <c r="J116" s="27" t="n">
        <f aca="false">SUM(K116,N116)</f>
        <v>0</v>
      </c>
      <c r="K116" s="27" t="n">
        <v>-9.5</v>
      </c>
      <c r="L116" s="27"/>
      <c r="M116" s="27"/>
      <c r="N116" s="27" t="n">
        <v>9.5</v>
      </c>
      <c r="O116" s="27" t="n">
        <f aca="false">SUM(P116,S116)</f>
        <v>154.2</v>
      </c>
      <c r="P116" s="27" t="n">
        <v>54.2</v>
      </c>
      <c r="Q116" s="27" t="n">
        <v>33.7</v>
      </c>
      <c r="R116" s="27"/>
      <c r="S116" s="27" t="n">
        <v>100</v>
      </c>
      <c r="T116" s="27" t="n">
        <f aca="false">U116+X116</f>
        <v>766.3</v>
      </c>
      <c r="U116" s="27" t="n">
        <f aca="false">F116+K116+P116</f>
        <v>656.8</v>
      </c>
      <c r="V116" s="27" t="n">
        <f aca="false">G116+L116+Q116</f>
        <v>387</v>
      </c>
      <c r="W116" s="27" t="n">
        <f aca="false">H116+M116+R116</f>
        <v>58</v>
      </c>
      <c r="X116" s="27" t="n">
        <f aca="false">I116+N116+S116</f>
        <v>109.5</v>
      </c>
      <c r="Y116" s="27" t="n">
        <f aca="false">SUM(Z116,AC116)</f>
        <v>0</v>
      </c>
      <c r="Z116" s="27" t="n">
        <v>-0.04</v>
      </c>
      <c r="AA116" s="27"/>
      <c r="AB116" s="27"/>
      <c r="AC116" s="27" t="n">
        <v>0.04</v>
      </c>
      <c r="AD116" s="27" t="n">
        <f aca="false">SUM(AE116,AH116)</f>
        <v>35.3</v>
      </c>
      <c r="AE116" s="27" t="n">
        <v>25.3</v>
      </c>
      <c r="AF116" s="27" t="n">
        <v>18.5</v>
      </c>
      <c r="AG116" s="27"/>
      <c r="AH116" s="27" t="n">
        <v>10</v>
      </c>
      <c r="AI116" s="27" t="n">
        <f aca="false">SUM(AJ116,AM116)</f>
        <v>801.6</v>
      </c>
      <c r="AJ116" s="27" t="n">
        <f aca="false">Z116+AE116+U116</f>
        <v>682.06</v>
      </c>
      <c r="AK116" s="27" t="n">
        <f aca="false">AA116+AF116+V116</f>
        <v>405.5</v>
      </c>
      <c r="AL116" s="27" t="n">
        <f aca="false">AB116+AG116+W116</f>
        <v>58</v>
      </c>
      <c r="AM116" s="27" t="n">
        <f aca="false">AC116+AH116+X116</f>
        <v>119.54</v>
      </c>
      <c r="AN116" s="27" t="n">
        <f aca="false">AO116+AR116</f>
        <v>0</v>
      </c>
      <c r="AO116" s="24"/>
      <c r="AP116" s="24"/>
      <c r="AQ116" s="24"/>
      <c r="AR116" s="24"/>
      <c r="AS116" s="24" t="n">
        <f aca="false">AT116+AW116</f>
        <v>0</v>
      </c>
      <c r="AT116" s="24"/>
      <c r="AU116" s="24"/>
      <c r="AV116" s="24"/>
      <c r="AW116" s="24"/>
      <c r="AX116" s="24" t="n">
        <f aca="false">SUM(AI116+AN116+AS116)</f>
        <v>801.6</v>
      </c>
      <c r="AY116" s="24" t="n">
        <f aca="false">SUM(AJ116+AO116+AT116)</f>
        <v>682.06</v>
      </c>
      <c r="AZ116" s="24" t="n">
        <f aca="false">SUM(AK116+AP116+AU116)</f>
        <v>405.5</v>
      </c>
      <c r="BA116" s="24" t="n">
        <f aca="false">SUM(AL116+AQ116+AV116)</f>
        <v>58</v>
      </c>
      <c r="BB116" s="24" t="n">
        <f aca="false">SUM(AM116+AR116+AW116)</f>
        <v>119.54</v>
      </c>
      <c r="BC116" s="27" t="n">
        <f aca="false">BD116+BG116</f>
        <v>0</v>
      </c>
      <c r="BD116" s="24"/>
      <c r="BE116" s="24"/>
      <c r="BF116" s="24"/>
      <c r="BG116" s="24"/>
      <c r="BH116" s="27" t="n">
        <f aca="false">BI116+BL116</f>
        <v>0</v>
      </c>
      <c r="BI116" s="24"/>
      <c r="BJ116" s="24"/>
      <c r="BK116" s="24"/>
      <c r="BL116" s="24"/>
      <c r="BM116" s="24" t="n">
        <f aca="false">AX116+BC116+BH116</f>
        <v>801.6</v>
      </c>
      <c r="BN116" s="24" t="n">
        <f aca="false">AY116+BD116+BI116</f>
        <v>682.06</v>
      </c>
      <c r="BO116" s="24" t="n">
        <f aca="false">AZ116+BE116+BJ116</f>
        <v>405.5</v>
      </c>
      <c r="BP116" s="24" t="n">
        <f aca="false">BA116+BF116+BK116</f>
        <v>58</v>
      </c>
      <c r="BQ116" s="24" t="n">
        <f aca="false">BB116+BG116+BL116</f>
        <v>119.54</v>
      </c>
      <c r="BR116" s="24" t="n">
        <f aca="false">BS116+BV116</f>
        <v>0</v>
      </c>
      <c r="BS116" s="24"/>
      <c r="BT116" s="24"/>
      <c r="BU116" s="24"/>
      <c r="BV116" s="24"/>
      <c r="BW116" s="24" t="n">
        <f aca="false">BX116+CA116</f>
        <v>0</v>
      </c>
      <c r="BX116" s="24"/>
      <c r="BY116" s="24"/>
      <c r="BZ116" s="24"/>
      <c r="CA116" s="24"/>
      <c r="CB116" s="24" t="n">
        <f aca="false">CC116+CF116</f>
        <v>801.6</v>
      </c>
      <c r="CC116" s="24" t="n">
        <f aca="false">BN116+BS116+BX116</f>
        <v>682.06</v>
      </c>
      <c r="CD116" s="24" t="n">
        <f aca="false">BO116+BT116+BY116</f>
        <v>405.5</v>
      </c>
      <c r="CE116" s="24" t="n">
        <f aca="false">BP116+BU116+BZ116</f>
        <v>58</v>
      </c>
      <c r="CF116" s="24" t="n">
        <f aca="false">BQ116+BV116+CA116</f>
        <v>119.54</v>
      </c>
      <c r="CG116" s="24" t="n">
        <f aca="false">SUM(CI116,CL116)</f>
        <v>316.979</v>
      </c>
      <c r="CH116" s="24"/>
      <c r="CI116" s="24" t="n">
        <v>278.475</v>
      </c>
      <c r="CJ116" s="24" t="n">
        <v>54.4</v>
      </c>
      <c r="CK116" s="24" t="n">
        <v>112.661</v>
      </c>
      <c r="CL116" s="24" t="n">
        <v>38.504</v>
      </c>
      <c r="CM116" s="24" t="n">
        <f aca="false">SUM(CB116,CG116)</f>
        <v>1118.579</v>
      </c>
    </row>
    <row r="117" customFormat="false" ht="18.75" hidden="false" customHeight="true" outlineLevel="0" collapsed="false">
      <c r="A117" s="15"/>
      <c r="B117" s="15" t="s">
        <v>220</v>
      </c>
      <c r="C117" s="15" t="s">
        <v>221</v>
      </c>
      <c r="D117" s="21" t="s">
        <v>222</v>
      </c>
      <c r="E117" s="22" t="n">
        <f aca="false">SUM(F117,I117)</f>
        <v>208.5</v>
      </c>
      <c r="F117" s="22" t="n">
        <f aca="false">188.5-20</f>
        <v>168.5</v>
      </c>
      <c r="G117" s="22"/>
      <c r="H117" s="22"/>
      <c r="I117" s="22" t="n">
        <v>40</v>
      </c>
      <c r="J117" s="22" t="n">
        <f aca="false">SUM(K117,N117)</f>
        <v>0</v>
      </c>
      <c r="K117" s="22"/>
      <c r="L117" s="22"/>
      <c r="M117" s="22"/>
      <c r="N117" s="22"/>
      <c r="O117" s="22" t="n">
        <f aca="false">SUM(P117,S117)</f>
        <v>50</v>
      </c>
      <c r="P117" s="22"/>
      <c r="Q117" s="22"/>
      <c r="R117" s="22"/>
      <c r="S117" s="22" t="n">
        <v>50</v>
      </c>
      <c r="T117" s="22" t="n">
        <f aca="false">U117+X117</f>
        <v>258.5</v>
      </c>
      <c r="U117" s="22" t="n">
        <f aca="false">F117+K117+P117</f>
        <v>168.5</v>
      </c>
      <c r="V117" s="22" t="n">
        <f aca="false">G117+L117+Q117</f>
        <v>0</v>
      </c>
      <c r="W117" s="22" t="n">
        <f aca="false">H117+M117+R117</f>
        <v>0</v>
      </c>
      <c r="X117" s="22" t="n">
        <f aca="false">I117+N117+S117</f>
        <v>90</v>
      </c>
      <c r="Y117" s="22" t="n">
        <f aca="false">SUM(Z117,AC117)</f>
        <v>0</v>
      </c>
      <c r="Z117" s="22"/>
      <c r="AA117" s="22"/>
      <c r="AB117" s="22"/>
      <c r="AC117" s="22"/>
      <c r="AD117" s="22" t="n">
        <f aca="false">SUM(AE117,AH117)</f>
        <v>0</v>
      </c>
      <c r="AE117" s="22"/>
      <c r="AF117" s="22"/>
      <c r="AG117" s="22"/>
      <c r="AH117" s="22"/>
      <c r="AI117" s="22" t="n">
        <f aca="false">SUM(AJ117,AM117)</f>
        <v>258.5</v>
      </c>
      <c r="AJ117" s="27" t="n">
        <f aca="false">Z117+AE117+U117</f>
        <v>168.5</v>
      </c>
      <c r="AK117" s="27" t="n">
        <f aca="false">AA117+AF117+V117</f>
        <v>0</v>
      </c>
      <c r="AL117" s="27" t="n">
        <f aca="false">AB117+AG117+W117</f>
        <v>0</v>
      </c>
      <c r="AM117" s="27" t="n">
        <f aca="false">AC117+AH117+X117</f>
        <v>90</v>
      </c>
      <c r="AN117" s="27" t="n">
        <f aca="false">AO117+AR117</f>
        <v>0</v>
      </c>
      <c r="AO117" s="24"/>
      <c r="AP117" s="24"/>
      <c r="AQ117" s="24"/>
      <c r="AR117" s="24"/>
      <c r="AS117" s="24" t="n">
        <f aca="false">AT117+AW117</f>
        <v>0</v>
      </c>
      <c r="AT117" s="24"/>
      <c r="AU117" s="24"/>
      <c r="AV117" s="24"/>
      <c r="AW117" s="24"/>
      <c r="AX117" s="23" t="n">
        <f aca="false">SUM(AI117+AN117+AS117)</f>
        <v>258.5</v>
      </c>
      <c r="AY117" s="23" t="n">
        <f aca="false">SUM(AJ117+AO117+AT117)</f>
        <v>168.5</v>
      </c>
      <c r="AZ117" s="23" t="n">
        <f aca="false">SUM(AK117+AP117+AU117)</f>
        <v>0</v>
      </c>
      <c r="BA117" s="23" t="n">
        <f aca="false">SUM(AL117+AQ117+AV117)</f>
        <v>0</v>
      </c>
      <c r="BB117" s="23" t="n">
        <f aca="false">SUM(AM117+AR117+AW117)</f>
        <v>90</v>
      </c>
      <c r="BC117" s="27" t="n">
        <f aca="false">BD117+BG117</f>
        <v>0</v>
      </c>
      <c r="BD117" s="24"/>
      <c r="BE117" s="24"/>
      <c r="BF117" s="24"/>
      <c r="BG117" s="24"/>
      <c r="BH117" s="27" t="n">
        <f aca="false">BI117+BL117</f>
        <v>0</v>
      </c>
      <c r="BI117" s="24"/>
      <c r="BJ117" s="24"/>
      <c r="BK117" s="24"/>
      <c r="BL117" s="24"/>
      <c r="BM117" s="23" t="n">
        <f aca="false">AX117+BC117+BH117</f>
        <v>258.5</v>
      </c>
      <c r="BN117" s="23" t="n">
        <f aca="false">AY117+BD117+BI117</f>
        <v>168.5</v>
      </c>
      <c r="BO117" s="23" t="n">
        <f aca="false">AZ117+BE117+BJ117</f>
        <v>0</v>
      </c>
      <c r="BP117" s="23" t="n">
        <f aca="false">BA117+BF117+BK117</f>
        <v>0</v>
      </c>
      <c r="BQ117" s="23" t="n">
        <f aca="false">BB117+BG117+BL117</f>
        <v>90</v>
      </c>
      <c r="BR117" s="23" t="n">
        <f aca="false">BS117+BV117</f>
        <v>0</v>
      </c>
      <c r="BS117" s="23"/>
      <c r="BT117" s="23"/>
      <c r="BU117" s="23"/>
      <c r="BV117" s="23"/>
      <c r="BW117" s="23" t="n">
        <f aca="false">BX117+CA117</f>
        <v>0</v>
      </c>
      <c r="BX117" s="23"/>
      <c r="BY117" s="23"/>
      <c r="BZ117" s="23"/>
      <c r="CA117" s="23"/>
      <c r="CB117" s="23" t="n">
        <f aca="false">CC117+CF117</f>
        <v>258.5</v>
      </c>
      <c r="CC117" s="23" t="n">
        <f aca="false">BN117+BS117+BX117</f>
        <v>168.5</v>
      </c>
      <c r="CD117" s="23" t="n">
        <f aca="false">BO117+BT117+BY117</f>
        <v>0</v>
      </c>
      <c r="CE117" s="23" t="n">
        <f aca="false">BP117+BU117+BZ117</f>
        <v>0</v>
      </c>
      <c r="CF117" s="23" t="n">
        <f aca="false">BQ117+BV117+CA117</f>
        <v>90</v>
      </c>
      <c r="CG117" s="24" t="n">
        <f aca="false">SUM(CI117,CL117)</f>
        <v>0</v>
      </c>
      <c r="CH117" s="23"/>
      <c r="CI117" s="23"/>
      <c r="CJ117" s="23"/>
      <c r="CK117" s="23"/>
      <c r="CL117" s="23"/>
      <c r="CM117" s="24" t="n">
        <f aca="false">SUM(CB117,CG117)</f>
        <v>258.5</v>
      </c>
    </row>
    <row r="118" customFormat="false" ht="21" hidden="false" customHeight="true" outlineLevel="0" collapsed="false">
      <c r="A118" s="15"/>
      <c r="B118" s="15" t="s">
        <v>208</v>
      </c>
      <c r="C118" s="15" t="s">
        <v>223</v>
      </c>
      <c r="D118" s="28" t="s">
        <v>224</v>
      </c>
      <c r="E118" s="22" t="n">
        <f aca="false">SUM(F118,I118)</f>
        <v>77.6</v>
      </c>
      <c r="F118" s="22" t="n">
        <v>77.6</v>
      </c>
      <c r="G118" s="22" t="n">
        <v>28.9</v>
      </c>
      <c r="H118" s="22" t="n">
        <v>1.7</v>
      </c>
      <c r="I118" s="22"/>
      <c r="J118" s="22" t="n">
        <f aca="false">SUM(K118,N118)</f>
        <v>0</v>
      </c>
      <c r="K118" s="22"/>
      <c r="L118" s="22"/>
      <c r="M118" s="22"/>
      <c r="N118" s="22"/>
      <c r="O118" s="22" t="n">
        <f aca="false">SUM(P118,S118)</f>
        <v>0</v>
      </c>
      <c r="P118" s="22"/>
      <c r="Q118" s="22"/>
      <c r="R118" s="22"/>
      <c r="S118" s="22"/>
      <c r="T118" s="22" t="n">
        <f aca="false">U118+X118</f>
        <v>77.6</v>
      </c>
      <c r="U118" s="22" t="n">
        <f aca="false">F118+K118+P118</f>
        <v>77.6</v>
      </c>
      <c r="V118" s="22" t="n">
        <f aca="false">G118+L118+Q118</f>
        <v>28.9</v>
      </c>
      <c r="W118" s="22" t="n">
        <f aca="false">H118+M118+R118</f>
        <v>1.7</v>
      </c>
      <c r="X118" s="22" t="n">
        <f aca="false">I118+N118+S118</f>
        <v>0</v>
      </c>
      <c r="Y118" s="22" t="n">
        <f aca="false">SUM(Z118,AC118)</f>
        <v>0</v>
      </c>
      <c r="Z118" s="22"/>
      <c r="AA118" s="22"/>
      <c r="AB118" s="22"/>
      <c r="AC118" s="22"/>
      <c r="AD118" s="22" t="n">
        <f aca="false">SUM(AE118,AH118)</f>
        <v>2.1</v>
      </c>
      <c r="AE118" s="22" t="n">
        <v>2.1</v>
      </c>
      <c r="AF118" s="22" t="n">
        <v>1.5</v>
      </c>
      <c r="AG118" s="22"/>
      <c r="AH118" s="22"/>
      <c r="AI118" s="22" t="n">
        <f aca="false">SUM(AJ118,AM118)</f>
        <v>79.7</v>
      </c>
      <c r="AJ118" s="27" t="n">
        <f aca="false">Z118+AE118+U118</f>
        <v>79.7</v>
      </c>
      <c r="AK118" s="27" t="n">
        <f aca="false">AA118+AF118+V118</f>
        <v>30.4</v>
      </c>
      <c r="AL118" s="27" t="n">
        <f aca="false">AB118+AG118+W118</f>
        <v>1.7</v>
      </c>
      <c r="AM118" s="27" t="n">
        <f aca="false">AC118+AH118+X118</f>
        <v>0</v>
      </c>
      <c r="AN118" s="27" t="n">
        <f aca="false">AO118+AR118</f>
        <v>0</v>
      </c>
      <c r="AO118" s="24"/>
      <c r="AP118" s="24"/>
      <c r="AQ118" s="24"/>
      <c r="AR118" s="24"/>
      <c r="AS118" s="24" t="n">
        <f aca="false">AT118+AW118</f>
        <v>0</v>
      </c>
      <c r="AT118" s="24"/>
      <c r="AU118" s="24"/>
      <c r="AV118" s="24"/>
      <c r="AW118" s="24"/>
      <c r="AX118" s="23" t="n">
        <f aca="false">SUM(AI118+AN118+AS118)</f>
        <v>79.7</v>
      </c>
      <c r="AY118" s="23" t="n">
        <f aca="false">SUM(AJ118+AO118+AT118)</f>
        <v>79.7</v>
      </c>
      <c r="AZ118" s="23" t="n">
        <f aca="false">SUM(AK118+AP118+AU118)</f>
        <v>30.4</v>
      </c>
      <c r="BA118" s="23" t="n">
        <f aca="false">SUM(AL118+AQ118+AV118)</f>
        <v>1.7</v>
      </c>
      <c r="BB118" s="23" t="n">
        <f aca="false">SUM(AM118+AR118+AW118)</f>
        <v>0</v>
      </c>
      <c r="BC118" s="27" t="n">
        <f aca="false">BD118+BG118</f>
        <v>0</v>
      </c>
      <c r="BD118" s="24"/>
      <c r="BE118" s="24"/>
      <c r="BF118" s="24"/>
      <c r="BG118" s="24"/>
      <c r="BH118" s="27" t="n">
        <f aca="false">BI118+BL118</f>
        <v>0</v>
      </c>
      <c r="BI118" s="24"/>
      <c r="BJ118" s="24"/>
      <c r="BK118" s="24"/>
      <c r="BL118" s="24"/>
      <c r="BM118" s="23" t="n">
        <f aca="false">AX118+BC118+BH118</f>
        <v>79.7</v>
      </c>
      <c r="BN118" s="23" t="n">
        <f aca="false">AY118+BD118+BI118</f>
        <v>79.7</v>
      </c>
      <c r="BO118" s="23" t="n">
        <f aca="false">AZ118+BE118+BJ118</f>
        <v>30.4</v>
      </c>
      <c r="BP118" s="23" t="n">
        <f aca="false">BA118+BF118+BK118</f>
        <v>1.7</v>
      </c>
      <c r="BQ118" s="23" t="n">
        <f aca="false">BB118+BG118+BL118</f>
        <v>0</v>
      </c>
      <c r="BR118" s="23" t="n">
        <f aca="false">BS118+BV118</f>
        <v>0</v>
      </c>
      <c r="BS118" s="23"/>
      <c r="BT118" s="23"/>
      <c r="BU118" s="23"/>
      <c r="BV118" s="23"/>
      <c r="BW118" s="23" t="n">
        <f aca="false">BX118+CA118</f>
        <v>0</v>
      </c>
      <c r="BX118" s="23"/>
      <c r="BY118" s="23"/>
      <c r="BZ118" s="23"/>
      <c r="CA118" s="23"/>
      <c r="CB118" s="23" t="n">
        <f aca="false">CC118+CF118</f>
        <v>79.7</v>
      </c>
      <c r="CC118" s="23" t="n">
        <f aca="false">BN118+BS118+BX118</f>
        <v>79.7</v>
      </c>
      <c r="CD118" s="23" t="n">
        <f aca="false">BO118+BT118+BY118</f>
        <v>30.4</v>
      </c>
      <c r="CE118" s="23" t="n">
        <f aca="false">BP118+BU118+BZ118</f>
        <v>1.7</v>
      </c>
      <c r="CF118" s="23" t="n">
        <f aca="false">BQ118+BV118+CA118</f>
        <v>0</v>
      </c>
      <c r="CG118" s="24" t="n">
        <f aca="false">SUM(CI118,CL118)</f>
        <v>0</v>
      </c>
      <c r="CH118" s="23"/>
      <c r="CI118" s="23"/>
      <c r="CJ118" s="23"/>
      <c r="CK118" s="23"/>
      <c r="CL118" s="23"/>
      <c r="CM118" s="24" t="n">
        <f aca="false">SUM(CB118,CG118)</f>
        <v>79.7</v>
      </c>
    </row>
    <row r="119" customFormat="false" ht="19.5" hidden="false" customHeight="true" outlineLevel="0" collapsed="false">
      <c r="A119" s="15"/>
      <c r="B119" s="15"/>
      <c r="C119" s="15" t="s">
        <v>69</v>
      </c>
      <c r="D119" s="21" t="s">
        <v>70</v>
      </c>
      <c r="E119" s="22" t="n">
        <f aca="false">SUM(E120:E122)</f>
        <v>3088.8</v>
      </c>
      <c r="F119" s="22" t="n">
        <f aca="false">SUM(F120:F122)</f>
        <v>3088.8</v>
      </c>
      <c r="G119" s="22" t="n">
        <f aca="false">SUM(G120:G122)</f>
        <v>1963.7</v>
      </c>
      <c r="H119" s="22" t="n">
        <f aca="false">SUM(H120:H122)</f>
        <v>94.6</v>
      </c>
      <c r="I119" s="22" t="n">
        <f aca="false">SUM(I120:I122)</f>
        <v>0</v>
      </c>
      <c r="J119" s="22" t="n">
        <f aca="false">SUM(J120:J122)</f>
        <v>0</v>
      </c>
      <c r="K119" s="22" t="n">
        <f aca="false">SUM(K120:K122)</f>
        <v>0</v>
      </c>
      <c r="L119" s="22" t="n">
        <f aca="false">SUM(L120:L122)</f>
        <v>0</v>
      </c>
      <c r="M119" s="22" t="n">
        <f aca="false">SUM(M120:M122)</f>
        <v>0</v>
      </c>
      <c r="N119" s="22" t="n">
        <f aca="false">SUM(N120:N122)</f>
        <v>0</v>
      </c>
      <c r="O119" s="22" t="n">
        <f aca="false">SUM(O120:O122)</f>
        <v>30.1</v>
      </c>
      <c r="P119" s="22" t="n">
        <f aca="false">SUM(P120:P122)</f>
        <v>20.1</v>
      </c>
      <c r="Q119" s="22" t="n">
        <f aca="false">SUM(Q120:Q122)</f>
        <v>0</v>
      </c>
      <c r="R119" s="22" t="n">
        <f aca="false">SUM(R120:R122)</f>
        <v>0</v>
      </c>
      <c r="S119" s="22" t="n">
        <f aca="false">SUM(S120:S122)</f>
        <v>10</v>
      </c>
      <c r="T119" s="22" t="n">
        <f aca="false">U119+X119</f>
        <v>3118.9</v>
      </c>
      <c r="U119" s="22" t="n">
        <f aca="false">F119+K119+P119</f>
        <v>3108.9</v>
      </c>
      <c r="V119" s="22" t="n">
        <f aca="false">G119+L119+Q119</f>
        <v>1963.7</v>
      </c>
      <c r="W119" s="22" t="n">
        <f aca="false">H119+M119+R119</f>
        <v>94.6</v>
      </c>
      <c r="X119" s="22" t="n">
        <f aca="false">I119+N119+S119</f>
        <v>10</v>
      </c>
      <c r="Y119" s="22" t="n">
        <f aca="false">SUM(Y120:Y122)</f>
        <v>0</v>
      </c>
      <c r="Z119" s="22"/>
      <c r="AA119" s="22"/>
      <c r="AB119" s="22"/>
      <c r="AC119" s="22"/>
      <c r="AD119" s="22" t="n">
        <f aca="false">SUM(AD120:AD122)</f>
        <v>295.1</v>
      </c>
      <c r="AE119" s="22" t="n">
        <f aca="false">SUM(AE120:AE122)</f>
        <v>295.1</v>
      </c>
      <c r="AF119" s="22" t="n">
        <f aca="false">SUM(AF120:AF122)</f>
        <v>97.3</v>
      </c>
      <c r="AG119" s="22" t="n">
        <f aca="false">SUM(AG120:AG122)</f>
        <v>0</v>
      </c>
      <c r="AH119" s="22" t="n">
        <f aca="false">SUM(AH120:AH122)</f>
        <v>0</v>
      </c>
      <c r="AI119" s="22" t="n">
        <f aca="false">SUM(AI120:AI122)</f>
        <v>3414</v>
      </c>
      <c r="AJ119" s="22" t="n">
        <f aca="false">AJ120+AJ121+AJ122</f>
        <v>3404</v>
      </c>
      <c r="AK119" s="22" t="n">
        <f aca="false">AK120+AK121+AK122</f>
        <v>2061</v>
      </c>
      <c r="AL119" s="22" t="n">
        <f aca="false">AL120+AL121+AL122</f>
        <v>94.6</v>
      </c>
      <c r="AM119" s="22" t="n">
        <f aca="false">AM120+AM121+AM122</f>
        <v>10</v>
      </c>
      <c r="AN119" s="22" t="n">
        <f aca="false">SUM(AN120:AN122)</f>
        <v>0</v>
      </c>
      <c r="AO119" s="23" t="n">
        <f aca="false">SUM(AO120:AO122)</f>
        <v>0</v>
      </c>
      <c r="AP119" s="23" t="n">
        <f aca="false">SUM(AP120:AP122)</f>
        <v>0.971</v>
      </c>
      <c r="AQ119" s="23" t="n">
        <f aca="false">SUM(AQ120:AQ122)</f>
        <v>0</v>
      </c>
      <c r="AR119" s="23" t="n">
        <f aca="false">SUM(AR120:AR122)</f>
        <v>0</v>
      </c>
      <c r="AS119" s="23" t="n">
        <f aca="false">SUM(AS120:AS122)</f>
        <v>0</v>
      </c>
      <c r="AT119" s="23" t="n">
        <f aca="false">SUM(AT120:AT122)</f>
        <v>0</v>
      </c>
      <c r="AU119" s="23" t="n">
        <f aca="false">SUM(AU120:AU122)</f>
        <v>0</v>
      </c>
      <c r="AV119" s="23" t="n">
        <f aca="false">SUM(AV120:AV122)</f>
        <v>0</v>
      </c>
      <c r="AW119" s="23" t="n">
        <f aca="false">SUM(AW120:AW122)</f>
        <v>0</v>
      </c>
      <c r="AX119" s="23" t="n">
        <f aca="false">SUM(AX120:AX122)</f>
        <v>3414</v>
      </c>
      <c r="AY119" s="23" t="n">
        <f aca="false">SUM(AY120:AY122)</f>
        <v>3404</v>
      </c>
      <c r="AZ119" s="23" t="n">
        <f aca="false">SUM(AZ120:AZ122)</f>
        <v>2061.971</v>
      </c>
      <c r="BA119" s="23" t="n">
        <f aca="false">SUM(BA120:BA122)</f>
        <v>94.6</v>
      </c>
      <c r="BB119" s="23" t="n">
        <f aca="false">SUM(BB120:BB122)</f>
        <v>10</v>
      </c>
      <c r="BC119" s="22" t="n">
        <f aca="false">SUM(BC120:BC122)</f>
        <v>0</v>
      </c>
      <c r="BD119" s="23" t="n">
        <f aca="false">SUM(BD120:BD122)</f>
        <v>0</v>
      </c>
      <c r="BE119" s="23" t="n">
        <f aca="false">SUM(BE120:BE122)</f>
        <v>0</v>
      </c>
      <c r="BF119" s="23" t="n">
        <f aca="false">SUM(BF120:BF122)</f>
        <v>-1.225</v>
      </c>
      <c r="BG119" s="23" t="n">
        <f aca="false">SUM(BG120:BG122)</f>
        <v>0</v>
      </c>
      <c r="BH119" s="22" t="n">
        <f aca="false">SUM(BH120:BH122)</f>
        <v>0</v>
      </c>
      <c r="BI119" s="23" t="n">
        <f aca="false">SUM(BI120:BI122)</f>
        <v>0</v>
      </c>
      <c r="BJ119" s="23" t="n">
        <f aca="false">SUM(BJ120:BJ122)</f>
        <v>0</v>
      </c>
      <c r="BK119" s="23" t="n">
        <f aca="false">SUM(BK120:BK122)</f>
        <v>0</v>
      </c>
      <c r="BL119" s="23" t="n">
        <f aca="false">SUM(BL120:BL122)</f>
        <v>0</v>
      </c>
      <c r="BM119" s="23" t="n">
        <f aca="false">AX119+BC119+BH119</f>
        <v>3414</v>
      </c>
      <c r="BN119" s="23" t="n">
        <f aca="false">AY119+BD119+BI119</f>
        <v>3404</v>
      </c>
      <c r="BO119" s="23" t="n">
        <f aca="false">AZ119+BE119+BJ119</f>
        <v>2061.971</v>
      </c>
      <c r="BP119" s="23" t="n">
        <f aca="false">BA119+BF119+BK119</f>
        <v>93.375</v>
      </c>
      <c r="BQ119" s="23" t="n">
        <f aca="false">BB119+BG119+BL119</f>
        <v>10</v>
      </c>
      <c r="BR119" s="23" t="n">
        <f aca="false">BR120+BR121+BR122</f>
        <v>0</v>
      </c>
      <c r="BS119" s="23" t="n">
        <f aca="false">BS120+BS121+BS122</f>
        <v>-8.695</v>
      </c>
      <c r="BT119" s="23" t="n">
        <f aca="false">BT120+BT121+BT122</f>
        <v>0</v>
      </c>
      <c r="BU119" s="23" t="n">
        <f aca="false">BU120+BU121+BU122</f>
        <v>-2.174</v>
      </c>
      <c r="BV119" s="23" t="n">
        <f aca="false">BV120+BV121+BV122</f>
        <v>8.695</v>
      </c>
      <c r="BW119" s="23" t="n">
        <f aca="false">BW120+BW121+BW122</f>
        <v>0</v>
      </c>
      <c r="BX119" s="23" t="n">
        <f aca="false">BX120+BX121+BX122</f>
        <v>0</v>
      </c>
      <c r="BY119" s="23" t="n">
        <f aca="false">BY120+BY121+BY122</f>
        <v>0</v>
      </c>
      <c r="BZ119" s="23" t="n">
        <f aca="false">BZ120+BZ121+BZ122</f>
        <v>0</v>
      </c>
      <c r="CA119" s="23" t="n">
        <f aca="false">CA120+CA121+CA122</f>
        <v>0</v>
      </c>
      <c r="CB119" s="23" t="n">
        <f aca="false">CB120+CB121+CB122</f>
        <v>3414</v>
      </c>
      <c r="CC119" s="23" t="n">
        <f aca="false">CC120+CC121+CC122</f>
        <v>3395.305</v>
      </c>
      <c r="CD119" s="23" t="n">
        <f aca="false">CD120+CD121+CD122</f>
        <v>2061.971</v>
      </c>
      <c r="CE119" s="23" t="n">
        <f aca="false">CE120+CE121+CE122</f>
        <v>91.201</v>
      </c>
      <c r="CF119" s="23" t="n">
        <f aca="false">CF120+CF121+CF122</f>
        <v>18.695</v>
      </c>
      <c r="CG119" s="23" t="n">
        <f aca="false">SUM(CG120:CG122)</f>
        <v>57.34</v>
      </c>
      <c r="CH119" s="23"/>
      <c r="CI119" s="23" t="n">
        <f aca="false">SUM(CI120:CI122)</f>
        <v>48.89</v>
      </c>
      <c r="CJ119" s="23" t="n">
        <f aca="false">SUM(CJ120:CJ122)</f>
        <v>9.9</v>
      </c>
      <c r="CK119" s="23" t="n">
        <f aca="false">SUM(CK120:CK122)</f>
        <v>23.855</v>
      </c>
      <c r="CL119" s="23" t="n">
        <f aca="false">SUM(CL120:CL122)</f>
        <v>8.45</v>
      </c>
      <c r="CM119" s="24" t="n">
        <f aca="false">SUM(CB119,CG119)</f>
        <v>3471.34</v>
      </c>
    </row>
    <row r="120" customFormat="false" ht="15.75" hidden="false" customHeight="false" outlineLevel="0" collapsed="false">
      <c r="A120" s="15"/>
      <c r="B120" s="15" t="s">
        <v>89</v>
      </c>
      <c r="C120" s="15" t="s">
        <v>90</v>
      </c>
      <c r="D120" s="21" t="s">
        <v>225</v>
      </c>
      <c r="E120" s="22" t="n">
        <f aca="false">SUM(F120,I120)</f>
        <v>2983.5</v>
      </c>
      <c r="F120" s="22" t="n">
        <f aca="false">2963.5+20</f>
        <v>2983.5</v>
      </c>
      <c r="G120" s="22" t="n">
        <v>1919.2</v>
      </c>
      <c r="H120" s="22" t="n">
        <v>92.8</v>
      </c>
      <c r="I120" s="22"/>
      <c r="J120" s="22" t="n">
        <f aca="false">SUM(K120,N120)</f>
        <v>0</v>
      </c>
      <c r="K120" s="22"/>
      <c r="L120" s="22"/>
      <c r="M120" s="22"/>
      <c r="N120" s="22"/>
      <c r="O120" s="22" t="n">
        <f aca="false">SUM(P120,S120)</f>
        <v>29.4</v>
      </c>
      <c r="P120" s="22" t="n">
        <v>19.4</v>
      </c>
      <c r="Q120" s="22"/>
      <c r="R120" s="22"/>
      <c r="S120" s="22" t="n">
        <v>10</v>
      </c>
      <c r="T120" s="22" t="n">
        <f aca="false">U120+X120</f>
        <v>3012.9</v>
      </c>
      <c r="U120" s="22" t="n">
        <f aca="false">F120+K120+P120</f>
        <v>3002.9</v>
      </c>
      <c r="V120" s="22" t="n">
        <f aca="false">G120+L120+Q120</f>
        <v>1919.2</v>
      </c>
      <c r="W120" s="22" t="n">
        <f aca="false">H120+M120+R120</f>
        <v>92.8</v>
      </c>
      <c r="X120" s="22" t="n">
        <f aca="false">I120+N120+S120</f>
        <v>10</v>
      </c>
      <c r="Y120" s="22" t="n">
        <f aca="false">SUM(Z120,AC120)</f>
        <v>0</v>
      </c>
      <c r="Z120" s="22"/>
      <c r="AA120" s="22"/>
      <c r="AB120" s="22"/>
      <c r="AC120" s="22"/>
      <c r="AD120" s="22" t="n">
        <f aca="false">SUM(AE120,AH120)</f>
        <v>292.2</v>
      </c>
      <c r="AE120" s="22" t="n">
        <f aca="false">130.4+161.8</f>
        <v>292.2</v>
      </c>
      <c r="AF120" s="22" t="n">
        <v>95.2</v>
      </c>
      <c r="AG120" s="22"/>
      <c r="AH120" s="22"/>
      <c r="AI120" s="22" t="n">
        <f aca="false">SUM(AJ120,AM120)</f>
        <v>3305.1</v>
      </c>
      <c r="AJ120" s="27" t="n">
        <f aca="false">Z120+AE120+U120</f>
        <v>3295.1</v>
      </c>
      <c r="AK120" s="27" t="n">
        <f aca="false">AA120+AF120+V120</f>
        <v>2014.4</v>
      </c>
      <c r="AL120" s="27" t="n">
        <f aca="false">AB120+AG120+W120</f>
        <v>92.8</v>
      </c>
      <c r="AM120" s="27" t="n">
        <f aca="false">AC120+AH120+X120</f>
        <v>10</v>
      </c>
      <c r="AN120" s="27" t="n">
        <f aca="false">AO120+AR120</f>
        <v>0</v>
      </c>
      <c r="AO120" s="24"/>
      <c r="AP120" s="24"/>
      <c r="AQ120" s="24"/>
      <c r="AR120" s="24"/>
      <c r="AS120" s="24" t="n">
        <f aca="false">AT120+AW120</f>
        <v>0</v>
      </c>
      <c r="AT120" s="24"/>
      <c r="AU120" s="24"/>
      <c r="AV120" s="24"/>
      <c r="AW120" s="24"/>
      <c r="AX120" s="23" t="n">
        <f aca="false">SUM(AI120+AN120+AS120)</f>
        <v>3305.1</v>
      </c>
      <c r="AY120" s="23" t="n">
        <f aca="false">SUM(AJ120+AO120+AT120)</f>
        <v>3295.1</v>
      </c>
      <c r="AZ120" s="23" t="n">
        <f aca="false">SUM(AK120+AP120+AU120)</f>
        <v>2014.4</v>
      </c>
      <c r="BA120" s="23" t="n">
        <f aca="false">SUM(AL120+AQ120+AV120)</f>
        <v>92.8</v>
      </c>
      <c r="BB120" s="23" t="n">
        <f aca="false">SUM(AM120+AR120+AW120)</f>
        <v>10</v>
      </c>
      <c r="BC120" s="27" t="n">
        <f aca="false">BD120+BG120</f>
        <v>0</v>
      </c>
      <c r="BD120" s="24"/>
      <c r="BE120" s="24"/>
      <c r="BF120" s="24" t="n">
        <v>-0.832</v>
      </c>
      <c r="BG120" s="24"/>
      <c r="BH120" s="27" t="n">
        <f aca="false">BI120+BL120</f>
        <v>0</v>
      </c>
      <c r="BI120" s="24"/>
      <c r="BJ120" s="24"/>
      <c r="BK120" s="24"/>
      <c r="BL120" s="24"/>
      <c r="BM120" s="23" t="n">
        <f aca="false">AX120+BC120+BH120</f>
        <v>3305.1</v>
      </c>
      <c r="BN120" s="23" t="n">
        <f aca="false">AY120+BD120+BI120</f>
        <v>3295.1</v>
      </c>
      <c r="BO120" s="23" t="n">
        <f aca="false">AZ120+BE120+BJ120</f>
        <v>2014.4</v>
      </c>
      <c r="BP120" s="23" t="n">
        <f aca="false">BA120+BF120+BK120</f>
        <v>91.968</v>
      </c>
      <c r="BQ120" s="23" t="n">
        <f aca="false">BB120+BG120+BL120</f>
        <v>10</v>
      </c>
      <c r="BR120" s="23" t="n">
        <f aca="false">BS120+BV120</f>
        <v>0</v>
      </c>
      <c r="BS120" s="23" t="n">
        <v>-5.95</v>
      </c>
      <c r="BT120" s="23"/>
      <c r="BU120" s="23" t="n">
        <v>-2.174</v>
      </c>
      <c r="BV120" s="23" t="n">
        <v>5.95</v>
      </c>
      <c r="BW120" s="23"/>
      <c r="BX120" s="23"/>
      <c r="BY120" s="23"/>
      <c r="BZ120" s="23"/>
      <c r="CA120" s="23"/>
      <c r="CB120" s="23" t="n">
        <f aca="false">CC120+CF120</f>
        <v>3305.1</v>
      </c>
      <c r="CC120" s="23" t="n">
        <f aca="false">BN120+BS120+BX120</f>
        <v>3289.15</v>
      </c>
      <c r="CD120" s="23" t="n">
        <f aca="false">BO120+BT120+BY120</f>
        <v>2014.4</v>
      </c>
      <c r="CE120" s="23" t="n">
        <f aca="false">BP120+BU120+BZ120</f>
        <v>89.794</v>
      </c>
      <c r="CF120" s="23" t="n">
        <f aca="false">BQ120+BV120+CA120</f>
        <v>15.95</v>
      </c>
      <c r="CG120" s="23" t="n">
        <f aca="false">SUM(CI120,CL120)</f>
        <v>55.9</v>
      </c>
      <c r="CH120" s="23"/>
      <c r="CI120" s="23" t="n">
        <v>47.45</v>
      </c>
      <c r="CJ120" s="23" t="n">
        <v>9.9</v>
      </c>
      <c r="CK120" s="23" t="n">
        <v>23.855</v>
      </c>
      <c r="CL120" s="23" t="n">
        <v>8.45</v>
      </c>
      <c r="CM120" s="24" t="n">
        <f aca="false">SUM(CB120,CG120)</f>
        <v>3361</v>
      </c>
    </row>
    <row r="121" customFormat="false" ht="63" hidden="false" customHeight="true" outlineLevel="0" collapsed="false">
      <c r="A121" s="25"/>
      <c r="B121" s="25" t="s">
        <v>92</v>
      </c>
      <c r="C121" s="25" t="s">
        <v>93</v>
      </c>
      <c r="D121" s="26" t="s">
        <v>226</v>
      </c>
      <c r="E121" s="27" t="n">
        <f aca="false">SUM(F121,I121)</f>
        <v>26.1</v>
      </c>
      <c r="F121" s="27" t="n">
        <v>26.1</v>
      </c>
      <c r="G121" s="27" t="n">
        <v>15.1</v>
      </c>
      <c r="H121" s="27"/>
      <c r="I121" s="27"/>
      <c r="J121" s="27" t="n">
        <f aca="false">SUM(K121,N121)</f>
        <v>0</v>
      </c>
      <c r="K121" s="27"/>
      <c r="L121" s="27"/>
      <c r="M121" s="27"/>
      <c r="N121" s="27"/>
      <c r="O121" s="27" t="n">
        <f aca="false">SUM(P121,S121)</f>
        <v>0.2</v>
      </c>
      <c r="P121" s="27" t="n">
        <v>0.2</v>
      </c>
      <c r="Q121" s="27"/>
      <c r="R121" s="27"/>
      <c r="S121" s="27"/>
      <c r="T121" s="27" t="n">
        <f aca="false">U121+X121</f>
        <v>26.3</v>
      </c>
      <c r="U121" s="27" t="n">
        <f aca="false">F121+K121+P121</f>
        <v>26.3</v>
      </c>
      <c r="V121" s="27" t="n">
        <f aca="false">G121+L121+Q121</f>
        <v>15.1</v>
      </c>
      <c r="W121" s="27" t="n">
        <f aca="false">H121+M121+R121</f>
        <v>0</v>
      </c>
      <c r="X121" s="27" t="n">
        <f aca="false">I121+N121+S121</f>
        <v>0</v>
      </c>
      <c r="Y121" s="27" t="n">
        <f aca="false">SUM(Z121,AC121)</f>
        <v>0</v>
      </c>
      <c r="Z121" s="27"/>
      <c r="AA121" s="27"/>
      <c r="AB121" s="27"/>
      <c r="AC121" s="27"/>
      <c r="AD121" s="27" t="n">
        <f aca="false">SUM(AE121,AH121)</f>
        <v>1</v>
      </c>
      <c r="AE121" s="27" t="n">
        <v>1</v>
      </c>
      <c r="AF121" s="27" t="n">
        <v>0.7</v>
      </c>
      <c r="AG121" s="27"/>
      <c r="AH121" s="27"/>
      <c r="AI121" s="27" t="n">
        <f aca="false">SUM(AJ121,AM121)</f>
        <v>27.3</v>
      </c>
      <c r="AJ121" s="27" t="n">
        <f aca="false">Z121+AE121+U121</f>
        <v>27.3</v>
      </c>
      <c r="AK121" s="27" t="n">
        <f aca="false">AA121+AF121+V121</f>
        <v>15.8</v>
      </c>
      <c r="AL121" s="27" t="n">
        <f aca="false">AB121+AG121+W121</f>
        <v>0</v>
      </c>
      <c r="AM121" s="27" t="n">
        <f aca="false">AC121+AH121+X121</f>
        <v>0</v>
      </c>
      <c r="AN121" s="24" t="n">
        <f aca="false">AO121+AR121</f>
        <v>0.062</v>
      </c>
      <c r="AO121" s="24" t="n">
        <v>0.062</v>
      </c>
      <c r="AP121" s="24" t="n">
        <v>0.971</v>
      </c>
      <c r="AQ121" s="24" t="n">
        <v>0.062</v>
      </c>
      <c r="AR121" s="24"/>
      <c r="AS121" s="24" t="n">
        <f aca="false">AT121+AW121</f>
        <v>0</v>
      </c>
      <c r="AT121" s="24"/>
      <c r="AU121" s="24"/>
      <c r="AV121" s="24"/>
      <c r="AW121" s="24"/>
      <c r="AX121" s="23" t="n">
        <f aca="false">SUM(AI121+AN121+AS121)</f>
        <v>27.362</v>
      </c>
      <c r="AY121" s="23" t="n">
        <f aca="false">SUM(AJ121+AO121+AT121)</f>
        <v>27.362</v>
      </c>
      <c r="AZ121" s="23" t="n">
        <f aca="false">SUM(AK121+AP121+AU121)</f>
        <v>16.771</v>
      </c>
      <c r="BA121" s="23" t="n">
        <f aca="false">SUM(AL121+AQ121+AV121)</f>
        <v>0.062</v>
      </c>
      <c r="BB121" s="23" t="n">
        <f aca="false">SUM(AM121+AR121+AW121)</f>
        <v>0</v>
      </c>
      <c r="BC121" s="24" t="n">
        <f aca="false">BD121+BG121</f>
        <v>0</v>
      </c>
      <c r="BD121" s="24"/>
      <c r="BE121" s="24"/>
      <c r="BF121" s="24"/>
      <c r="BG121" s="24"/>
      <c r="BH121" s="24" t="n">
        <f aca="false">BI121+BL121</f>
        <v>0</v>
      </c>
      <c r="BI121" s="24"/>
      <c r="BJ121" s="24"/>
      <c r="BK121" s="24"/>
      <c r="BL121" s="24"/>
      <c r="BM121" s="24" t="n">
        <f aca="false">AX121+BC121+BH121</f>
        <v>27.362</v>
      </c>
      <c r="BN121" s="24" t="n">
        <f aca="false">AY121+BD121+BI121</f>
        <v>27.362</v>
      </c>
      <c r="BO121" s="24" t="n">
        <f aca="false">AZ121+BE121+BJ121</f>
        <v>16.771</v>
      </c>
      <c r="BP121" s="24" t="n">
        <f aca="false">BA121+BF121+BK121</f>
        <v>0.062</v>
      </c>
      <c r="BQ121" s="24" t="n">
        <f aca="false">BB121+BG121+BL121</f>
        <v>0</v>
      </c>
      <c r="BR121" s="24" t="n">
        <f aca="false">BS121+BV121</f>
        <v>0</v>
      </c>
      <c r="BS121" s="24" t="n">
        <v>-2.745</v>
      </c>
      <c r="BT121" s="24"/>
      <c r="BU121" s="24"/>
      <c r="BV121" s="24" t="n">
        <v>2.745</v>
      </c>
      <c r="BW121" s="24" t="n">
        <f aca="false">BX121+CA121</f>
        <v>0</v>
      </c>
      <c r="BX121" s="24"/>
      <c r="BY121" s="24"/>
      <c r="BZ121" s="24"/>
      <c r="CA121" s="24"/>
      <c r="CB121" s="24" t="n">
        <f aca="false">CC121+CF121</f>
        <v>27.362</v>
      </c>
      <c r="CC121" s="24" t="n">
        <f aca="false">BN121+BS121+BX121</f>
        <v>24.617</v>
      </c>
      <c r="CD121" s="24" t="n">
        <f aca="false">BO121+BT121+BY121</f>
        <v>16.771</v>
      </c>
      <c r="CE121" s="24" t="n">
        <f aca="false">BP121+BU121+BZ121</f>
        <v>0.062</v>
      </c>
      <c r="CF121" s="24" t="n">
        <f aca="false">BQ121+BV121+CA121</f>
        <v>2.745</v>
      </c>
      <c r="CG121" s="24" t="n">
        <f aca="false">CI121+CL121</f>
        <v>1.44</v>
      </c>
      <c r="CH121" s="24"/>
      <c r="CI121" s="24" t="n">
        <v>1.44</v>
      </c>
      <c r="CJ121" s="24"/>
      <c r="CK121" s="24"/>
      <c r="CL121" s="24"/>
      <c r="CM121" s="24" t="n">
        <f aca="false">SUM(CB121,CG121)</f>
        <v>28.802</v>
      </c>
    </row>
    <row r="122" customFormat="false" ht="31.5" hidden="false" customHeight="false" outlineLevel="0" collapsed="false">
      <c r="A122" s="15"/>
      <c r="B122" s="25" t="s">
        <v>97</v>
      </c>
      <c r="C122" s="25" t="s">
        <v>227</v>
      </c>
      <c r="D122" s="26" t="s">
        <v>228</v>
      </c>
      <c r="E122" s="27" t="n">
        <f aca="false">SUM(F122,I122)</f>
        <v>79.2</v>
      </c>
      <c r="F122" s="27" t="n">
        <v>79.2</v>
      </c>
      <c r="G122" s="27" t="n">
        <v>29.4</v>
      </c>
      <c r="H122" s="27" t="n">
        <v>1.8</v>
      </c>
      <c r="I122" s="27"/>
      <c r="J122" s="27" t="n">
        <f aca="false">SUM(K122,N122)</f>
        <v>0</v>
      </c>
      <c r="K122" s="27"/>
      <c r="L122" s="27"/>
      <c r="M122" s="27"/>
      <c r="N122" s="27"/>
      <c r="O122" s="27" t="n">
        <f aca="false">SUM(P122,S122)</f>
        <v>0.5</v>
      </c>
      <c r="P122" s="27" t="n">
        <v>0.5</v>
      </c>
      <c r="Q122" s="27"/>
      <c r="R122" s="27"/>
      <c r="S122" s="27"/>
      <c r="T122" s="27" t="n">
        <f aca="false">U122+X122</f>
        <v>79.7</v>
      </c>
      <c r="U122" s="27" t="n">
        <f aca="false">F122+K122+P122</f>
        <v>79.7</v>
      </c>
      <c r="V122" s="27" t="n">
        <f aca="false">G122+L122+Q122</f>
        <v>29.4</v>
      </c>
      <c r="W122" s="27" t="n">
        <f aca="false">H122+M122+R122</f>
        <v>1.8</v>
      </c>
      <c r="X122" s="27" t="n">
        <f aca="false">I122+N122+S122</f>
        <v>0</v>
      </c>
      <c r="Y122" s="27" t="n">
        <f aca="false">SUM(Z122,AC122)</f>
        <v>0</v>
      </c>
      <c r="Z122" s="27"/>
      <c r="AA122" s="27"/>
      <c r="AB122" s="27"/>
      <c r="AC122" s="27"/>
      <c r="AD122" s="27" t="n">
        <f aca="false">SUM(AE122,AH122)</f>
        <v>1.9</v>
      </c>
      <c r="AE122" s="27" t="n">
        <v>1.9</v>
      </c>
      <c r="AF122" s="27" t="n">
        <v>1.4</v>
      </c>
      <c r="AG122" s="27"/>
      <c r="AH122" s="27"/>
      <c r="AI122" s="27" t="n">
        <f aca="false">SUM(AJ122,AM122)</f>
        <v>81.6</v>
      </c>
      <c r="AJ122" s="27" t="n">
        <f aca="false">Z122+AE122+U122</f>
        <v>81.6</v>
      </c>
      <c r="AK122" s="27" t="n">
        <f aca="false">AA122+AF122+V122</f>
        <v>30.8</v>
      </c>
      <c r="AL122" s="27" t="n">
        <f aca="false">AB122+AG122+W122</f>
        <v>1.8</v>
      </c>
      <c r="AM122" s="27" t="n">
        <f aca="false">AC122+AH122+X122</f>
        <v>0</v>
      </c>
      <c r="AN122" s="24" t="n">
        <f aca="false">AO122+AR122</f>
        <v>-0.062</v>
      </c>
      <c r="AO122" s="24" t="n">
        <v>-0.062</v>
      </c>
      <c r="AP122" s="24"/>
      <c r="AQ122" s="24" t="n">
        <v>-0.062</v>
      </c>
      <c r="AR122" s="24"/>
      <c r="AS122" s="24" t="n">
        <f aca="false">AT122+AW122</f>
        <v>0</v>
      </c>
      <c r="AT122" s="24"/>
      <c r="AU122" s="24"/>
      <c r="AV122" s="24"/>
      <c r="AW122" s="24"/>
      <c r="AX122" s="23" t="n">
        <f aca="false">SUM(AI122+AN122+AS122)</f>
        <v>81.538</v>
      </c>
      <c r="AY122" s="23" t="n">
        <f aca="false">SUM(AJ122+AO122+AT122)</f>
        <v>81.538</v>
      </c>
      <c r="AZ122" s="23" t="n">
        <f aca="false">SUM(AK122+AP122+AU122)</f>
        <v>30.8</v>
      </c>
      <c r="BA122" s="23" t="n">
        <f aca="false">SUM(AL122+AQ122+AV122)</f>
        <v>1.738</v>
      </c>
      <c r="BB122" s="23" t="n">
        <f aca="false">SUM(AM122+AR122+AW122)</f>
        <v>0</v>
      </c>
      <c r="BC122" s="24" t="n">
        <f aca="false">BD122+BG122</f>
        <v>0</v>
      </c>
      <c r="BD122" s="24"/>
      <c r="BE122" s="24"/>
      <c r="BF122" s="24" t="n">
        <v>-0.393</v>
      </c>
      <c r="BG122" s="24"/>
      <c r="BH122" s="24" t="n">
        <f aca="false">BI122+BL122</f>
        <v>0</v>
      </c>
      <c r="BI122" s="24"/>
      <c r="BJ122" s="24"/>
      <c r="BK122" s="24"/>
      <c r="BL122" s="24"/>
      <c r="BM122" s="24" t="n">
        <f aca="false">AX122+BC122+BH122</f>
        <v>81.538</v>
      </c>
      <c r="BN122" s="24" t="n">
        <f aca="false">AY122+BD122+BI122</f>
        <v>81.538</v>
      </c>
      <c r="BO122" s="24" t="n">
        <f aca="false">AZ122+BE122+BJ122</f>
        <v>30.8</v>
      </c>
      <c r="BP122" s="24" t="n">
        <f aca="false">BA122+BF122+BK122</f>
        <v>1.345</v>
      </c>
      <c r="BQ122" s="24" t="n">
        <f aca="false">BB122+BG122+BL122</f>
        <v>0</v>
      </c>
      <c r="BR122" s="24" t="n">
        <f aca="false">BS122+BV122</f>
        <v>0</v>
      </c>
      <c r="BS122" s="24"/>
      <c r="BT122" s="24"/>
      <c r="BU122" s="24"/>
      <c r="BV122" s="24"/>
      <c r="BW122" s="24" t="n">
        <f aca="false">BX122+CA122</f>
        <v>0</v>
      </c>
      <c r="BX122" s="24"/>
      <c r="BY122" s="24"/>
      <c r="BZ122" s="24"/>
      <c r="CA122" s="24"/>
      <c r="CB122" s="24" t="n">
        <f aca="false">CC122+CF122</f>
        <v>81.538</v>
      </c>
      <c r="CC122" s="24" t="n">
        <f aca="false">BN122+BS122+BX122</f>
        <v>81.538</v>
      </c>
      <c r="CD122" s="24" t="n">
        <f aca="false">BO122+BT122+BY122</f>
        <v>30.8</v>
      </c>
      <c r="CE122" s="24" t="n">
        <f aca="false">BP122+BU122+BZ122</f>
        <v>1.345</v>
      </c>
      <c r="CF122" s="24" t="n">
        <f aca="false">BQ122+BV122+CA122</f>
        <v>0</v>
      </c>
      <c r="CG122" s="24"/>
      <c r="CH122" s="24"/>
      <c r="CI122" s="24"/>
      <c r="CJ122" s="24"/>
      <c r="CK122" s="24"/>
      <c r="CL122" s="24"/>
      <c r="CM122" s="24" t="n">
        <f aca="false">SUM(CB122,CG122)</f>
        <v>81.538</v>
      </c>
    </row>
    <row r="123" customFormat="false" ht="15.75" hidden="false" customHeight="false" outlineLevel="0" collapsed="false">
      <c r="A123" s="31"/>
      <c r="B123" s="15"/>
      <c r="C123" s="15"/>
      <c r="D123" s="19" t="s">
        <v>104</v>
      </c>
      <c r="E123" s="22" t="n">
        <f aca="false">SUM(E106,E112,E117:E119)</f>
        <v>9714.6</v>
      </c>
      <c r="F123" s="22" t="n">
        <f aca="false">SUM(F106,F112,F117:F119)</f>
        <v>9302.9</v>
      </c>
      <c r="G123" s="22" t="n">
        <f aca="false">SUM(G106,G112,G117:G119)</f>
        <v>3553.1</v>
      </c>
      <c r="H123" s="22" t="n">
        <f aca="false">SUM(H106,H112,H117:H119)</f>
        <v>298.9</v>
      </c>
      <c r="I123" s="22" t="n">
        <f aca="false">SUM(I106,I112,I117:I119)</f>
        <v>411.7</v>
      </c>
      <c r="J123" s="22" t="n">
        <f aca="false">SUM(J106,J112,J117:J119)</f>
        <v>0</v>
      </c>
      <c r="K123" s="22" t="n">
        <f aca="false">SUM(K106,K112,K117:K119)</f>
        <v>-65</v>
      </c>
      <c r="L123" s="22" t="n">
        <f aca="false">SUM(L106,L112,L117:L119)</f>
        <v>0</v>
      </c>
      <c r="M123" s="22" t="n">
        <f aca="false">SUM(M106,M112,M117:M119)</f>
        <v>0</v>
      </c>
      <c r="N123" s="22" t="n">
        <f aca="false">SUM(N106,N112,N117:N119)</f>
        <v>65</v>
      </c>
      <c r="O123" s="22" t="n">
        <f aca="false">SUM(O106,O112,O117:O119)</f>
        <v>1051.8</v>
      </c>
      <c r="P123" s="22" t="n">
        <f aca="false">SUM(P106,P112,P117:P119)</f>
        <v>188.8</v>
      </c>
      <c r="Q123" s="22" t="n">
        <f aca="false">SUM(Q106,Q112,Q117:Q119)</f>
        <v>33.7</v>
      </c>
      <c r="R123" s="22" t="n">
        <f aca="false">SUM(R106,R112,R117:R119)</f>
        <v>0</v>
      </c>
      <c r="S123" s="22" t="n">
        <f aca="false">SUM(S106,S112,S117:S119)</f>
        <v>863</v>
      </c>
      <c r="T123" s="22" t="n">
        <f aca="false">U123+X123</f>
        <v>10766.4</v>
      </c>
      <c r="U123" s="22" t="n">
        <f aca="false">F123+K123+P123</f>
        <v>9426.7</v>
      </c>
      <c r="V123" s="22" t="n">
        <f aca="false">G123+L123+Q123</f>
        <v>3586.8</v>
      </c>
      <c r="W123" s="22" t="n">
        <f aca="false">H123+M123+R123</f>
        <v>298.9</v>
      </c>
      <c r="X123" s="22" t="n">
        <f aca="false">I123+N123+S123</f>
        <v>1339.7</v>
      </c>
      <c r="Y123" s="22" t="n">
        <f aca="false">SUM(Y106,Y112,Y117:Y119)</f>
        <v>0</v>
      </c>
      <c r="Z123" s="22" t="n">
        <f aca="false">SUM(Z106,Z112,Z117:Z119)</f>
        <v>-0.04</v>
      </c>
      <c r="AA123" s="22" t="n">
        <f aca="false">SUM(AA106,AA112,AA117:AA119)</f>
        <v>0</v>
      </c>
      <c r="AB123" s="22" t="n">
        <f aca="false">SUM(AB106,AB112,AB117:AB119)</f>
        <v>0</v>
      </c>
      <c r="AC123" s="22" t="n">
        <f aca="false">SUM(AC106,AC112,AC117:AC119)</f>
        <v>0.04</v>
      </c>
      <c r="AD123" s="22" t="n">
        <f aca="false">SUM(AD106,AD112,AD117:AD119)</f>
        <v>654.5</v>
      </c>
      <c r="AE123" s="22" t="n">
        <f aca="false">SUM(AE106,AE112,AE117:AE119)</f>
        <v>604.5</v>
      </c>
      <c r="AF123" s="22" t="n">
        <f aca="false">SUM(AF106,AF112,AF117:AF119)</f>
        <v>180.1</v>
      </c>
      <c r="AG123" s="22" t="n">
        <f aca="false">SUM(AG106,AG112,AG117:AG119)</f>
        <v>0</v>
      </c>
      <c r="AH123" s="22" t="n">
        <f aca="false">SUM(AH106,AH112,AH117:AH119)</f>
        <v>50</v>
      </c>
      <c r="AI123" s="27" t="n">
        <f aca="false">SUM(AJ123,AM123)</f>
        <v>11420.9</v>
      </c>
      <c r="AJ123" s="22" t="n">
        <f aca="false">AJ105+AJ119</f>
        <v>10031.16</v>
      </c>
      <c r="AK123" s="22" t="n">
        <f aca="false">AK105+AK119</f>
        <v>3766.9</v>
      </c>
      <c r="AL123" s="22" t="n">
        <f aca="false">AL105+AL119</f>
        <v>298.9</v>
      </c>
      <c r="AM123" s="22" t="n">
        <f aca="false">AM105+AM119</f>
        <v>1389.74</v>
      </c>
      <c r="AN123" s="23" t="n">
        <f aca="false">AN105+AN119</f>
        <v>0</v>
      </c>
      <c r="AO123" s="23" t="n">
        <f aca="false">AO105+AO119</f>
        <v>-19.8</v>
      </c>
      <c r="AP123" s="23" t="n">
        <f aca="false">AP105+AP119</f>
        <v>0.971</v>
      </c>
      <c r="AQ123" s="23" t="n">
        <f aca="false">AQ105+AQ119</f>
        <v>0</v>
      </c>
      <c r="AR123" s="23" t="n">
        <f aca="false">AR105+AR119</f>
        <v>19.8</v>
      </c>
      <c r="AS123" s="23" t="n">
        <f aca="false">AS105+AS119</f>
        <v>0</v>
      </c>
      <c r="AT123" s="23" t="n">
        <f aca="false">AT105+AT119</f>
        <v>0</v>
      </c>
      <c r="AU123" s="23" t="n">
        <f aca="false">AU105+AU119</f>
        <v>0</v>
      </c>
      <c r="AV123" s="23" t="n">
        <f aca="false">AV105+AV119</f>
        <v>0</v>
      </c>
      <c r="AW123" s="23" t="n">
        <f aca="false">AW105+AW119</f>
        <v>0</v>
      </c>
      <c r="AX123" s="23" t="n">
        <f aca="false">AX105+AX119</f>
        <v>11420.9</v>
      </c>
      <c r="AY123" s="23" t="n">
        <f aca="false">AY105+AY119</f>
        <v>10011.36</v>
      </c>
      <c r="AZ123" s="23" t="n">
        <f aca="false">AZ105+AZ119</f>
        <v>3767.871</v>
      </c>
      <c r="BA123" s="23" t="n">
        <f aca="false">BA105+BA119</f>
        <v>298.9</v>
      </c>
      <c r="BB123" s="23" t="n">
        <f aca="false">BB105+BB119</f>
        <v>1409.54</v>
      </c>
      <c r="BC123" s="23" t="n">
        <f aca="false">BC105+BC119</f>
        <v>0</v>
      </c>
      <c r="BD123" s="23" t="n">
        <f aca="false">BD105+BD119</f>
        <v>-17.956</v>
      </c>
      <c r="BE123" s="23" t="n">
        <f aca="false">BE105+BE119</f>
        <v>0</v>
      </c>
      <c r="BF123" s="23" t="n">
        <f aca="false">BF105+BF119</f>
        <v>-14.586</v>
      </c>
      <c r="BG123" s="23" t="n">
        <f aca="false">BG105+BG119</f>
        <v>17.956</v>
      </c>
      <c r="BH123" s="23" t="n">
        <f aca="false">BH105+BH119</f>
        <v>0</v>
      </c>
      <c r="BI123" s="23" t="n">
        <f aca="false">BI105+BI119</f>
        <v>0</v>
      </c>
      <c r="BJ123" s="23" t="n">
        <f aca="false">BJ105+BJ119</f>
        <v>0</v>
      </c>
      <c r="BK123" s="23" t="n">
        <f aca="false">BK105+BK119</f>
        <v>0</v>
      </c>
      <c r="BL123" s="23" t="n">
        <f aca="false">BL105+BL119</f>
        <v>0</v>
      </c>
      <c r="BM123" s="23" t="n">
        <f aca="false">AX123+BC123+BH123</f>
        <v>11420.9</v>
      </c>
      <c r="BN123" s="23" t="n">
        <f aca="false">AY123+BD123+BI123</f>
        <v>9993.404</v>
      </c>
      <c r="BO123" s="23" t="n">
        <f aca="false">AZ123+BE123+BJ123</f>
        <v>3767.871</v>
      </c>
      <c r="BP123" s="23" t="n">
        <f aca="false">BA123+BF123+BK123</f>
        <v>284.314</v>
      </c>
      <c r="BQ123" s="23" t="n">
        <f aca="false">BB123+BG123+BL123</f>
        <v>1427.496</v>
      </c>
      <c r="BR123" s="23" t="n">
        <f aca="false">BR105+BR119</f>
        <v>0</v>
      </c>
      <c r="BS123" s="23" t="n">
        <f aca="false">BS105+BS119</f>
        <v>-19.695</v>
      </c>
      <c r="BT123" s="23" t="n">
        <f aca="false">BT105+BT119</f>
        <v>1.4</v>
      </c>
      <c r="BU123" s="23" t="n">
        <f aca="false">BU105+BU119</f>
        <v>-6.174</v>
      </c>
      <c r="BV123" s="23" t="n">
        <f aca="false">BV105+BV119</f>
        <v>19.695</v>
      </c>
      <c r="BW123" s="23" t="n">
        <f aca="false">BW105+BW119</f>
        <v>89.3</v>
      </c>
      <c r="BX123" s="23" t="n">
        <f aca="false">BX105+BX119</f>
        <v>0</v>
      </c>
      <c r="BY123" s="23" t="n">
        <f aca="false">BY105+BY119</f>
        <v>0</v>
      </c>
      <c r="BZ123" s="23" t="n">
        <f aca="false">BZ105+BZ119</f>
        <v>0</v>
      </c>
      <c r="CA123" s="23" t="n">
        <f aca="false">CA105+CA119</f>
        <v>89.3</v>
      </c>
      <c r="CB123" s="23" t="n">
        <f aca="false">CB105+CB119</f>
        <v>11510.2</v>
      </c>
      <c r="CC123" s="23" t="n">
        <f aca="false">CC105+CC119</f>
        <v>9973.709</v>
      </c>
      <c r="CD123" s="23" t="n">
        <f aca="false">CD105+CD119</f>
        <v>3769.271</v>
      </c>
      <c r="CE123" s="23" t="n">
        <f aca="false">CE105+CE119</f>
        <v>278.14</v>
      </c>
      <c r="CF123" s="23" t="n">
        <f aca="false">CF105+CF119</f>
        <v>1536.491</v>
      </c>
      <c r="CG123" s="23" t="n">
        <f aca="false">SUM(CG106,CG112,CG117:CG119)</f>
        <v>1665.108</v>
      </c>
      <c r="CH123" s="23"/>
      <c r="CI123" s="23" t="n">
        <f aca="false">SUM(CI106,CI112,CI117:CI119)</f>
        <v>601.27</v>
      </c>
      <c r="CJ123" s="23" t="n">
        <f aca="false">SUM(CJ106,CJ112,CJ117:CJ119)</f>
        <v>78.661</v>
      </c>
      <c r="CK123" s="23" t="n">
        <f aca="false">SUM(CK106,CK112,CK117:CK119)</f>
        <v>157.286</v>
      </c>
      <c r="CL123" s="23" t="n">
        <f aca="false">SUM(CL106,CL112,CL117:CL119)</f>
        <v>1063.838</v>
      </c>
      <c r="CM123" s="24" t="n">
        <f aca="false">SUM(CB123,CG123)</f>
        <v>13175.308</v>
      </c>
    </row>
    <row r="124" s="35" customFormat="true" ht="12.75" hidden="false" customHeight="true" outlineLevel="0" collapsed="false">
      <c r="A124" s="15"/>
      <c r="B124" s="31"/>
      <c r="C124" s="31"/>
      <c r="D124" s="32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22"/>
      <c r="U124" s="22"/>
      <c r="V124" s="22"/>
      <c r="W124" s="22"/>
      <c r="X124" s="22"/>
      <c r="Y124" s="33"/>
      <c r="Z124" s="22"/>
      <c r="AA124" s="22"/>
      <c r="AB124" s="22"/>
      <c r="AC124" s="22"/>
      <c r="AD124" s="33"/>
      <c r="AE124" s="22"/>
      <c r="AF124" s="22"/>
      <c r="AG124" s="22"/>
      <c r="AH124" s="22"/>
      <c r="AI124" s="33"/>
      <c r="AJ124" s="22"/>
      <c r="AK124" s="22"/>
      <c r="AL124" s="22"/>
      <c r="AM124" s="22"/>
      <c r="AN124" s="22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34"/>
      <c r="CH124" s="34"/>
      <c r="CI124" s="34"/>
      <c r="CJ124" s="34"/>
      <c r="CK124" s="34"/>
      <c r="CL124" s="34"/>
      <c r="CM124" s="24"/>
    </row>
    <row r="125" customFormat="false" ht="30.75" hidden="false" customHeight="true" outlineLevel="0" collapsed="false">
      <c r="A125" s="25" t="s">
        <v>229</v>
      </c>
      <c r="B125" s="25"/>
      <c r="C125" s="25" t="s">
        <v>230</v>
      </c>
      <c r="D125" s="38" t="s">
        <v>231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4"/>
    </row>
    <row r="126" customFormat="false" ht="15" hidden="false" customHeight="true" outlineLevel="0" collapsed="false">
      <c r="A126" s="25"/>
      <c r="B126" s="25" t="s">
        <v>232</v>
      </c>
      <c r="C126" s="25" t="s">
        <v>233</v>
      </c>
      <c r="D126" s="21" t="s">
        <v>234</v>
      </c>
      <c r="E126" s="27" t="n">
        <f aca="false">SUM(F126,I126)</f>
        <v>290</v>
      </c>
      <c r="F126" s="22" t="n">
        <v>290</v>
      </c>
      <c r="G126" s="22"/>
      <c r="H126" s="22"/>
      <c r="I126" s="22"/>
      <c r="J126" s="27" t="n">
        <f aca="false">SUM(K126,N126)</f>
        <v>0</v>
      </c>
      <c r="K126" s="22"/>
      <c r="L126" s="22"/>
      <c r="M126" s="22"/>
      <c r="N126" s="22"/>
      <c r="O126" s="27" t="n">
        <f aca="false">SUM(P126,S126)</f>
        <v>0</v>
      </c>
      <c r="P126" s="22"/>
      <c r="Q126" s="22"/>
      <c r="R126" s="22"/>
      <c r="S126" s="22"/>
      <c r="T126" s="22" t="n">
        <f aca="false">U126+X126</f>
        <v>290</v>
      </c>
      <c r="U126" s="22" t="n">
        <f aca="false">F126+K126+P126</f>
        <v>290</v>
      </c>
      <c r="V126" s="22" t="n">
        <f aca="false">G126+L126+Q126</f>
        <v>0</v>
      </c>
      <c r="W126" s="22" t="n">
        <f aca="false">H126+M126+R126</f>
        <v>0</v>
      </c>
      <c r="X126" s="22" t="n">
        <f aca="false">I126+N126+S126</f>
        <v>0</v>
      </c>
      <c r="Y126" s="27" t="n">
        <f aca="false">SUM(Z126,AC126)</f>
        <v>50</v>
      </c>
      <c r="Z126" s="22" t="n">
        <v>50</v>
      </c>
      <c r="AA126" s="22"/>
      <c r="AB126" s="22"/>
      <c r="AC126" s="22"/>
      <c r="AD126" s="27" t="n">
        <f aca="false">SUM(AE126,AH126)</f>
        <v>0</v>
      </c>
      <c r="AE126" s="22"/>
      <c r="AF126" s="22"/>
      <c r="AG126" s="22"/>
      <c r="AH126" s="22"/>
      <c r="AI126" s="27" t="n">
        <f aca="false">SUM(AJ126,AM126)</f>
        <v>340</v>
      </c>
      <c r="AJ126" s="27" t="n">
        <f aca="false">Z126+AE126+U126</f>
        <v>340</v>
      </c>
      <c r="AK126" s="27" t="n">
        <f aca="false">AA126+AF126+V126</f>
        <v>0</v>
      </c>
      <c r="AL126" s="27" t="n">
        <f aca="false">AB126+AG126+W126</f>
        <v>0</v>
      </c>
      <c r="AM126" s="27" t="n">
        <f aca="false">AC126+AH126+X126</f>
        <v>0</v>
      </c>
      <c r="AN126" s="27" t="n">
        <f aca="false">AO126+AR126</f>
        <v>0</v>
      </c>
      <c r="AO126" s="24"/>
      <c r="AP126" s="24"/>
      <c r="AQ126" s="24"/>
      <c r="AR126" s="24"/>
      <c r="AS126" s="24" t="n">
        <f aca="false">AT126+AW126</f>
        <v>0</v>
      </c>
      <c r="AT126" s="24"/>
      <c r="AU126" s="24"/>
      <c r="AV126" s="24"/>
      <c r="AW126" s="24"/>
      <c r="AX126" s="23" t="n">
        <f aca="false">SUM(AI126+AN126+AS126)</f>
        <v>340</v>
      </c>
      <c r="AY126" s="23" t="n">
        <f aca="false">SUM(AJ126+AO126+AT126)</f>
        <v>340</v>
      </c>
      <c r="AZ126" s="23" t="n">
        <f aca="false">SUM(AK126+AP126+AU126)</f>
        <v>0</v>
      </c>
      <c r="BA126" s="23" t="n">
        <f aca="false">SUM(AL126+AQ126+AV126)</f>
        <v>0</v>
      </c>
      <c r="BB126" s="23" t="n">
        <f aca="false">SUM(AM126+AR126+AW126)</f>
        <v>0</v>
      </c>
      <c r="BC126" s="27" t="n">
        <f aca="false">BD126+BG126</f>
        <v>0</v>
      </c>
      <c r="BD126" s="24"/>
      <c r="BE126" s="24"/>
      <c r="BF126" s="24"/>
      <c r="BG126" s="24"/>
      <c r="BH126" s="27" t="n">
        <f aca="false">BI126+BL126</f>
        <v>0</v>
      </c>
      <c r="BI126" s="24"/>
      <c r="BJ126" s="24"/>
      <c r="BK126" s="24"/>
      <c r="BL126" s="24"/>
      <c r="BM126" s="23" t="n">
        <f aca="false">AX126+BC126+BH126</f>
        <v>340</v>
      </c>
      <c r="BN126" s="23" t="n">
        <f aca="false">AY126+BD126+BI126</f>
        <v>340</v>
      </c>
      <c r="BO126" s="23" t="n">
        <f aca="false">AZ126+BE126+BJ126</f>
        <v>0</v>
      </c>
      <c r="BP126" s="23" t="n">
        <f aca="false">BA126+BF126+BK126</f>
        <v>0</v>
      </c>
      <c r="BQ126" s="23" t="n">
        <f aca="false">BB126+BG126+BL126</f>
        <v>0</v>
      </c>
      <c r="BR126" s="23" t="n">
        <f aca="false">BS126+BV126</f>
        <v>0</v>
      </c>
      <c r="BS126" s="23"/>
      <c r="BT126" s="23"/>
      <c r="BU126" s="23"/>
      <c r="BV126" s="23"/>
      <c r="BW126" s="23" t="n">
        <f aca="false">BX126+CA126</f>
        <v>0</v>
      </c>
      <c r="BX126" s="23"/>
      <c r="BY126" s="23"/>
      <c r="BZ126" s="23"/>
      <c r="CA126" s="23"/>
      <c r="CB126" s="23" t="n">
        <f aca="false">CC126+CF126</f>
        <v>340</v>
      </c>
      <c r="CC126" s="23" t="n">
        <f aca="false">BN126+BS126+BX126</f>
        <v>340</v>
      </c>
      <c r="CD126" s="23" t="n">
        <f aca="false">BO126+BT126+BY126</f>
        <v>0</v>
      </c>
      <c r="CE126" s="23" t="n">
        <f aca="false">BP126+BU126+BZ126</f>
        <v>0</v>
      </c>
      <c r="CF126" s="23" t="n">
        <f aca="false">BQ126+BV126+CA126</f>
        <v>0</v>
      </c>
      <c r="CG126" s="23"/>
      <c r="CH126" s="23"/>
      <c r="CI126" s="23"/>
      <c r="CJ126" s="23"/>
      <c r="CK126" s="23"/>
      <c r="CL126" s="23"/>
      <c r="CM126" s="24" t="n">
        <f aca="false">SUM(CB126,CG126)</f>
        <v>340</v>
      </c>
    </row>
    <row r="127" customFormat="false" ht="16.5" hidden="false" customHeight="true" outlineLevel="0" collapsed="false">
      <c r="A127" s="15"/>
      <c r="B127" s="25" t="s">
        <v>235</v>
      </c>
      <c r="C127" s="25" t="s">
        <v>236</v>
      </c>
      <c r="D127" s="26" t="s">
        <v>237</v>
      </c>
      <c r="E127" s="27" t="n">
        <f aca="false">SUM(F127,I127)</f>
        <v>400</v>
      </c>
      <c r="F127" s="27" t="n">
        <v>400</v>
      </c>
      <c r="G127" s="27"/>
      <c r="H127" s="27"/>
      <c r="I127" s="27" t="n">
        <f aca="false">200-200</f>
        <v>0</v>
      </c>
      <c r="J127" s="27" t="n">
        <f aca="false">SUM(K127,N127)</f>
        <v>0</v>
      </c>
      <c r="K127" s="27"/>
      <c r="L127" s="27"/>
      <c r="M127" s="27"/>
      <c r="N127" s="27"/>
      <c r="O127" s="27" t="n">
        <f aca="false">SUM(P127,S127)</f>
        <v>0</v>
      </c>
      <c r="P127" s="27"/>
      <c r="Q127" s="27"/>
      <c r="R127" s="27"/>
      <c r="S127" s="27"/>
      <c r="T127" s="22" t="n">
        <f aca="false">U127+X127</f>
        <v>400</v>
      </c>
      <c r="U127" s="22" t="n">
        <f aca="false">F127+K127+P127</f>
        <v>400</v>
      </c>
      <c r="V127" s="22" t="n">
        <f aca="false">G127+L127+Q127</f>
        <v>0</v>
      </c>
      <c r="W127" s="22" t="n">
        <f aca="false">H127+M127+R127</f>
        <v>0</v>
      </c>
      <c r="X127" s="22" t="n">
        <f aca="false">I127+N127+S127</f>
        <v>0</v>
      </c>
      <c r="Y127" s="27" t="n">
        <f aca="false">SUM(Z127,AC127)</f>
        <v>-50</v>
      </c>
      <c r="Z127" s="27" t="n">
        <v>-50</v>
      </c>
      <c r="AA127" s="22"/>
      <c r="AB127" s="22"/>
      <c r="AC127" s="22"/>
      <c r="AD127" s="27" t="n">
        <f aca="false">SUM(AE127,AH127)</f>
        <v>0</v>
      </c>
      <c r="AE127" s="22"/>
      <c r="AF127" s="22"/>
      <c r="AG127" s="22"/>
      <c r="AH127" s="22"/>
      <c r="AI127" s="27" t="n">
        <f aca="false">SUM(AJ127,AM127)</f>
        <v>350</v>
      </c>
      <c r="AJ127" s="27" t="n">
        <f aca="false">Z127+AE127+U127</f>
        <v>350</v>
      </c>
      <c r="AK127" s="27" t="n">
        <f aca="false">AA127+AF127+V127</f>
        <v>0</v>
      </c>
      <c r="AL127" s="27" t="n">
        <f aca="false">AB127+AG127+W127</f>
        <v>0</v>
      </c>
      <c r="AM127" s="27" t="n">
        <f aca="false">AC127+AH127+X127</f>
        <v>0</v>
      </c>
      <c r="AN127" s="27" t="n">
        <f aca="false">AO127+AR127</f>
        <v>0</v>
      </c>
      <c r="AO127" s="24"/>
      <c r="AP127" s="24"/>
      <c r="AQ127" s="24"/>
      <c r="AR127" s="24"/>
      <c r="AS127" s="24" t="n">
        <f aca="false">AT127+AW127</f>
        <v>0</v>
      </c>
      <c r="AT127" s="24"/>
      <c r="AU127" s="24"/>
      <c r="AV127" s="24"/>
      <c r="AW127" s="24"/>
      <c r="AX127" s="23" t="n">
        <f aca="false">SUM(AI127+AN127+AS127)</f>
        <v>350</v>
      </c>
      <c r="AY127" s="23" t="n">
        <f aca="false">SUM(AJ127+AO127+AT127)</f>
        <v>350</v>
      </c>
      <c r="AZ127" s="23" t="n">
        <f aca="false">SUM(AK127+AP127+AU127)</f>
        <v>0</v>
      </c>
      <c r="BA127" s="23" t="n">
        <f aca="false">SUM(AL127+AQ127+AV127)</f>
        <v>0</v>
      </c>
      <c r="BB127" s="23" t="n">
        <f aca="false">SUM(AM127+AR127+AW127)</f>
        <v>0</v>
      </c>
      <c r="BC127" s="27" t="n">
        <f aca="false">BD127+BG127</f>
        <v>0</v>
      </c>
      <c r="BD127" s="24"/>
      <c r="BE127" s="24"/>
      <c r="BF127" s="24"/>
      <c r="BG127" s="24"/>
      <c r="BH127" s="27" t="n">
        <f aca="false">BI127+BL127</f>
        <v>0</v>
      </c>
      <c r="BI127" s="24"/>
      <c r="BJ127" s="24"/>
      <c r="BK127" s="24"/>
      <c r="BL127" s="24"/>
      <c r="BM127" s="23" t="n">
        <f aca="false">AX127+BC127+BH127</f>
        <v>350</v>
      </c>
      <c r="BN127" s="23" t="n">
        <f aca="false">AY127+BD127+BI127</f>
        <v>350</v>
      </c>
      <c r="BO127" s="23" t="n">
        <f aca="false">AZ127+BE127+BJ127</f>
        <v>0</v>
      </c>
      <c r="BP127" s="23" t="n">
        <f aca="false">BA127+BF127+BK127</f>
        <v>0</v>
      </c>
      <c r="BQ127" s="23" t="n">
        <f aca="false">BB127+BG127+BL127</f>
        <v>0</v>
      </c>
      <c r="BR127" s="23" t="n">
        <f aca="false">BS127+BV127</f>
        <v>0</v>
      </c>
      <c r="BS127" s="23"/>
      <c r="BT127" s="23"/>
      <c r="BU127" s="23"/>
      <c r="BV127" s="23"/>
      <c r="BW127" s="23" t="n">
        <f aca="false">BX127+CA127</f>
        <v>0</v>
      </c>
      <c r="BX127" s="23"/>
      <c r="BY127" s="23"/>
      <c r="BZ127" s="23"/>
      <c r="CA127" s="23"/>
      <c r="CB127" s="23" t="n">
        <f aca="false">CC127+CF127</f>
        <v>350</v>
      </c>
      <c r="CC127" s="23" t="n">
        <f aca="false">BN127+BS127+BX127</f>
        <v>350</v>
      </c>
      <c r="CD127" s="23" t="n">
        <f aca="false">BO127+BT127+BY127</f>
        <v>0</v>
      </c>
      <c r="CE127" s="23" t="n">
        <f aca="false">BP127+BU127+BZ127</f>
        <v>0</v>
      </c>
      <c r="CF127" s="23" t="n">
        <f aca="false">BQ127+BV127+CA127</f>
        <v>0</v>
      </c>
      <c r="CG127" s="24"/>
      <c r="CH127" s="24"/>
      <c r="CI127" s="24"/>
      <c r="CJ127" s="24"/>
      <c r="CK127" s="24"/>
      <c r="CL127" s="24"/>
      <c r="CM127" s="24" t="n">
        <f aca="false">SUM(CB127,CG127)</f>
        <v>350</v>
      </c>
    </row>
    <row r="128" customFormat="false" ht="15.75" hidden="false" customHeight="false" outlineLevel="0" collapsed="false">
      <c r="A128" s="15"/>
      <c r="B128" s="15" t="s">
        <v>238</v>
      </c>
      <c r="C128" s="15" t="s">
        <v>239</v>
      </c>
      <c r="D128" s="21" t="s">
        <v>240</v>
      </c>
      <c r="E128" s="22" t="n">
        <f aca="false">SUM(F128,I128)</f>
        <v>147.4</v>
      </c>
      <c r="F128" s="22" t="n">
        <v>147.4</v>
      </c>
      <c r="G128" s="22"/>
      <c r="H128" s="22"/>
      <c r="I128" s="22"/>
      <c r="J128" s="22" t="n">
        <f aca="false">SUM(K128,N128)</f>
        <v>0</v>
      </c>
      <c r="K128" s="22"/>
      <c r="L128" s="22"/>
      <c r="M128" s="22"/>
      <c r="N128" s="22"/>
      <c r="O128" s="22" t="n">
        <f aca="false">SUM(P128,S128)</f>
        <v>5</v>
      </c>
      <c r="P128" s="22" t="n">
        <v>5</v>
      </c>
      <c r="Q128" s="22"/>
      <c r="R128" s="22"/>
      <c r="S128" s="22"/>
      <c r="T128" s="22" t="n">
        <f aca="false">U128+X128</f>
        <v>152.4</v>
      </c>
      <c r="U128" s="22" t="n">
        <f aca="false">F128+K128+P128-0.6</f>
        <v>151.8</v>
      </c>
      <c r="V128" s="22" t="n">
        <f aca="false">G128+L128+Q128</f>
        <v>0</v>
      </c>
      <c r="W128" s="22" t="n">
        <f aca="false">H128+M128+R128</f>
        <v>0</v>
      </c>
      <c r="X128" s="22" t="n">
        <v>0.6</v>
      </c>
      <c r="Y128" s="22" t="n">
        <f aca="false">SUM(Z128,AC128)</f>
        <v>0</v>
      </c>
      <c r="Z128" s="22"/>
      <c r="AA128" s="22"/>
      <c r="AB128" s="22"/>
      <c r="AC128" s="22"/>
      <c r="AD128" s="22" t="n">
        <f aca="false">SUM(AE128,AH128)</f>
        <v>14.3</v>
      </c>
      <c r="AE128" s="22" t="n">
        <f aca="false">0.5+4.3</f>
        <v>4.8</v>
      </c>
      <c r="AF128" s="22"/>
      <c r="AG128" s="22"/>
      <c r="AH128" s="22" t="n">
        <v>9.5</v>
      </c>
      <c r="AI128" s="22" t="n">
        <f aca="false">SUM(AJ128,AM128)</f>
        <v>166.7</v>
      </c>
      <c r="AJ128" s="27" t="n">
        <f aca="false">Z128+AE128+U128</f>
        <v>156.6</v>
      </c>
      <c r="AK128" s="27" t="n">
        <f aca="false">AA128+AF128+V128</f>
        <v>0</v>
      </c>
      <c r="AL128" s="27" t="n">
        <f aca="false">AB128+AG128+W128</f>
        <v>0</v>
      </c>
      <c r="AM128" s="27" t="n">
        <f aca="false">AC128+AH128+X128</f>
        <v>10.1</v>
      </c>
      <c r="AN128" s="27" t="n">
        <f aca="false">AO128+AR128</f>
        <v>0</v>
      </c>
      <c r="AO128" s="24"/>
      <c r="AP128" s="24"/>
      <c r="AQ128" s="24"/>
      <c r="AR128" s="24"/>
      <c r="AS128" s="24" t="n">
        <f aca="false">AT128+AW128</f>
        <v>0</v>
      </c>
      <c r="AT128" s="24"/>
      <c r="AU128" s="24"/>
      <c r="AV128" s="24"/>
      <c r="AW128" s="24"/>
      <c r="AX128" s="23" t="n">
        <f aca="false">SUM(AI128+AN128+AS128)</f>
        <v>166.7</v>
      </c>
      <c r="AY128" s="23" t="n">
        <f aca="false">SUM(AJ128+AO128+AT128)</f>
        <v>156.6</v>
      </c>
      <c r="AZ128" s="23" t="n">
        <f aca="false">SUM(AK128+AP128+AU128)</f>
        <v>0</v>
      </c>
      <c r="BA128" s="23" t="n">
        <f aca="false">SUM(AL128+AQ128+AV128)</f>
        <v>0</v>
      </c>
      <c r="BB128" s="23" t="n">
        <f aca="false">SUM(AM128+AR128+AW128)</f>
        <v>10.1</v>
      </c>
      <c r="BC128" s="27" t="n">
        <f aca="false">BD128+BG128</f>
        <v>0</v>
      </c>
      <c r="BD128" s="24"/>
      <c r="BE128" s="24"/>
      <c r="BF128" s="24"/>
      <c r="BG128" s="24"/>
      <c r="BH128" s="27" t="n">
        <f aca="false">BI128+BL128</f>
        <v>0</v>
      </c>
      <c r="BI128" s="24"/>
      <c r="BJ128" s="24"/>
      <c r="BK128" s="24"/>
      <c r="BL128" s="24"/>
      <c r="BM128" s="23" t="n">
        <f aca="false">AX128+BC128+BH128</f>
        <v>166.7</v>
      </c>
      <c r="BN128" s="23" t="n">
        <f aca="false">AY128+BD128+BI128</f>
        <v>156.6</v>
      </c>
      <c r="BO128" s="23" t="n">
        <f aca="false">AZ128+BE128+BJ128</f>
        <v>0</v>
      </c>
      <c r="BP128" s="23" t="n">
        <f aca="false">BA128+BF128+BK128</f>
        <v>0</v>
      </c>
      <c r="BQ128" s="23" t="n">
        <f aca="false">BB128+BG128+BL128</f>
        <v>10.1</v>
      </c>
      <c r="BR128" s="23" t="n">
        <f aca="false">BS128+BV128</f>
        <v>0</v>
      </c>
      <c r="BS128" s="23"/>
      <c r="BT128" s="23"/>
      <c r="BU128" s="23"/>
      <c r="BV128" s="23"/>
      <c r="BW128" s="23" t="n">
        <f aca="false">BX128+CA128</f>
        <v>0</v>
      </c>
      <c r="BX128" s="23"/>
      <c r="BY128" s="23"/>
      <c r="BZ128" s="23"/>
      <c r="CA128" s="23"/>
      <c r="CB128" s="23" t="n">
        <f aca="false">CC128+CF128</f>
        <v>166.7</v>
      </c>
      <c r="CC128" s="23" t="n">
        <f aca="false">BN128+BS128+BX128</f>
        <v>156.6</v>
      </c>
      <c r="CD128" s="23" t="n">
        <f aca="false">BO128+BT128+BY128</f>
        <v>0</v>
      </c>
      <c r="CE128" s="23" t="n">
        <f aca="false">BP128+BU128+BZ128</f>
        <v>0</v>
      </c>
      <c r="CF128" s="23" t="n">
        <f aca="false">BQ128+BV128+CA128</f>
        <v>10.1</v>
      </c>
      <c r="CG128" s="23"/>
      <c r="CH128" s="23"/>
      <c r="CI128" s="23"/>
      <c r="CJ128" s="23"/>
      <c r="CK128" s="23"/>
      <c r="CL128" s="23"/>
      <c r="CM128" s="24" t="n">
        <f aca="false">SUM(CB128,CG128)</f>
        <v>166.7</v>
      </c>
    </row>
    <row r="129" customFormat="false" ht="15.75" hidden="false" customHeight="false" outlineLevel="0" collapsed="false">
      <c r="A129" s="31"/>
      <c r="B129" s="15"/>
      <c r="C129" s="15"/>
      <c r="D129" s="19" t="s">
        <v>25</v>
      </c>
      <c r="E129" s="22" t="n">
        <f aca="false">SUM(E126:E128)</f>
        <v>837.4</v>
      </c>
      <c r="F129" s="22" t="n">
        <f aca="false">SUM(F126:F128)</f>
        <v>837.4</v>
      </c>
      <c r="G129" s="22" t="n">
        <f aca="false">SUM(G126:G128)</f>
        <v>0</v>
      </c>
      <c r="H129" s="22" t="n">
        <f aca="false">SUM(H126:H128)</f>
        <v>0</v>
      </c>
      <c r="I129" s="22" t="n">
        <f aca="false">SUM(I126:I128)</f>
        <v>0</v>
      </c>
      <c r="J129" s="22" t="n">
        <f aca="false">SUM(J126:J128)</f>
        <v>0</v>
      </c>
      <c r="K129" s="22" t="n">
        <f aca="false">SUM(K126:K128)</f>
        <v>0</v>
      </c>
      <c r="L129" s="22" t="n">
        <f aca="false">SUM(L126:L128)</f>
        <v>0</v>
      </c>
      <c r="M129" s="22" t="n">
        <f aca="false">SUM(M126:M128)</f>
        <v>0</v>
      </c>
      <c r="N129" s="22" t="n">
        <f aca="false">SUM(N126:N128)</f>
        <v>0</v>
      </c>
      <c r="O129" s="22" t="n">
        <f aca="false">SUM(O126:O128)</f>
        <v>5</v>
      </c>
      <c r="P129" s="22" t="n">
        <f aca="false">SUM(P126:P128)</f>
        <v>5</v>
      </c>
      <c r="Q129" s="22" t="n">
        <f aca="false">SUM(Q126:Q128)</f>
        <v>0</v>
      </c>
      <c r="R129" s="22" t="n">
        <f aca="false">SUM(R126:R128)</f>
        <v>0</v>
      </c>
      <c r="S129" s="22" t="n">
        <f aca="false">SUM(S126:S128)</f>
        <v>0</v>
      </c>
      <c r="T129" s="22" t="n">
        <f aca="false">U129+X129</f>
        <v>842.4</v>
      </c>
      <c r="U129" s="22" t="n">
        <f aca="false">F129+K129+P129-0.6</f>
        <v>841.8</v>
      </c>
      <c r="V129" s="22" t="n">
        <f aca="false">G129+L129+Q129</f>
        <v>0</v>
      </c>
      <c r="W129" s="22" t="n">
        <f aca="false">H129+M129+R129</f>
        <v>0</v>
      </c>
      <c r="X129" s="22" t="n">
        <f aca="false">I129+N129+S129+0.6</f>
        <v>0.6</v>
      </c>
      <c r="Y129" s="22" t="n">
        <f aca="false">SUM(Y126:Y128)</f>
        <v>0</v>
      </c>
      <c r="Z129" s="22" t="n">
        <f aca="false">SUM(Z126:Z128)</f>
        <v>0</v>
      </c>
      <c r="AA129" s="22" t="n">
        <f aca="false">SUM(AA126:AA128)</f>
        <v>0</v>
      </c>
      <c r="AB129" s="22" t="n">
        <f aca="false">SUM(AB126:AB128)</f>
        <v>0</v>
      </c>
      <c r="AC129" s="22" t="n">
        <f aca="false">SUM(AC126:AC128)</f>
        <v>0</v>
      </c>
      <c r="AD129" s="22" t="n">
        <f aca="false">SUM(AD126:AD128)</f>
        <v>14.3</v>
      </c>
      <c r="AE129" s="22" t="n">
        <f aca="false">SUM(AE126:AE128)</f>
        <v>4.8</v>
      </c>
      <c r="AF129" s="22" t="n">
        <f aca="false">SUM(AF126:AF128)</f>
        <v>0</v>
      </c>
      <c r="AG129" s="22" t="n">
        <f aca="false">SUM(AG126:AG128)</f>
        <v>0</v>
      </c>
      <c r="AH129" s="22" t="n">
        <f aca="false">SUM(AH126:AH128)</f>
        <v>9.5</v>
      </c>
      <c r="AI129" s="22" t="n">
        <f aca="false">SUM(AJ129,AM129)</f>
        <v>856.7</v>
      </c>
      <c r="AJ129" s="22" t="n">
        <f aca="false">SUM(AJ126:AJ128)</f>
        <v>846.6</v>
      </c>
      <c r="AK129" s="22" t="n">
        <f aca="false">SUM(AK126:AK128)</f>
        <v>0</v>
      </c>
      <c r="AL129" s="22" t="n">
        <f aca="false">SUM(AL126:AL128)</f>
        <v>0</v>
      </c>
      <c r="AM129" s="22" t="n">
        <f aca="false">SUM(AM126:AM128)</f>
        <v>10.1</v>
      </c>
      <c r="AN129" s="22" t="n">
        <f aca="false">SUM(AN126:AN128)</f>
        <v>0</v>
      </c>
      <c r="AO129" s="23" t="n">
        <f aca="false">SUM(AO126:AO128)</f>
        <v>0</v>
      </c>
      <c r="AP129" s="23" t="n">
        <f aca="false">SUM(AP126:AP128)</f>
        <v>0</v>
      </c>
      <c r="AQ129" s="23" t="n">
        <f aca="false">SUM(AQ126:AQ128)</f>
        <v>0</v>
      </c>
      <c r="AR129" s="23" t="n">
        <f aca="false">SUM(AR126:AR128)</f>
        <v>0</v>
      </c>
      <c r="AS129" s="23" t="n">
        <f aca="false">SUM(AS126:AS128)</f>
        <v>0</v>
      </c>
      <c r="AT129" s="23" t="n">
        <f aca="false">SUM(AT126:AT128)</f>
        <v>0</v>
      </c>
      <c r="AU129" s="23" t="n">
        <f aca="false">SUM(AU126:AU128)</f>
        <v>0</v>
      </c>
      <c r="AV129" s="23" t="n">
        <f aca="false">SUM(AV126:AV128)</f>
        <v>0</v>
      </c>
      <c r="AW129" s="23" t="n">
        <f aca="false">SUM(AW126:AW128)</f>
        <v>0</v>
      </c>
      <c r="AX129" s="23" t="n">
        <f aca="false">SUM(AX126:AX128)</f>
        <v>856.7</v>
      </c>
      <c r="AY129" s="23" t="n">
        <f aca="false">SUM(AY126:AY128)</f>
        <v>846.6</v>
      </c>
      <c r="AZ129" s="23" t="n">
        <f aca="false">SUM(AZ126:AZ128)</f>
        <v>0</v>
      </c>
      <c r="BA129" s="23" t="n">
        <f aca="false">SUM(BA126:BA128)</f>
        <v>0</v>
      </c>
      <c r="BB129" s="23" t="n">
        <f aca="false">SUM(BB126:BB128)</f>
        <v>10.1</v>
      </c>
      <c r="BC129" s="22" t="n">
        <f aca="false">SUM(BC126:BC128)</f>
        <v>0</v>
      </c>
      <c r="BD129" s="23" t="n">
        <f aca="false">SUM(BD126:BD128)</f>
        <v>0</v>
      </c>
      <c r="BE129" s="23" t="n">
        <f aca="false">SUM(BE126:BE128)</f>
        <v>0</v>
      </c>
      <c r="BF129" s="23" t="n">
        <f aca="false">SUM(BF126:BF128)</f>
        <v>0</v>
      </c>
      <c r="BG129" s="23" t="n">
        <f aca="false">SUM(BG126:BG128)</f>
        <v>0</v>
      </c>
      <c r="BH129" s="22" t="n">
        <f aca="false">SUM(BH126:BH128)</f>
        <v>0</v>
      </c>
      <c r="BI129" s="23" t="n">
        <f aca="false">SUM(BI126:BI128)</f>
        <v>0</v>
      </c>
      <c r="BJ129" s="23" t="n">
        <f aca="false">SUM(BJ126:BJ128)</f>
        <v>0</v>
      </c>
      <c r="BK129" s="23" t="n">
        <f aca="false">SUM(BK126:BK128)</f>
        <v>0</v>
      </c>
      <c r="BL129" s="23" t="n">
        <f aca="false">SUM(BL126:BL128)</f>
        <v>0</v>
      </c>
      <c r="BM129" s="23" t="n">
        <f aca="false">AX129+BC129+BH129</f>
        <v>856.7</v>
      </c>
      <c r="BN129" s="23" t="n">
        <f aca="false">AY129+BD129+BI129</f>
        <v>846.6</v>
      </c>
      <c r="BO129" s="23" t="n">
        <f aca="false">AZ129+BE129+BJ129</f>
        <v>0</v>
      </c>
      <c r="BP129" s="23" t="n">
        <f aca="false">BA129+BF129+BK129</f>
        <v>0</v>
      </c>
      <c r="BQ129" s="23" t="n">
        <f aca="false">BB129+BG129+BL129</f>
        <v>10.1</v>
      </c>
      <c r="BR129" s="23" t="n">
        <f aca="false">BR126+BR127+BR128</f>
        <v>0</v>
      </c>
      <c r="BS129" s="23"/>
      <c r="BT129" s="23"/>
      <c r="BU129" s="23"/>
      <c r="BV129" s="23"/>
      <c r="BW129" s="23" t="n">
        <f aca="false">BW126+BW127+BW128</f>
        <v>0</v>
      </c>
      <c r="BX129" s="23"/>
      <c r="BY129" s="23"/>
      <c r="BZ129" s="23"/>
      <c r="CA129" s="23"/>
      <c r="CB129" s="23" t="n">
        <f aca="false">CB126+CB127+CB128</f>
        <v>856.7</v>
      </c>
      <c r="CC129" s="23" t="n">
        <f aca="false">CC126+CC127+CC128</f>
        <v>846.6</v>
      </c>
      <c r="CD129" s="23" t="n">
        <f aca="false">CD126+CD127+CD128</f>
        <v>0</v>
      </c>
      <c r="CE129" s="23" t="n">
        <f aca="false">CE126+CE127+CE128</f>
        <v>0</v>
      </c>
      <c r="CF129" s="23" t="n">
        <f aca="false">CF126+CF127+CF128</f>
        <v>10.1</v>
      </c>
      <c r="CG129" s="23" t="n">
        <f aca="false">SUM(CG126:CG128)</f>
        <v>0</v>
      </c>
      <c r="CH129" s="23" t="n">
        <f aca="false">SUM(CH126:CH128)</f>
        <v>0</v>
      </c>
      <c r="CI129" s="23" t="n">
        <f aca="false">SUM(CI126:CI128)</f>
        <v>0</v>
      </c>
      <c r="CJ129" s="23" t="n">
        <f aca="false">SUM(CJ126:CJ128)</f>
        <v>0</v>
      </c>
      <c r="CK129" s="23" t="n">
        <f aca="false">SUM(CK126:CK128)</f>
        <v>0</v>
      </c>
      <c r="CL129" s="23" t="n">
        <f aca="false">SUM(CL126:CL128)</f>
        <v>0</v>
      </c>
      <c r="CM129" s="24" t="n">
        <f aca="false">SUM(CB129,CG129)</f>
        <v>856.7</v>
      </c>
    </row>
    <row r="130" s="35" customFormat="true" ht="16.5" hidden="false" customHeight="true" outlineLevel="0" collapsed="false">
      <c r="A130" s="15"/>
      <c r="B130" s="31"/>
      <c r="C130" s="31"/>
      <c r="D130" s="32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22"/>
      <c r="U130" s="22"/>
      <c r="V130" s="22"/>
      <c r="W130" s="22"/>
      <c r="X130" s="22"/>
      <c r="Y130" s="33"/>
      <c r="Z130" s="22"/>
      <c r="AA130" s="22"/>
      <c r="AB130" s="22"/>
      <c r="AC130" s="22"/>
      <c r="AD130" s="33"/>
      <c r="AE130" s="22"/>
      <c r="AF130" s="22"/>
      <c r="AG130" s="22"/>
      <c r="AH130" s="22"/>
      <c r="AI130" s="33"/>
      <c r="AJ130" s="22"/>
      <c r="AK130" s="22"/>
      <c r="AL130" s="22"/>
      <c r="AM130" s="22"/>
      <c r="AN130" s="22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34"/>
      <c r="CH130" s="34"/>
      <c r="CI130" s="34"/>
      <c r="CJ130" s="34"/>
      <c r="CK130" s="34"/>
      <c r="CL130" s="34"/>
      <c r="CM130" s="24"/>
    </row>
    <row r="131" customFormat="false" ht="31.5" hidden="false" customHeight="false" outlineLevel="0" collapsed="false">
      <c r="A131" s="25" t="s">
        <v>241</v>
      </c>
      <c r="B131" s="25"/>
      <c r="C131" s="25"/>
      <c r="D131" s="38" t="s">
        <v>242</v>
      </c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4"/>
    </row>
    <row r="132" customFormat="false" ht="15.75" hidden="false" customHeight="false" outlineLevel="0" collapsed="false">
      <c r="B132" s="15" t="s">
        <v>238</v>
      </c>
      <c r="C132" s="15" t="s">
        <v>239</v>
      </c>
      <c r="D132" s="20" t="s">
        <v>240</v>
      </c>
      <c r="E132" s="22" t="n">
        <f aca="false">SUM(F132,I132)</f>
        <v>75</v>
      </c>
      <c r="F132" s="49" t="n">
        <v>75</v>
      </c>
      <c r="J132" s="22" t="n">
        <f aca="false">SUM(K132,N132)</f>
        <v>0</v>
      </c>
      <c r="O132" s="22" t="n">
        <f aca="false">SUM(P132,S132)</f>
        <v>0</v>
      </c>
      <c r="T132" s="22" t="n">
        <f aca="false">U132+X132</f>
        <v>75</v>
      </c>
      <c r="U132" s="22" t="n">
        <f aca="false">F132+K132+P132</f>
        <v>75</v>
      </c>
      <c r="V132" s="22" t="n">
        <f aca="false">G132+L132+Q132</f>
        <v>0</v>
      </c>
      <c r="W132" s="22" t="n">
        <f aca="false">H132+M132+R132</f>
        <v>0</v>
      </c>
      <c r="X132" s="22" t="n">
        <f aca="false">I132+N132+S132</f>
        <v>0</v>
      </c>
      <c r="Y132" s="22" t="n">
        <f aca="false">SUM(Z132,AC132)</f>
        <v>0</v>
      </c>
      <c r="Z132" s="22"/>
      <c r="AA132" s="22"/>
      <c r="AB132" s="22"/>
      <c r="AC132" s="22"/>
      <c r="AD132" s="22" t="n">
        <f aca="false">SUM(AE132,AH132)</f>
        <v>0</v>
      </c>
      <c r="AE132" s="22"/>
      <c r="AF132" s="22"/>
      <c r="AG132" s="22"/>
      <c r="AH132" s="22"/>
      <c r="AI132" s="22" t="n">
        <f aca="false">SUM(AJ132,AM132)</f>
        <v>75</v>
      </c>
      <c r="AJ132" s="27" t="n">
        <f aca="false">Z132+AE132+U132</f>
        <v>75</v>
      </c>
      <c r="AK132" s="27" t="n">
        <f aca="false">AA132+AF132+V132</f>
        <v>0</v>
      </c>
      <c r="AL132" s="27" t="n">
        <f aca="false">AB132+AG132+W132</f>
        <v>0</v>
      </c>
      <c r="AM132" s="27" t="n">
        <f aca="false">AC132+AH132+X132</f>
        <v>0</v>
      </c>
      <c r="AN132" s="27" t="n">
        <f aca="false">AO132+AR132</f>
        <v>0</v>
      </c>
      <c r="AO132" s="24"/>
      <c r="AP132" s="24"/>
      <c r="AQ132" s="24"/>
      <c r="AR132" s="24"/>
      <c r="AS132" s="24" t="n">
        <f aca="false">AT132+AW132</f>
        <v>0</v>
      </c>
      <c r="AT132" s="24"/>
      <c r="AU132" s="24"/>
      <c r="AV132" s="24"/>
      <c r="AW132" s="24"/>
      <c r="AX132" s="23" t="n">
        <f aca="false">SUM(AI132+AN132+AS132)</f>
        <v>75</v>
      </c>
      <c r="AY132" s="23" t="n">
        <f aca="false">SUM(AJ132+AO132+AT132)</f>
        <v>75</v>
      </c>
      <c r="AZ132" s="23" t="n">
        <f aca="false">SUM(AK132+AP132+AU132)</f>
        <v>0</v>
      </c>
      <c r="BA132" s="23" t="n">
        <f aca="false">SUM(AL132+AQ132+AV132)</f>
        <v>0</v>
      </c>
      <c r="BB132" s="23" t="n">
        <f aca="false">SUM(AM132+AR132+AW132)</f>
        <v>0</v>
      </c>
      <c r="BC132" s="27" t="n">
        <f aca="false">BD132+BG132</f>
        <v>0</v>
      </c>
      <c r="BD132" s="24"/>
      <c r="BE132" s="24"/>
      <c r="BF132" s="24"/>
      <c r="BG132" s="24"/>
      <c r="BH132" s="27" t="n">
        <f aca="false">BI132+BL132</f>
        <v>0</v>
      </c>
      <c r="BI132" s="23"/>
      <c r="BJ132" s="23"/>
      <c r="BK132" s="23"/>
      <c r="BL132" s="23"/>
      <c r="BM132" s="23" t="n">
        <f aca="false">AX132+BC132+BH132</f>
        <v>75</v>
      </c>
      <c r="BN132" s="23" t="n">
        <f aca="false">AY132+BD132+BI132</f>
        <v>75</v>
      </c>
      <c r="BO132" s="23" t="n">
        <f aca="false">AZ132+BE132+BJ132</f>
        <v>0</v>
      </c>
      <c r="BP132" s="23" t="n">
        <f aca="false">BA132+BF132+BK132</f>
        <v>0</v>
      </c>
      <c r="BQ132" s="23" t="n">
        <f aca="false">BB132+BG132+BL132</f>
        <v>0</v>
      </c>
      <c r="BR132" s="23" t="n">
        <f aca="false">BS132+BV132</f>
        <v>0</v>
      </c>
      <c r="BS132" s="23"/>
      <c r="BT132" s="23"/>
      <c r="BU132" s="23"/>
      <c r="BV132" s="23"/>
      <c r="BW132" s="23" t="n">
        <f aca="false">BX132+CA132</f>
        <v>0</v>
      </c>
      <c r="BX132" s="23"/>
      <c r="BY132" s="23"/>
      <c r="BZ132" s="23"/>
      <c r="CA132" s="23"/>
      <c r="CB132" s="23" t="n">
        <f aca="false">CC132+CF132</f>
        <v>75</v>
      </c>
      <c r="CC132" s="23" t="n">
        <f aca="false">BN132+BS132+BX132</f>
        <v>75</v>
      </c>
      <c r="CD132" s="23" t="n">
        <f aca="false">BO132+BT132+BY132</f>
        <v>0</v>
      </c>
      <c r="CE132" s="23" t="n">
        <f aca="false">BP132+BU132+BZ132</f>
        <v>0</v>
      </c>
      <c r="CF132" s="23" t="n">
        <f aca="false">BQ132+BV132+CA132</f>
        <v>0</v>
      </c>
      <c r="CG132" s="50"/>
      <c r="CH132" s="50"/>
      <c r="CI132" s="50"/>
      <c r="CJ132" s="50"/>
      <c r="CK132" s="50"/>
      <c r="CL132" s="50"/>
      <c r="CM132" s="24" t="n">
        <f aca="false">SUM(CB132,CG132)</f>
        <v>75</v>
      </c>
    </row>
    <row r="133" customFormat="false" ht="15.75" hidden="false" customHeight="false" outlineLevel="0" collapsed="false">
      <c r="A133" s="15"/>
      <c r="B133" s="15" t="s">
        <v>97</v>
      </c>
      <c r="C133" s="15" t="s">
        <v>243</v>
      </c>
      <c r="D133" s="20" t="s">
        <v>244</v>
      </c>
      <c r="E133" s="22" t="n">
        <f aca="false">SUM(F133,I133)</f>
        <v>50</v>
      </c>
      <c r="F133" s="49" t="n">
        <f aca="false">50</f>
        <v>50</v>
      </c>
      <c r="J133" s="22" t="n">
        <f aca="false">SUM(K133,N133)</f>
        <v>0</v>
      </c>
      <c r="O133" s="22" t="n">
        <f aca="false">SUM(P133,S133)</f>
        <v>0</v>
      </c>
      <c r="T133" s="22" t="n">
        <f aca="false">U133+X133</f>
        <v>50</v>
      </c>
      <c r="U133" s="22" t="n">
        <f aca="false">F133+K133+P133</f>
        <v>50</v>
      </c>
      <c r="V133" s="22" t="n">
        <f aca="false">G133+L133+Q133</f>
        <v>0</v>
      </c>
      <c r="W133" s="22" t="n">
        <f aca="false">H133+M133+R133</f>
        <v>0</v>
      </c>
      <c r="X133" s="22" t="n">
        <f aca="false">I133+N133+S133</f>
        <v>0</v>
      </c>
      <c r="Y133" s="22" t="n">
        <f aca="false">SUM(Z133,AC133)</f>
        <v>0</v>
      </c>
      <c r="Z133" s="22"/>
      <c r="AA133" s="22"/>
      <c r="AB133" s="22"/>
      <c r="AC133" s="22"/>
      <c r="AD133" s="22" t="n">
        <f aca="false">SUM(AE133,AH133)</f>
        <v>60</v>
      </c>
      <c r="AE133" s="22" t="n">
        <f aca="false">100-40</f>
        <v>60</v>
      </c>
      <c r="AF133" s="22"/>
      <c r="AG133" s="22"/>
      <c r="AH133" s="22"/>
      <c r="AI133" s="22" t="n">
        <f aca="false">SUM(AJ133,AM133)</f>
        <v>110</v>
      </c>
      <c r="AJ133" s="27" t="n">
        <f aca="false">Z133+AE133+U133</f>
        <v>110</v>
      </c>
      <c r="AK133" s="27" t="n">
        <f aca="false">AA133+AF133+V133</f>
        <v>0</v>
      </c>
      <c r="AL133" s="27" t="n">
        <f aca="false">AB133+AG133+W133</f>
        <v>0</v>
      </c>
      <c r="AM133" s="27" t="n">
        <f aca="false">AC133+AH133+X133</f>
        <v>0</v>
      </c>
      <c r="AN133" s="27" t="n">
        <f aca="false">AO133+AR133</f>
        <v>0</v>
      </c>
      <c r="AO133" s="24"/>
      <c r="AP133" s="24"/>
      <c r="AQ133" s="24"/>
      <c r="AR133" s="24"/>
      <c r="AS133" s="24" t="n">
        <f aca="false">AT133+AW133</f>
        <v>0</v>
      </c>
      <c r="AT133" s="24"/>
      <c r="AU133" s="24"/>
      <c r="AV133" s="24"/>
      <c r="AW133" s="24"/>
      <c r="AX133" s="23" t="n">
        <f aca="false">SUM(AI133+AN133+AS133)</f>
        <v>110</v>
      </c>
      <c r="AY133" s="23" t="n">
        <f aca="false">SUM(AJ133+AO133+AT133)</f>
        <v>110</v>
      </c>
      <c r="AZ133" s="23" t="n">
        <f aca="false">SUM(AK133+AP133+AU133)</f>
        <v>0</v>
      </c>
      <c r="BA133" s="23" t="n">
        <f aca="false">SUM(AL133+AQ133+AV133)</f>
        <v>0</v>
      </c>
      <c r="BB133" s="23" t="n">
        <f aca="false">SUM(AM133+AR133+AW133)</f>
        <v>0</v>
      </c>
      <c r="BC133" s="27" t="n">
        <f aca="false">BD133+BG133</f>
        <v>0</v>
      </c>
      <c r="BD133" s="24"/>
      <c r="BE133" s="24"/>
      <c r="BF133" s="24"/>
      <c r="BG133" s="24"/>
      <c r="BH133" s="27" t="n">
        <f aca="false">BI133+BL133</f>
        <v>0</v>
      </c>
      <c r="BI133" s="23"/>
      <c r="BJ133" s="23"/>
      <c r="BK133" s="23"/>
      <c r="BL133" s="23"/>
      <c r="BM133" s="23" t="n">
        <f aca="false">AX133+BC133+BH133</f>
        <v>110</v>
      </c>
      <c r="BN133" s="23" t="n">
        <f aca="false">AY133+BD133+BI133</f>
        <v>110</v>
      </c>
      <c r="BO133" s="23" t="n">
        <f aca="false">AZ133+BE133+BJ133</f>
        <v>0</v>
      </c>
      <c r="BP133" s="23" t="n">
        <f aca="false">BA133+BF133+BK133</f>
        <v>0</v>
      </c>
      <c r="BQ133" s="23" t="n">
        <f aca="false">BB133+BG133+BL133</f>
        <v>0</v>
      </c>
      <c r="BR133" s="23" t="n">
        <f aca="false">BS133+BV133</f>
        <v>-24.4</v>
      </c>
      <c r="BS133" s="23" t="n">
        <v>-24.4</v>
      </c>
      <c r="BT133" s="23"/>
      <c r="BU133" s="23"/>
      <c r="BV133" s="23"/>
      <c r="BW133" s="23" t="n">
        <f aca="false">BX133+CA133</f>
        <v>0</v>
      </c>
      <c r="BX133" s="23"/>
      <c r="BY133" s="23"/>
      <c r="BZ133" s="23"/>
      <c r="CA133" s="23"/>
      <c r="CB133" s="23" t="n">
        <f aca="false">CC133+CF133</f>
        <v>85.6</v>
      </c>
      <c r="CC133" s="23" t="n">
        <f aca="false">BN133+BS133+BX133</f>
        <v>85.6</v>
      </c>
      <c r="CD133" s="23" t="n">
        <f aca="false">BO133+BT133+BY133</f>
        <v>0</v>
      </c>
      <c r="CE133" s="23" t="n">
        <f aca="false">BP133+BU133+BZ133</f>
        <v>0</v>
      </c>
      <c r="CF133" s="23" t="n">
        <f aca="false">BQ133+BV133+CA133</f>
        <v>0</v>
      </c>
      <c r="CG133" s="50"/>
      <c r="CH133" s="50"/>
      <c r="CI133" s="50"/>
      <c r="CJ133" s="50"/>
      <c r="CK133" s="50"/>
      <c r="CL133" s="50"/>
      <c r="CM133" s="24" t="n">
        <f aca="false">SUM(CB133,CG133)</f>
        <v>85.6</v>
      </c>
    </row>
    <row r="134" customFormat="false" ht="15.75" hidden="false" customHeight="false" outlineLevel="0" collapsed="false">
      <c r="A134" s="31"/>
      <c r="B134" s="15"/>
      <c r="C134" s="15"/>
      <c r="D134" s="19" t="s">
        <v>25</v>
      </c>
      <c r="E134" s="22" t="n">
        <f aca="false">SUM(E132:E133)</f>
        <v>125</v>
      </c>
      <c r="F134" s="22" t="n">
        <f aca="false">SUM(F132:F133)</f>
        <v>125</v>
      </c>
      <c r="G134" s="22" t="n">
        <f aca="false">SUM(G132:G133)</f>
        <v>0</v>
      </c>
      <c r="H134" s="22" t="n">
        <f aca="false">SUM(H132:H133)</f>
        <v>0</v>
      </c>
      <c r="I134" s="22" t="n">
        <f aca="false">SUM(I132:I133)</f>
        <v>0</v>
      </c>
      <c r="J134" s="22" t="n">
        <f aca="false">SUM(J132:J133)</f>
        <v>0</v>
      </c>
      <c r="K134" s="22" t="n">
        <f aca="false">SUM(K132:K133)</f>
        <v>0</v>
      </c>
      <c r="L134" s="22" t="n">
        <f aca="false">SUM(L132:L133)</f>
        <v>0</v>
      </c>
      <c r="M134" s="22" t="n">
        <f aca="false">SUM(M132:M133)</f>
        <v>0</v>
      </c>
      <c r="N134" s="22" t="n">
        <f aca="false">SUM(N132:N133)</f>
        <v>0</v>
      </c>
      <c r="O134" s="22" t="n">
        <f aca="false">SUM(O132:O133)</f>
        <v>0</v>
      </c>
      <c r="P134" s="22" t="n">
        <f aca="false">SUM(P132:P133)</f>
        <v>0</v>
      </c>
      <c r="Q134" s="22" t="n">
        <f aca="false">SUM(Q132:Q133)</f>
        <v>0</v>
      </c>
      <c r="R134" s="22" t="n">
        <f aca="false">SUM(R132:R133)</f>
        <v>0</v>
      </c>
      <c r="S134" s="22" t="n">
        <f aca="false">SUM(S132:S133)</f>
        <v>0</v>
      </c>
      <c r="T134" s="22" t="n">
        <f aca="false">U134+X134</f>
        <v>125</v>
      </c>
      <c r="U134" s="22" t="n">
        <f aca="false">F134+K134+P134</f>
        <v>125</v>
      </c>
      <c r="V134" s="22" t="n">
        <f aca="false">G134+L134+Q134</f>
        <v>0</v>
      </c>
      <c r="W134" s="22" t="n">
        <f aca="false">H134+M134+R134</f>
        <v>0</v>
      </c>
      <c r="X134" s="22" t="n">
        <f aca="false">I134+N134+S134</f>
        <v>0</v>
      </c>
      <c r="Y134" s="22" t="n">
        <f aca="false">SUM(Y132:Y133)</f>
        <v>0</v>
      </c>
      <c r="Z134" s="22"/>
      <c r="AA134" s="22"/>
      <c r="AB134" s="22"/>
      <c r="AC134" s="22"/>
      <c r="AD134" s="22" t="n">
        <f aca="false">SUM(AD132:AD133)</f>
        <v>60</v>
      </c>
      <c r="AE134" s="22" t="n">
        <f aca="false">SUM(AE132:AE133)</f>
        <v>60</v>
      </c>
      <c r="AF134" s="22" t="n">
        <f aca="false">SUM(AF132:AF133)</f>
        <v>0</v>
      </c>
      <c r="AG134" s="22" t="n">
        <f aca="false">SUM(AG132:AG133)</f>
        <v>0</v>
      </c>
      <c r="AH134" s="22" t="n">
        <f aca="false">SUM(AH132:AH133)</f>
        <v>0</v>
      </c>
      <c r="AI134" s="22" t="n">
        <f aca="false">SUM(AI132:AI133)</f>
        <v>185</v>
      </c>
      <c r="AJ134" s="22" t="n">
        <f aca="false">SUM(AJ132:AJ133)</f>
        <v>185</v>
      </c>
      <c r="AK134" s="22" t="n">
        <f aca="false">SUM(AK132:AK133)</f>
        <v>0</v>
      </c>
      <c r="AL134" s="22" t="n">
        <f aca="false">SUM(AL132:AL133)</f>
        <v>0</v>
      </c>
      <c r="AM134" s="22" t="n">
        <f aca="false">SUM(AM132:AM133)</f>
        <v>0</v>
      </c>
      <c r="AN134" s="22" t="n">
        <f aca="false">SUM(AN132:AN133)</f>
        <v>0</v>
      </c>
      <c r="AO134" s="23" t="n">
        <f aca="false">SUM(AO132:AO133)</f>
        <v>0</v>
      </c>
      <c r="AP134" s="23" t="n">
        <f aca="false">SUM(AP132:AP133)</f>
        <v>0</v>
      </c>
      <c r="AQ134" s="23" t="n">
        <f aca="false">SUM(AQ132:AQ133)</f>
        <v>0</v>
      </c>
      <c r="AR134" s="23" t="n">
        <f aca="false">SUM(AR132:AR133)</f>
        <v>0</v>
      </c>
      <c r="AS134" s="23" t="n">
        <f aca="false">SUM(AS132:AS133)</f>
        <v>0</v>
      </c>
      <c r="AT134" s="23" t="n">
        <f aca="false">SUM(AT132:AT133)</f>
        <v>0</v>
      </c>
      <c r="AU134" s="23" t="n">
        <f aca="false">SUM(AU132:AU133)</f>
        <v>0</v>
      </c>
      <c r="AV134" s="23" t="n">
        <f aca="false">SUM(AV132:AV133)</f>
        <v>0</v>
      </c>
      <c r="AW134" s="23" t="n">
        <f aca="false">SUM(AW132:AW133)</f>
        <v>0</v>
      </c>
      <c r="AX134" s="23" t="n">
        <f aca="false">SUM(AX132:AX133)</f>
        <v>185</v>
      </c>
      <c r="AY134" s="23" t="n">
        <f aca="false">SUM(AY132:AY133)</f>
        <v>185</v>
      </c>
      <c r="AZ134" s="23" t="n">
        <f aca="false">SUM(AZ132:AZ133)</f>
        <v>0</v>
      </c>
      <c r="BA134" s="23" t="n">
        <f aca="false">SUM(BA132:BA133)</f>
        <v>0</v>
      </c>
      <c r="BB134" s="23" t="n">
        <f aca="false">SUM(BB132:BB133)</f>
        <v>0</v>
      </c>
      <c r="BC134" s="22" t="n">
        <f aca="false">SUM(BC132:BC133)</f>
        <v>0</v>
      </c>
      <c r="BD134" s="23" t="n">
        <f aca="false">SUM(BD132:BD133)</f>
        <v>0</v>
      </c>
      <c r="BE134" s="23" t="n">
        <f aca="false">SUM(BE132:BE133)</f>
        <v>0</v>
      </c>
      <c r="BF134" s="23" t="n">
        <f aca="false">SUM(BF132:BF133)</f>
        <v>0</v>
      </c>
      <c r="BG134" s="23" t="n">
        <f aca="false">SUM(BG132:BG133)</f>
        <v>0</v>
      </c>
      <c r="BH134" s="22" t="n">
        <f aca="false">SUM(BH132:BH133)</f>
        <v>0</v>
      </c>
      <c r="BI134" s="22" t="n">
        <f aca="false">SUM(BI132:BI133)</f>
        <v>0</v>
      </c>
      <c r="BJ134" s="22" t="n">
        <f aca="false">SUM(BJ132:BJ133)</f>
        <v>0</v>
      </c>
      <c r="BK134" s="22" t="n">
        <f aca="false">SUM(BK132:BK133)</f>
        <v>0</v>
      </c>
      <c r="BL134" s="22" t="n">
        <f aca="false">SUM(BL132:BL133)</f>
        <v>0</v>
      </c>
      <c r="BM134" s="23" t="n">
        <f aca="false">AX134+BC134+BH134</f>
        <v>185</v>
      </c>
      <c r="BN134" s="23" t="n">
        <f aca="false">AY134+BD134+BI134</f>
        <v>185</v>
      </c>
      <c r="BO134" s="23" t="n">
        <f aca="false">AZ134+BE134+BJ134</f>
        <v>0</v>
      </c>
      <c r="BP134" s="23" t="n">
        <f aca="false">BA134+BF134+BK134</f>
        <v>0</v>
      </c>
      <c r="BQ134" s="23" t="n">
        <f aca="false">BB134+BG134+BL134</f>
        <v>0</v>
      </c>
      <c r="BR134" s="23" t="n">
        <f aca="false">BR132+BR133</f>
        <v>-24.4</v>
      </c>
      <c r="BS134" s="23" t="n">
        <f aca="false">BS132+BS133</f>
        <v>-24.4</v>
      </c>
      <c r="BT134" s="23" t="n">
        <f aca="false">BT132+BT133</f>
        <v>0</v>
      </c>
      <c r="BU134" s="23" t="n">
        <f aca="false">BU132+BU133</f>
        <v>0</v>
      </c>
      <c r="BV134" s="23" t="n">
        <f aca="false">BV132+BV133</f>
        <v>0</v>
      </c>
      <c r="BW134" s="23" t="n">
        <f aca="false">BW132+BW133</f>
        <v>0</v>
      </c>
      <c r="BX134" s="23" t="n">
        <f aca="false">BX132+BX133</f>
        <v>0</v>
      </c>
      <c r="BY134" s="23" t="n">
        <f aca="false">BY132+BY133</f>
        <v>0</v>
      </c>
      <c r="BZ134" s="23" t="n">
        <f aca="false">BZ132+BZ133</f>
        <v>0</v>
      </c>
      <c r="CA134" s="23" t="n">
        <f aca="false">CA132+CA133</f>
        <v>0</v>
      </c>
      <c r="CB134" s="23" t="n">
        <f aca="false">CB132+CB133</f>
        <v>160.6</v>
      </c>
      <c r="CC134" s="23" t="n">
        <f aca="false">CC132+CC133</f>
        <v>160.6</v>
      </c>
      <c r="CD134" s="23" t="n">
        <f aca="false">CD132+CD133</f>
        <v>0</v>
      </c>
      <c r="CE134" s="23" t="n">
        <f aca="false">CE132+CE133</f>
        <v>0</v>
      </c>
      <c r="CF134" s="23" t="n">
        <f aca="false">CF132+CF133</f>
        <v>0</v>
      </c>
      <c r="CG134" s="23" t="n">
        <f aca="false">SUM(CG132:CG133)</f>
        <v>0</v>
      </c>
      <c r="CH134" s="23" t="n">
        <f aca="false">SUM(CH132:CH133)</f>
        <v>0</v>
      </c>
      <c r="CI134" s="23" t="n">
        <f aca="false">SUM(CI132:CI133)</f>
        <v>0</v>
      </c>
      <c r="CJ134" s="23" t="n">
        <f aca="false">SUM(CJ132:CJ133)</f>
        <v>0</v>
      </c>
      <c r="CK134" s="23" t="n">
        <f aca="false">SUM(CK132:CK133)</f>
        <v>0</v>
      </c>
      <c r="CL134" s="23" t="n">
        <f aca="false">SUM(CL132:CL133)</f>
        <v>0</v>
      </c>
      <c r="CM134" s="24" t="n">
        <f aca="false">SUM(CB134,CG134)</f>
        <v>160.6</v>
      </c>
    </row>
    <row r="135" s="35" customFormat="true" ht="14.25" hidden="false" customHeight="true" outlineLevel="0" collapsed="false">
      <c r="A135" s="51"/>
      <c r="B135" s="31"/>
      <c r="C135" s="31"/>
      <c r="D135" s="32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22"/>
      <c r="U135" s="22"/>
      <c r="V135" s="22"/>
      <c r="W135" s="22"/>
      <c r="X135" s="22"/>
      <c r="Y135" s="33"/>
      <c r="Z135" s="22"/>
      <c r="AA135" s="22"/>
      <c r="AB135" s="22"/>
      <c r="AC135" s="22"/>
      <c r="AD135" s="33"/>
      <c r="AE135" s="22"/>
      <c r="AF135" s="22"/>
      <c r="AG135" s="22"/>
      <c r="AH135" s="22"/>
      <c r="AI135" s="33"/>
      <c r="AJ135" s="22"/>
      <c r="AK135" s="22"/>
      <c r="AL135" s="22"/>
      <c r="AM135" s="22"/>
      <c r="AN135" s="22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34"/>
      <c r="CH135" s="34"/>
      <c r="CI135" s="34"/>
      <c r="CJ135" s="34"/>
      <c r="CK135" s="34"/>
      <c r="CL135" s="34"/>
      <c r="CM135" s="24"/>
    </row>
    <row r="136" s="35" customFormat="true" ht="31.5" hidden="false" customHeight="false" outlineLevel="0" collapsed="false">
      <c r="A136" s="25" t="s">
        <v>245</v>
      </c>
      <c r="B136" s="52"/>
      <c r="C136" s="52"/>
      <c r="D136" s="38" t="s">
        <v>246</v>
      </c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22"/>
      <c r="U136" s="22"/>
      <c r="V136" s="22"/>
      <c r="W136" s="22"/>
      <c r="X136" s="22"/>
      <c r="Y136" s="33"/>
      <c r="Z136" s="22"/>
      <c r="AA136" s="22"/>
      <c r="AB136" s="22"/>
      <c r="AC136" s="22"/>
      <c r="AD136" s="33"/>
      <c r="AE136" s="22"/>
      <c r="AF136" s="22"/>
      <c r="AG136" s="22"/>
      <c r="AH136" s="22"/>
      <c r="AI136" s="33"/>
      <c r="AJ136" s="22"/>
      <c r="AK136" s="22"/>
      <c r="AL136" s="22"/>
      <c r="AM136" s="22"/>
      <c r="AN136" s="22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34"/>
      <c r="CH136" s="34"/>
      <c r="CI136" s="34"/>
      <c r="CJ136" s="34"/>
      <c r="CK136" s="34"/>
      <c r="CL136" s="34"/>
      <c r="CM136" s="24"/>
    </row>
    <row r="137" s="35" customFormat="true" ht="15.75" hidden="false" customHeight="false" outlineLevel="0" collapsed="false">
      <c r="A137" s="51"/>
      <c r="B137" s="15" t="s">
        <v>247</v>
      </c>
      <c r="C137" s="15" t="s">
        <v>248</v>
      </c>
      <c r="D137" s="21" t="s">
        <v>249</v>
      </c>
      <c r="E137" s="33"/>
      <c r="F137" s="33"/>
      <c r="G137" s="33"/>
      <c r="H137" s="33"/>
      <c r="I137" s="33"/>
      <c r="J137" s="22" t="n">
        <f aca="false">SUM(K137,N137)</f>
        <v>0</v>
      </c>
      <c r="K137" s="22"/>
      <c r="L137" s="33"/>
      <c r="M137" s="33"/>
      <c r="N137" s="33"/>
      <c r="O137" s="22" t="n">
        <f aca="false">SUM(P137,S137)</f>
        <v>50</v>
      </c>
      <c r="P137" s="22" t="n">
        <v>50</v>
      </c>
      <c r="Q137" s="33"/>
      <c r="R137" s="33"/>
      <c r="S137" s="33"/>
      <c r="T137" s="22" t="n">
        <f aca="false">U137+X137</f>
        <v>50</v>
      </c>
      <c r="U137" s="22" t="n">
        <f aca="false">F137+K137+P137</f>
        <v>50</v>
      </c>
      <c r="V137" s="22" t="n">
        <f aca="false">G137+L137+Q137</f>
        <v>0</v>
      </c>
      <c r="W137" s="22" t="n">
        <f aca="false">H137+M137+R137</f>
        <v>0</v>
      </c>
      <c r="X137" s="22" t="n">
        <f aca="false">I137+N137+S137</f>
        <v>0</v>
      </c>
      <c r="Y137" s="33"/>
      <c r="Z137" s="22"/>
      <c r="AA137" s="22"/>
      <c r="AB137" s="22"/>
      <c r="AC137" s="22"/>
      <c r="AD137" s="33"/>
      <c r="AE137" s="22"/>
      <c r="AF137" s="22"/>
      <c r="AG137" s="22"/>
      <c r="AH137" s="22"/>
      <c r="AI137" s="22" t="n">
        <f aca="false">SUM(AJ137,AM137)</f>
        <v>50</v>
      </c>
      <c r="AJ137" s="27" t="n">
        <f aca="false">Z137+AE137+U137</f>
        <v>50</v>
      </c>
      <c r="AK137" s="27" t="n">
        <f aca="false">AA137+AF137+V137</f>
        <v>0</v>
      </c>
      <c r="AL137" s="27" t="n">
        <f aca="false">AB137+AG137+W137</f>
        <v>0</v>
      </c>
      <c r="AM137" s="27" t="n">
        <f aca="false">AC137+AH137+X137</f>
        <v>0</v>
      </c>
      <c r="AN137" s="27" t="n">
        <f aca="false">AO137+AR137</f>
        <v>0</v>
      </c>
      <c r="AO137" s="24"/>
      <c r="AP137" s="24"/>
      <c r="AQ137" s="24"/>
      <c r="AR137" s="24"/>
      <c r="AS137" s="24" t="n">
        <f aca="false">AT137+AW137</f>
        <v>0</v>
      </c>
      <c r="AT137" s="24"/>
      <c r="AU137" s="24"/>
      <c r="AV137" s="24"/>
      <c r="AW137" s="24"/>
      <c r="AX137" s="23" t="n">
        <f aca="false">SUM(AI137+AN137+AS137)</f>
        <v>50</v>
      </c>
      <c r="AY137" s="23" t="n">
        <f aca="false">SUM(AJ137+AO137+AT137)</f>
        <v>50</v>
      </c>
      <c r="AZ137" s="23" t="n">
        <f aca="false">SUM(AK137+AP137+AU137)</f>
        <v>0</v>
      </c>
      <c r="BA137" s="23" t="n">
        <f aca="false">SUM(AL137+AQ137+AV137)</f>
        <v>0</v>
      </c>
      <c r="BB137" s="23" t="n">
        <f aca="false">SUM(AM137+AR137+AW137)</f>
        <v>0</v>
      </c>
      <c r="BC137" s="23" t="n">
        <f aca="false">BD137+BG137</f>
        <v>0</v>
      </c>
      <c r="BD137" s="23"/>
      <c r="BE137" s="23"/>
      <c r="BF137" s="23"/>
      <c r="BG137" s="23"/>
      <c r="BH137" s="23" t="n">
        <f aca="false">BI137+BL137</f>
        <v>0</v>
      </c>
      <c r="BI137" s="23"/>
      <c r="BJ137" s="23"/>
      <c r="BK137" s="23"/>
      <c r="BL137" s="23"/>
      <c r="BM137" s="23" t="n">
        <f aca="false">AX137+BC137+BH137</f>
        <v>50</v>
      </c>
      <c r="BN137" s="23" t="n">
        <f aca="false">AY137+BD137+BI137</f>
        <v>50</v>
      </c>
      <c r="BO137" s="23" t="n">
        <f aca="false">AZ137+BE137+BJ137</f>
        <v>0</v>
      </c>
      <c r="BP137" s="23" t="n">
        <f aca="false">BA137+BF137+BK137</f>
        <v>0</v>
      </c>
      <c r="BQ137" s="23" t="n">
        <f aca="false">BB137+BG137+BL137</f>
        <v>0</v>
      </c>
      <c r="BR137" s="23" t="n">
        <f aca="false">BS137+BV137</f>
        <v>0</v>
      </c>
      <c r="BS137" s="23"/>
      <c r="BT137" s="23"/>
      <c r="BU137" s="23"/>
      <c r="BV137" s="23"/>
      <c r="BW137" s="23" t="n">
        <f aca="false">BX137+CA137</f>
        <v>0</v>
      </c>
      <c r="BX137" s="23"/>
      <c r="BY137" s="23"/>
      <c r="BZ137" s="23"/>
      <c r="CA137" s="23"/>
      <c r="CB137" s="23" t="n">
        <f aca="false">CC137+CF137</f>
        <v>50</v>
      </c>
      <c r="CC137" s="23" t="n">
        <f aca="false">BN137+BS137+BX137</f>
        <v>50</v>
      </c>
      <c r="CD137" s="23" t="n">
        <f aca="false">BO137+BT137+BY137</f>
        <v>0</v>
      </c>
      <c r="CE137" s="23" t="n">
        <f aca="false">BP137+BU137+BZ137</f>
        <v>0</v>
      </c>
      <c r="CF137" s="23" t="n">
        <f aca="false">BQ137+BV137+CA137</f>
        <v>0</v>
      </c>
      <c r="CG137" s="34"/>
      <c r="CH137" s="34"/>
      <c r="CI137" s="34"/>
      <c r="CJ137" s="34"/>
      <c r="CK137" s="34"/>
      <c r="CL137" s="34"/>
      <c r="CM137" s="24" t="n">
        <f aca="false">SUM(CB137,CG137)</f>
        <v>50</v>
      </c>
    </row>
    <row r="138" s="35" customFormat="true" ht="15" hidden="false" customHeight="true" outlineLevel="0" collapsed="false">
      <c r="A138" s="51"/>
      <c r="B138" s="31"/>
      <c r="C138" s="31"/>
      <c r="D138" s="32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22"/>
      <c r="U138" s="22"/>
      <c r="V138" s="22"/>
      <c r="W138" s="22"/>
      <c r="X138" s="22"/>
      <c r="Y138" s="33"/>
      <c r="Z138" s="22"/>
      <c r="AA138" s="22"/>
      <c r="AB138" s="22"/>
      <c r="AC138" s="22"/>
      <c r="AD138" s="33"/>
      <c r="AE138" s="22"/>
      <c r="AF138" s="22"/>
      <c r="AG138" s="22"/>
      <c r="AH138" s="22"/>
      <c r="AI138" s="33"/>
      <c r="AJ138" s="22"/>
      <c r="AK138" s="22"/>
      <c r="AL138" s="22"/>
      <c r="AM138" s="22"/>
      <c r="AN138" s="22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34"/>
      <c r="CH138" s="34"/>
      <c r="CI138" s="34"/>
      <c r="CJ138" s="34"/>
      <c r="CK138" s="34"/>
      <c r="CL138" s="34"/>
      <c r="CM138" s="24"/>
    </row>
    <row r="139" customFormat="false" ht="31.5" hidden="false" customHeight="false" outlineLevel="0" collapsed="false">
      <c r="A139" s="25" t="s">
        <v>250</v>
      </c>
      <c r="B139" s="25"/>
      <c r="C139" s="25"/>
      <c r="D139" s="38" t="s">
        <v>251</v>
      </c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4"/>
    </row>
    <row r="140" customFormat="false" ht="31.5" hidden="false" customHeight="false" outlineLevel="0" collapsed="false">
      <c r="A140" s="15"/>
      <c r="B140" s="25" t="s">
        <v>58</v>
      </c>
      <c r="C140" s="25" t="s">
        <v>252</v>
      </c>
      <c r="D140" s="21" t="s">
        <v>253</v>
      </c>
      <c r="E140" s="27" t="n">
        <f aca="false">SUM(F140,I140)</f>
        <v>814</v>
      </c>
      <c r="F140" s="27" t="n">
        <f aca="false">887.6-73.6</f>
        <v>814</v>
      </c>
      <c r="G140" s="27"/>
      <c r="H140" s="27"/>
      <c r="I140" s="27"/>
      <c r="J140" s="27" t="n">
        <f aca="false">SUM(K140,N140)</f>
        <v>0</v>
      </c>
      <c r="K140" s="27"/>
      <c r="L140" s="27"/>
      <c r="M140" s="27"/>
      <c r="N140" s="27"/>
      <c r="O140" s="27" t="n">
        <f aca="false">SUM(P140,S140)</f>
        <v>27.5</v>
      </c>
      <c r="P140" s="27" t="n">
        <v>27.5</v>
      </c>
      <c r="Q140" s="27"/>
      <c r="R140" s="27"/>
      <c r="S140" s="27"/>
      <c r="T140" s="27" t="n">
        <f aca="false">U140+X140</f>
        <v>841.5</v>
      </c>
      <c r="U140" s="27" t="n">
        <f aca="false">F140+K140+P140</f>
        <v>841.5</v>
      </c>
      <c r="V140" s="27" t="n">
        <f aca="false">G140+L140+Q140</f>
        <v>0</v>
      </c>
      <c r="W140" s="27" t="n">
        <f aca="false">H140+M140+R140</f>
        <v>0</v>
      </c>
      <c r="X140" s="27" t="n">
        <f aca="false">I140+N140+S140</f>
        <v>0</v>
      </c>
      <c r="Y140" s="27" t="n">
        <f aca="false">SUM(Z140,AC140)</f>
        <v>0</v>
      </c>
      <c r="Z140" s="27"/>
      <c r="AA140" s="27"/>
      <c r="AB140" s="27"/>
      <c r="AC140" s="27"/>
      <c r="AD140" s="27" t="n">
        <f aca="false">SUM(AE140,AH140)</f>
        <v>109</v>
      </c>
      <c r="AE140" s="27" t="n">
        <v>109</v>
      </c>
      <c r="AF140" s="27"/>
      <c r="AG140" s="27"/>
      <c r="AH140" s="27"/>
      <c r="AI140" s="27" t="n">
        <f aca="false">SUM(AJ140,AM140)</f>
        <v>950.5</v>
      </c>
      <c r="AJ140" s="27" t="n">
        <f aca="false">Z140+AE140+U140</f>
        <v>950.5</v>
      </c>
      <c r="AK140" s="27" t="n">
        <f aca="false">AA140+AF140+V140</f>
        <v>0</v>
      </c>
      <c r="AL140" s="27" t="n">
        <f aca="false">AB140+AG140+W140</f>
        <v>0</v>
      </c>
      <c r="AM140" s="27" t="n">
        <f aca="false">AC140+AH140+X140</f>
        <v>0</v>
      </c>
      <c r="AN140" s="27" t="n">
        <f aca="false">AO140+AR140</f>
        <v>0</v>
      </c>
      <c r="AO140" s="24"/>
      <c r="AP140" s="24"/>
      <c r="AQ140" s="24"/>
      <c r="AR140" s="24"/>
      <c r="AS140" s="24" t="n">
        <f aca="false">AT140+AW140</f>
        <v>0</v>
      </c>
      <c r="AT140" s="24"/>
      <c r="AU140" s="24"/>
      <c r="AV140" s="24"/>
      <c r="AW140" s="24"/>
      <c r="AX140" s="24" t="n">
        <f aca="false">SUM(AI140+AN140+AS140)</f>
        <v>950.5</v>
      </c>
      <c r="AY140" s="24" t="n">
        <f aca="false">SUM(AJ140+AO140+AT140)</f>
        <v>950.5</v>
      </c>
      <c r="AZ140" s="24" t="n">
        <f aca="false">SUM(AK140+AP140+AU140)</f>
        <v>0</v>
      </c>
      <c r="BA140" s="24" t="n">
        <f aca="false">SUM(AL140+AQ140+AV140)</f>
        <v>0</v>
      </c>
      <c r="BB140" s="24" t="n">
        <f aca="false">SUM(AM140+AR140+AW140)</f>
        <v>0</v>
      </c>
      <c r="BC140" s="27" t="n">
        <f aca="false">BD140+BG140</f>
        <v>12</v>
      </c>
      <c r="BD140" s="24" t="n">
        <v>12</v>
      </c>
      <c r="BE140" s="24"/>
      <c r="BF140" s="24"/>
      <c r="BG140" s="24"/>
      <c r="BH140" s="27" t="n">
        <f aca="false">BI140+BL140</f>
        <v>0</v>
      </c>
      <c r="BI140" s="24"/>
      <c r="BJ140" s="24"/>
      <c r="BK140" s="24"/>
      <c r="BL140" s="24"/>
      <c r="BM140" s="24" t="n">
        <f aca="false">AX140+BC140+BH140</f>
        <v>962.5</v>
      </c>
      <c r="BN140" s="24" t="n">
        <f aca="false">AY140+BD140+BI140</f>
        <v>962.5</v>
      </c>
      <c r="BO140" s="24" t="n">
        <f aca="false">AZ140+BE140+BJ140</f>
        <v>0</v>
      </c>
      <c r="BP140" s="24" t="n">
        <f aca="false">BA140+BF140+BK140</f>
        <v>0</v>
      </c>
      <c r="BQ140" s="24" t="n">
        <f aca="false">BB140+BG140+BL140</f>
        <v>0</v>
      </c>
      <c r="BR140" s="24" t="n">
        <f aca="false">BS140+BV140</f>
        <v>0</v>
      </c>
      <c r="BS140" s="24"/>
      <c r="BT140" s="24"/>
      <c r="BU140" s="24"/>
      <c r="BV140" s="24"/>
      <c r="BW140" s="24" t="n">
        <f aca="false">BX140+CA140</f>
        <v>0</v>
      </c>
      <c r="BX140" s="24"/>
      <c r="BY140" s="24"/>
      <c r="BZ140" s="24"/>
      <c r="CA140" s="24"/>
      <c r="CB140" s="24" t="n">
        <f aca="false">CC140+CF140</f>
        <v>962.5</v>
      </c>
      <c r="CC140" s="24" t="n">
        <f aca="false">BN140+BS140+BX140</f>
        <v>962.5</v>
      </c>
      <c r="CD140" s="24" t="n">
        <f aca="false">BO140+BT140+BY140</f>
        <v>0</v>
      </c>
      <c r="CE140" s="24" t="n">
        <f aca="false">BP140+BU140+BZ140</f>
        <v>0</v>
      </c>
      <c r="CF140" s="24" t="n">
        <f aca="false">BQ140+BV140+CA140</f>
        <v>0</v>
      </c>
      <c r="CG140" s="24"/>
      <c r="CH140" s="24"/>
      <c r="CI140" s="24"/>
      <c r="CJ140" s="24"/>
      <c r="CK140" s="24"/>
      <c r="CL140" s="24"/>
      <c r="CM140" s="24" t="n">
        <f aca="false">SUM(CB140,CG140)</f>
        <v>962.5</v>
      </c>
    </row>
    <row r="141" customFormat="false" ht="31.5" hidden="false" customHeight="false" outlineLevel="0" collapsed="false">
      <c r="A141" s="25"/>
      <c r="B141" s="25" t="s">
        <v>58</v>
      </c>
      <c r="C141" s="25" t="s">
        <v>254</v>
      </c>
      <c r="D141" s="28" t="s">
        <v>255</v>
      </c>
      <c r="E141" s="27" t="n">
        <f aca="false">SUM(F141,I141)</f>
        <v>87.7</v>
      </c>
      <c r="F141" s="27" t="n">
        <v>87.7</v>
      </c>
      <c r="G141" s="27" t="n">
        <v>59</v>
      </c>
      <c r="H141" s="27"/>
      <c r="I141" s="27"/>
      <c r="J141" s="27" t="n">
        <f aca="false">SUM(K141,N141)</f>
        <v>0</v>
      </c>
      <c r="K141" s="27"/>
      <c r="L141" s="27"/>
      <c r="M141" s="27"/>
      <c r="N141" s="27"/>
      <c r="O141" s="27" t="n">
        <f aca="false">SUM(P141,S141)</f>
        <v>80</v>
      </c>
      <c r="P141" s="27" t="n">
        <f aca="false">70+10</f>
        <v>80</v>
      </c>
      <c r="Q141" s="27"/>
      <c r="R141" s="27"/>
      <c r="S141" s="27" t="n">
        <f aca="false">70-70</f>
        <v>0</v>
      </c>
      <c r="T141" s="27" t="n">
        <f aca="false">U141+X141</f>
        <v>167.7</v>
      </c>
      <c r="U141" s="27" t="n">
        <f aca="false">F141+K141+P141</f>
        <v>167.7</v>
      </c>
      <c r="V141" s="27" t="n">
        <f aca="false">G141+L141+Q141</f>
        <v>59</v>
      </c>
      <c r="W141" s="27" t="n">
        <f aca="false">H141+M141+R141</f>
        <v>0</v>
      </c>
      <c r="X141" s="27" t="n">
        <f aca="false">I141+N141+S141</f>
        <v>0</v>
      </c>
      <c r="Y141" s="27" t="n">
        <f aca="false">SUM(Z141,AC141)</f>
        <v>0</v>
      </c>
      <c r="Z141" s="27"/>
      <c r="AA141" s="27"/>
      <c r="AB141" s="27"/>
      <c r="AC141" s="27"/>
      <c r="AD141" s="27" t="n">
        <f aca="false">SUM(AE141,AH141)</f>
        <v>4.2</v>
      </c>
      <c r="AE141" s="27" t="n">
        <v>4.2</v>
      </c>
      <c r="AF141" s="27" t="n">
        <v>3.1</v>
      </c>
      <c r="AG141" s="27"/>
      <c r="AH141" s="27"/>
      <c r="AI141" s="27" t="n">
        <f aca="false">SUM(AJ141,AM141)</f>
        <v>171.9</v>
      </c>
      <c r="AJ141" s="27" t="n">
        <f aca="false">Z141+AE141+U141</f>
        <v>171.9</v>
      </c>
      <c r="AK141" s="27" t="n">
        <f aca="false">AA141+AF141+V141</f>
        <v>62.1</v>
      </c>
      <c r="AL141" s="27" t="n">
        <f aca="false">AB141+AG141+W141</f>
        <v>0</v>
      </c>
      <c r="AM141" s="27" t="n">
        <f aca="false">AC141+AH141+X141</f>
        <v>0</v>
      </c>
      <c r="AN141" s="27" t="n">
        <f aca="false">AO141+AR141</f>
        <v>0</v>
      </c>
      <c r="AO141" s="24"/>
      <c r="AP141" s="24"/>
      <c r="AQ141" s="24"/>
      <c r="AR141" s="24"/>
      <c r="AS141" s="24" t="n">
        <f aca="false">AT141+AW141</f>
        <v>0</v>
      </c>
      <c r="AT141" s="24"/>
      <c r="AU141" s="24"/>
      <c r="AV141" s="24"/>
      <c r="AW141" s="24"/>
      <c r="AX141" s="24" t="n">
        <f aca="false">SUM(AI141+AN141+AS141)</f>
        <v>171.9</v>
      </c>
      <c r="AY141" s="24" t="n">
        <f aca="false">SUM(AJ141+AO141+AT141)</f>
        <v>171.9</v>
      </c>
      <c r="AZ141" s="24" t="n">
        <f aca="false">SUM(AK141+AP141+AU141)</f>
        <v>62.1</v>
      </c>
      <c r="BA141" s="24" t="n">
        <f aca="false">SUM(AL141+AQ141+AV141)</f>
        <v>0</v>
      </c>
      <c r="BB141" s="24" t="n">
        <f aca="false">SUM(AM141+AR141+AW141)</f>
        <v>0</v>
      </c>
      <c r="BC141" s="27" t="n">
        <f aca="false">BD141+BG141</f>
        <v>0</v>
      </c>
      <c r="BD141" s="24"/>
      <c r="BE141" s="24"/>
      <c r="BF141" s="24"/>
      <c r="BG141" s="24"/>
      <c r="BH141" s="27" t="n">
        <f aca="false">BI141+BL141</f>
        <v>0</v>
      </c>
      <c r="BI141" s="24"/>
      <c r="BJ141" s="24"/>
      <c r="BK141" s="24"/>
      <c r="BL141" s="24"/>
      <c r="BM141" s="24" t="n">
        <f aca="false">AX141+BC141+BH141</f>
        <v>171.9</v>
      </c>
      <c r="BN141" s="24" t="n">
        <f aca="false">AY141+BD141+BI141</f>
        <v>171.9</v>
      </c>
      <c r="BO141" s="24" t="n">
        <f aca="false">AZ141+BE141+BJ141</f>
        <v>62.1</v>
      </c>
      <c r="BP141" s="24" t="n">
        <f aca="false">BA141+BF141+BK141</f>
        <v>0</v>
      </c>
      <c r="BQ141" s="24" t="n">
        <f aca="false">BB141+BG141+BL141</f>
        <v>0</v>
      </c>
      <c r="BR141" s="24" t="n">
        <f aca="false">BS141+BV141</f>
        <v>0</v>
      </c>
      <c r="BS141" s="24"/>
      <c r="BT141" s="24"/>
      <c r="BU141" s="24"/>
      <c r="BV141" s="24"/>
      <c r="BW141" s="24" t="n">
        <f aca="false">BX141+CA141</f>
        <v>0</v>
      </c>
      <c r="BX141" s="24"/>
      <c r="BY141" s="24"/>
      <c r="BZ141" s="24"/>
      <c r="CA141" s="24"/>
      <c r="CB141" s="24" t="n">
        <f aca="false">CC141+CF141</f>
        <v>171.9</v>
      </c>
      <c r="CC141" s="24" t="n">
        <f aca="false">BN141+BS141+BX141</f>
        <v>171.9</v>
      </c>
      <c r="CD141" s="24" t="n">
        <f aca="false">BO141+BT141+BY141</f>
        <v>62.1</v>
      </c>
      <c r="CE141" s="24" t="n">
        <f aca="false">BP141+BU141+BZ141</f>
        <v>0</v>
      </c>
      <c r="CF141" s="24" t="n">
        <f aca="false">BQ141+BV141+CA141</f>
        <v>0</v>
      </c>
      <c r="CG141" s="24" t="n">
        <f aca="false">CI141+CL141</f>
        <v>10.018</v>
      </c>
      <c r="CH141" s="24"/>
      <c r="CI141" s="24"/>
      <c r="CJ141" s="24"/>
      <c r="CK141" s="24"/>
      <c r="CL141" s="24" t="n">
        <v>10.018</v>
      </c>
      <c r="CM141" s="24" t="n">
        <f aca="false">SUM(CB141,CG141)</f>
        <v>181.918</v>
      </c>
    </row>
    <row r="142" customFormat="false" ht="31.5" hidden="false" customHeight="false" outlineLevel="0" collapsed="false">
      <c r="A142" s="25"/>
      <c r="B142" s="25" t="s">
        <v>58</v>
      </c>
      <c r="C142" s="25" t="s">
        <v>256</v>
      </c>
      <c r="D142" s="26" t="s">
        <v>257</v>
      </c>
      <c r="E142" s="27" t="n">
        <f aca="false">SUM(F142,I142)</f>
        <v>20</v>
      </c>
      <c r="F142" s="27" t="n">
        <v>20</v>
      </c>
      <c r="G142" s="27"/>
      <c r="H142" s="27"/>
      <c r="I142" s="27"/>
      <c r="J142" s="27" t="n">
        <f aca="false">SUM(K142,N142)</f>
        <v>0</v>
      </c>
      <c r="K142" s="27"/>
      <c r="L142" s="27"/>
      <c r="M142" s="27"/>
      <c r="N142" s="27"/>
      <c r="O142" s="27" t="n">
        <f aca="false">SUM(P142,S142)</f>
        <v>0</v>
      </c>
      <c r="P142" s="27"/>
      <c r="Q142" s="27"/>
      <c r="R142" s="27"/>
      <c r="S142" s="27"/>
      <c r="T142" s="27" t="n">
        <f aca="false">U142+X142</f>
        <v>20</v>
      </c>
      <c r="U142" s="27" t="n">
        <f aca="false">F142+K142+P142</f>
        <v>20</v>
      </c>
      <c r="V142" s="27" t="n">
        <f aca="false">G142+L142+Q142</f>
        <v>0</v>
      </c>
      <c r="W142" s="27" t="n">
        <f aca="false">H142+M142+R142</f>
        <v>0</v>
      </c>
      <c r="X142" s="27" t="n">
        <f aca="false">I142+N142+S142</f>
        <v>0</v>
      </c>
      <c r="Y142" s="27" t="n">
        <f aca="false">SUM(Z142,AC142)</f>
        <v>0</v>
      </c>
      <c r="Z142" s="27"/>
      <c r="AA142" s="27"/>
      <c r="AB142" s="27"/>
      <c r="AC142" s="27"/>
      <c r="AD142" s="27" t="n">
        <f aca="false">SUM(AE142,AH142)</f>
        <v>0</v>
      </c>
      <c r="AE142" s="27"/>
      <c r="AF142" s="27"/>
      <c r="AG142" s="27"/>
      <c r="AH142" s="27"/>
      <c r="AI142" s="27" t="n">
        <f aca="false">SUM(AJ142,AM142)</f>
        <v>20</v>
      </c>
      <c r="AJ142" s="27" t="n">
        <f aca="false">Z142+AE142+U142</f>
        <v>20</v>
      </c>
      <c r="AK142" s="27" t="n">
        <f aca="false">AA142+AF142+V142</f>
        <v>0</v>
      </c>
      <c r="AL142" s="27" t="n">
        <f aca="false">AB142+AG142+W142</f>
        <v>0</v>
      </c>
      <c r="AM142" s="27" t="n">
        <f aca="false">AC142+AH142+X142</f>
        <v>0</v>
      </c>
      <c r="AN142" s="27" t="n">
        <f aca="false">AO142+AR142</f>
        <v>0</v>
      </c>
      <c r="AO142" s="24"/>
      <c r="AP142" s="24"/>
      <c r="AQ142" s="24"/>
      <c r="AR142" s="24"/>
      <c r="AS142" s="24" t="n">
        <f aca="false">AT142+AW142</f>
        <v>0</v>
      </c>
      <c r="AT142" s="24"/>
      <c r="AU142" s="24"/>
      <c r="AV142" s="24"/>
      <c r="AW142" s="24"/>
      <c r="AX142" s="24" t="n">
        <f aca="false">SUM(AI142+AN142+AS142)</f>
        <v>20</v>
      </c>
      <c r="AY142" s="24" t="n">
        <f aca="false">SUM(AJ142+AO142+AT142)</f>
        <v>20</v>
      </c>
      <c r="AZ142" s="24" t="n">
        <f aca="false">SUM(AK142+AP142+AU142)</f>
        <v>0</v>
      </c>
      <c r="BA142" s="24" t="n">
        <f aca="false">SUM(AL142+AQ142+AV142)</f>
        <v>0</v>
      </c>
      <c r="BB142" s="24" t="n">
        <f aca="false">SUM(AM142+AR142+AW142)</f>
        <v>0</v>
      </c>
      <c r="BC142" s="27" t="n">
        <f aca="false">BD142+BG142</f>
        <v>0</v>
      </c>
      <c r="BD142" s="24"/>
      <c r="BE142" s="24"/>
      <c r="BF142" s="24"/>
      <c r="BG142" s="24"/>
      <c r="BH142" s="27" t="n">
        <f aca="false">BI142+BL142</f>
        <v>0</v>
      </c>
      <c r="BI142" s="24"/>
      <c r="BJ142" s="24"/>
      <c r="BK142" s="24"/>
      <c r="BL142" s="24"/>
      <c r="BM142" s="24" t="n">
        <f aca="false">AX142+BC142+BH142</f>
        <v>20</v>
      </c>
      <c r="BN142" s="24" t="n">
        <f aca="false">AY142+BD142+BI142</f>
        <v>20</v>
      </c>
      <c r="BO142" s="24" t="n">
        <f aca="false">AZ142+BE142+BJ142</f>
        <v>0</v>
      </c>
      <c r="BP142" s="24" t="n">
        <f aca="false">BA142+BF142+BK142</f>
        <v>0</v>
      </c>
      <c r="BQ142" s="24" t="n">
        <f aca="false">BB142+BG142+BL142</f>
        <v>0</v>
      </c>
      <c r="BR142" s="24" t="n">
        <f aca="false">BS142+BV142</f>
        <v>0</v>
      </c>
      <c r="BS142" s="24"/>
      <c r="BT142" s="24"/>
      <c r="BU142" s="24"/>
      <c r="BV142" s="24"/>
      <c r="BW142" s="24" t="n">
        <f aca="false">BX142+CA142</f>
        <v>0</v>
      </c>
      <c r="BX142" s="24"/>
      <c r="BY142" s="24"/>
      <c r="BZ142" s="24"/>
      <c r="CA142" s="24"/>
      <c r="CB142" s="24" t="n">
        <f aca="false">CC142+CF142</f>
        <v>20</v>
      </c>
      <c r="CC142" s="24" t="n">
        <f aca="false">BN142+BS142+BX142</f>
        <v>20</v>
      </c>
      <c r="CD142" s="24" t="n">
        <f aca="false">BO142+BT142+BY142</f>
        <v>0</v>
      </c>
      <c r="CE142" s="24" t="n">
        <f aca="false">BP142+BU142+BZ142</f>
        <v>0</v>
      </c>
      <c r="CF142" s="24" t="n">
        <f aca="false">BQ142+BV142+CA142</f>
        <v>0</v>
      </c>
      <c r="CG142" s="24"/>
      <c r="CH142" s="24"/>
      <c r="CI142" s="24"/>
      <c r="CJ142" s="24"/>
      <c r="CK142" s="24"/>
      <c r="CL142" s="24"/>
      <c r="CM142" s="24" t="n">
        <f aca="false">SUM(CB142,CG142)</f>
        <v>20</v>
      </c>
    </row>
    <row r="143" customFormat="false" ht="31.5" hidden="false" customHeight="false" outlineLevel="0" collapsed="false">
      <c r="A143" s="25"/>
      <c r="B143" s="25" t="s">
        <v>58</v>
      </c>
      <c r="C143" s="25" t="s">
        <v>59</v>
      </c>
      <c r="D143" s="26" t="s">
        <v>60</v>
      </c>
      <c r="E143" s="27" t="n">
        <f aca="false">SUM(F143,I143)</f>
        <v>10</v>
      </c>
      <c r="F143" s="27" t="n">
        <v>10</v>
      </c>
      <c r="G143" s="27"/>
      <c r="H143" s="27"/>
      <c r="I143" s="27"/>
      <c r="J143" s="27" t="n">
        <f aca="false">SUM(K143,N143)</f>
        <v>0</v>
      </c>
      <c r="K143" s="27"/>
      <c r="L143" s="27"/>
      <c r="M143" s="27"/>
      <c r="N143" s="27"/>
      <c r="O143" s="27" t="n">
        <f aca="false">SUM(P143,S143)</f>
        <v>0</v>
      </c>
      <c r="P143" s="27"/>
      <c r="Q143" s="27"/>
      <c r="R143" s="27"/>
      <c r="S143" s="27"/>
      <c r="T143" s="27" t="n">
        <f aca="false">U143+X143</f>
        <v>10</v>
      </c>
      <c r="U143" s="27" t="n">
        <f aca="false">F143+K143+P143</f>
        <v>10</v>
      </c>
      <c r="V143" s="27" t="n">
        <f aca="false">G143+L143+Q143</f>
        <v>0</v>
      </c>
      <c r="W143" s="27" t="n">
        <f aca="false">H143+M143+R143</f>
        <v>0</v>
      </c>
      <c r="X143" s="27" t="n">
        <f aca="false">I143+N143+S143</f>
        <v>0</v>
      </c>
      <c r="Y143" s="27" t="n">
        <f aca="false">SUM(Z143,AC143)</f>
        <v>0</v>
      </c>
      <c r="Z143" s="27"/>
      <c r="AA143" s="27"/>
      <c r="AB143" s="27"/>
      <c r="AC143" s="27"/>
      <c r="AD143" s="27" t="n">
        <f aca="false">SUM(AE143,AH143)</f>
        <v>0</v>
      </c>
      <c r="AE143" s="27"/>
      <c r="AF143" s="27"/>
      <c r="AG143" s="27"/>
      <c r="AH143" s="27"/>
      <c r="AI143" s="27" t="n">
        <f aca="false">SUM(AJ143,AM143)</f>
        <v>10</v>
      </c>
      <c r="AJ143" s="27" t="n">
        <f aca="false">Z143+AE143+U143</f>
        <v>10</v>
      </c>
      <c r="AK143" s="27" t="n">
        <f aca="false">AA143+AF143+V143</f>
        <v>0</v>
      </c>
      <c r="AL143" s="27" t="n">
        <f aca="false">AB143+AG143+W143</f>
        <v>0</v>
      </c>
      <c r="AM143" s="27" t="n">
        <f aca="false">AC143+AH143+X143</f>
        <v>0</v>
      </c>
      <c r="AN143" s="27" t="n">
        <f aca="false">AO143+AR143</f>
        <v>0</v>
      </c>
      <c r="AO143" s="24"/>
      <c r="AP143" s="24"/>
      <c r="AQ143" s="24"/>
      <c r="AR143" s="24"/>
      <c r="AS143" s="24" t="n">
        <f aca="false">AT143+AW143</f>
        <v>0</v>
      </c>
      <c r="AT143" s="24"/>
      <c r="AU143" s="24"/>
      <c r="AV143" s="24"/>
      <c r="AW143" s="24"/>
      <c r="AX143" s="24" t="n">
        <f aca="false">SUM(AI143+AN143+AS143)</f>
        <v>10</v>
      </c>
      <c r="AY143" s="24" t="n">
        <f aca="false">SUM(AJ143+AO143+AT143)</f>
        <v>10</v>
      </c>
      <c r="AZ143" s="24" t="n">
        <f aca="false">SUM(AK143+AP143+AU143)</f>
        <v>0</v>
      </c>
      <c r="BA143" s="24" t="n">
        <f aca="false">SUM(AL143+AQ143+AV143)</f>
        <v>0</v>
      </c>
      <c r="BB143" s="24" t="n">
        <f aca="false">SUM(AM143+AR143+AW143)</f>
        <v>0</v>
      </c>
      <c r="BC143" s="27" t="n">
        <f aca="false">BD143+BG143</f>
        <v>0</v>
      </c>
      <c r="BD143" s="24"/>
      <c r="BE143" s="24"/>
      <c r="BF143" s="24"/>
      <c r="BG143" s="24"/>
      <c r="BH143" s="27" t="n">
        <f aca="false">BI143+BL143</f>
        <v>0</v>
      </c>
      <c r="BI143" s="24"/>
      <c r="BJ143" s="24"/>
      <c r="BK143" s="24"/>
      <c r="BL143" s="24"/>
      <c r="BM143" s="24" t="n">
        <f aca="false">AX143+BC143+BH143</f>
        <v>10</v>
      </c>
      <c r="BN143" s="24" t="n">
        <f aca="false">AY143+BD143+BI143</f>
        <v>10</v>
      </c>
      <c r="BO143" s="24" t="n">
        <f aca="false">AZ143+BE143+BJ143</f>
        <v>0</v>
      </c>
      <c r="BP143" s="24" t="n">
        <f aca="false">BA143+BF143+BK143</f>
        <v>0</v>
      </c>
      <c r="BQ143" s="24" t="n">
        <f aca="false">BB143+BG143+BL143</f>
        <v>0</v>
      </c>
      <c r="BR143" s="24" t="n">
        <f aca="false">BS143+BV143</f>
        <v>0</v>
      </c>
      <c r="BS143" s="24"/>
      <c r="BT143" s="24"/>
      <c r="BU143" s="24"/>
      <c r="BV143" s="24"/>
      <c r="BW143" s="24" t="n">
        <f aca="false">BX143+CA143</f>
        <v>0</v>
      </c>
      <c r="BX143" s="24"/>
      <c r="BY143" s="24"/>
      <c r="BZ143" s="24"/>
      <c r="CA143" s="24"/>
      <c r="CB143" s="24" t="n">
        <f aca="false">CC143+CF143</f>
        <v>10</v>
      </c>
      <c r="CC143" s="24" t="n">
        <f aca="false">BN143+BS143+BX143</f>
        <v>10</v>
      </c>
      <c r="CD143" s="24" t="n">
        <f aca="false">BO143+BT143+BY143</f>
        <v>0</v>
      </c>
      <c r="CE143" s="24" t="n">
        <f aca="false">BP143+BU143+BZ143</f>
        <v>0</v>
      </c>
      <c r="CF143" s="24" t="n">
        <f aca="false">BQ143+BV143+CA143</f>
        <v>0</v>
      </c>
      <c r="CG143" s="24"/>
      <c r="CH143" s="24"/>
      <c r="CI143" s="24"/>
      <c r="CJ143" s="24"/>
      <c r="CK143" s="24"/>
      <c r="CL143" s="24"/>
      <c r="CM143" s="24" t="n">
        <f aca="false">SUM(CB143,CG143)</f>
        <v>10</v>
      </c>
    </row>
    <row r="144" customFormat="false" ht="31.5" hidden="false" customHeight="false" outlineLevel="0" collapsed="false">
      <c r="A144" s="25"/>
      <c r="B144" s="25" t="s">
        <v>58</v>
      </c>
      <c r="C144" s="25" t="s">
        <v>258</v>
      </c>
      <c r="D144" s="26" t="s">
        <v>259</v>
      </c>
      <c r="E144" s="27" t="n">
        <f aca="false">SUM(F144,I144)</f>
        <v>1637.9</v>
      </c>
      <c r="F144" s="27" t="n">
        <v>1637.9</v>
      </c>
      <c r="G144" s="27" t="n">
        <v>884.4</v>
      </c>
      <c r="H144" s="27" t="n">
        <v>360</v>
      </c>
      <c r="I144" s="27"/>
      <c r="J144" s="27" t="n">
        <f aca="false">SUM(K144,N144)</f>
        <v>0</v>
      </c>
      <c r="K144" s="27"/>
      <c r="L144" s="27"/>
      <c r="M144" s="27"/>
      <c r="N144" s="27"/>
      <c r="O144" s="27" t="n">
        <f aca="false">SUM(P144,S144)</f>
        <v>30.5</v>
      </c>
      <c r="P144" s="27" t="n">
        <f aca="false">22.5+8</f>
        <v>30.5</v>
      </c>
      <c r="Q144" s="27"/>
      <c r="R144" s="27"/>
      <c r="S144" s="27"/>
      <c r="T144" s="27" t="n">
        <f aca="false">U144+X144</f>
        <v>1668.4</v>
      </c>
      <c r="U144" s="27" t="n">
        <f aca="false">F144+K144+P144</f>
        <v>1668.4</v>
      </c>
      <c r="V144" s="27" t="n">
        <f aca="false">G144+L144+Q144</f>
        <v>884.4</v>
      </c>
      <c r="W144" s="27" t="n">
        <f aca="false">H144+M144+R144</f>
        <v>360</v>
      </c>
      <c r="X144" s="27" t="n">
        <f aca="false">I144+N144+S144</f>
        <v>0</v>
      </c>
      <c r="Y144" s="27" t="n">
        <f aca="false">SUM(Z144,AC144)</f>
        <v>0</v>
      </c>
      <c r="Z144" s="27"/>
      <c r="AA144" s="27"/>
      <c r="AB144" s="27"/>
      <c r="AC144" s="27"/>
      <c r="AD144" s="27" t="n">
        <f aca="false">SUM(AE144,AH144)</f>
        <v>61.8</v>
      </c>
      <c r="AE144" s="27" t="n">
        <v>61.8</v>
      </c>
      <c r="AF144" s="27" t="n">
        <v>45.1</v>
      </c>
      <c r="AG144" s="27"/>
      <c r="AH144" s="27"/>
      <c r="AI144" s="27" t="n">
        <f aca="false">SUM(AJ144,AM144)</f>
        <v>1730.2</v>
      </c>
      <c r="AJ144" s="27" t="n">
        <f aca="false">Z144+AE144+U144</f>
        <v>1730.2</v>
      </c>
      <c r="AK144" s="27" t="n">
        <f aca="false">AA144+AF144+V144</f>
        <v>929.5</v>
      </c>
      <c r="AL144" s="27" t="n">
        <f aca="false">AB144+AG144+W144</f>
        <v>360</v>
      </c>
      <c r="AM144" s="27" t="n">
        <f aca="false">AC144+AH144+X144</f>
        <v>0</v>
      </c>
      <c r="AN144" s="27" t="n">
        <f aca="false">AO144+AR144</f>
        <v>0</v>
      </c>
      <c r="AO144" s="24"/>
      <c r="AP144" s="24"/>
      <c r="AQ144" s="24"/>
      <c r="AR144" s="24"/>
      <c r="AS144" s="24" t="n">
        <f aca="false">AT144+AW144</f>
        <v>0</v>
      </c>
      <c r="AT144" s="24"/>
      <c r="AU144" s="24"/>
      <c r="AV144" s="24"/>
      <c r="AW144" s="24"/>
      <c r="AX144" s="24" t="n">
        <f aca="false">SUM(AI144+AN144+AS144)</f>
        <v>1730.2</v>
      </c>
      <c r="AY144" s="24" t="n">
        <f aca="false">SUM(AJ144+AO144+AT144)</f>
        <v>1730.2</v>
      </c>
      <c r="AZ144" s="24" t="n">
        <f aca="false">SUM(AK144+AP144+AU144)</f>
        <v>929.5</v>
      </c>
      <c r="BA144" s="24" t="n">
        <f aca="false">SUM(AL144+AQ144+AV144)</f>
        <v>360</v>
      </c>
      <c r="BB144" s="24" t="n">
        <f aca="false">SUM(AM144+AR144+AW144)</f>
        <v>0</v>
      </c>
      <c r="BC144" s="27" t="n">
        <f aca="false">BD144+BG144</f>
        <v>-16.1</v>
      </c>
      <c r="BD144" s="24" t="n">
        <v>-32.1</v>
      </c>
      <c r="BE144" s="24" t="n">
        <v>38</v>
      </c>
      <c r="BF144" s="24" t="n">
        <v>-97</v>
      </c>
      <c r="BG144" s="24" t="n">
        <v>16</v>
      </c>
      <c r="BH144" s="27" t="n">
        <f aca="false">BI144+BL144</f>
        <v>0</v>
      </c>
      <c r="BI144" s="24"/>
      <c r="BJ144" s="24"/>
      <c r="BK144" s="24"/>
      <c r="BL144" s="24"/>
      <c r="BM144" s="24" t="n">
        <f aca="false">AX144+BC144+BH144</f>
        <v>1714.1</v>
      </c>
      <c r="BN144" s="24" t="n">
        <f aca="false">AY144+BD144+BI144</f>
        <v>1698.1</v>
      </c>
      <c r="BO144" s="24" t="n">
        <f aca="false">AZ144+BE144+BJ144</f>
        <v>967.5</v>
      </c>
      <c r="BP144" s="24" t="n">
        <f aca="false">BA144+BF144+BK144</f>
        <v>263</v>
      </c>
      <c r="BQ144" s="24" t="n">
        <f aca="false">BB144+BG144+BL144</f>
        <v>16</v>
      </c>
      <c r="BR144" s="24" t="n">
        <f aca="false">BS144+BV144</f>
        <v>0</v>
      </c>
      <c r="BS144" s="24" t="n">
        <v>-2</v>
      </c>
      <c r="BT144" s="24"/>
      <c r="BU144" s="24" t="n">
        <v>-3.7</v>
      </c>
      <c r="BV144" s="24" t="n">
        <v>2</v>
      </c>
      <c r="BW144" s="24" t="n">
        <f aca="false">BX144+CA144</f>
        <v>0</v>
      </c>
      <c r="BX144" s="24"/>
      <c r="BY144" s="24"/>
      <c r="BZ144" s="24"/>
      <c r="CA144" s="24"/>
      <c r="CB144" s="24" t="n">
        <f aca="false">CC144+CF144</f>
        <v>1714.1</v>
      </c>
      <c r="CC144" s="24" t="n">
        <f aca="false">BN144+BS144+BX144</f>
        <v>1696.1</v>
      </c>
      <c r="CD144" s="24" t="n">
        <f aca="false">BO144+BT144+BY144</f>
        <v>967.5</v>
      </c>
      <c r="CE144" s="24" t="n">
        <f aca="false">BP144+BU144+BZ144</f>
        <v>259.3</v>
      </c>
      <c r="CF144" s="24" t="n">
        <f aca="false">BQ144+BV144+CA144</f>
        <v>18</v>
      </c>
      <c r="CG144" s="24" t="n">
        <f aca="false">SUM(CI144,CL144)</f>
        <v>134.913</v>
      </c>
      <c r="CH144" s="24"/>
      <c r="CI144" s="24" t="n">
        <v>92.466</v>
      </c>
      <c r="CJ144" s="24"/>
      <c r="CK144" s="24" t="n">
        <v>23.2</v>
      </c>
      <c r="CL144" s="24" t="n">
        <v>42.447</v>
      </c>
      <c r="CM144" s="24" t="n">
        <f aca="false">SUM(CB144,CG144)</f>
        <v>1849.013</v>
      </c>
    </row>
    <row r="145" customFormat="false" ht="15.75" hidden="false" customHeight="false" outlineLevel="0" collapsed="false">
      <c r="A145" s="25"/>
      <c r="B145" s="25" t="s">
        <v>58</v>
      </c>
      <c r="C145" s="25" t="s">
        <v>260</v>
      </c>
      <c r="D145" s="26" t="s">
        <v>194</v>
      </c>
      <c r="E145" s="27" t="n">
        <f aca="false">SUM(F145,I145)</f>
        <v>16.6</v>
      </c>
      <c r="F145" s="27" t="n">
        <v>16.6</v>
      </c>
      <c r="G145" s="27" t="n">
        <v>12.1</v>
      </c>
      <c r="H145" s="27"/>
      <c r="I145" s="27"/>
      <c r="J145" s="27" t="n">
        <f aca="false">SUM(K145,N145)</f>
        <v>0</v>
      </c>
      <c r="K145" s="27"/>
      <c r="L145" s="27"/>
      <c r="M145" s="27"/>
      <c r="N145" s="27"/>
      <c r="O145" s="27" t="n">
        <f aca="false">SUM(P145,S145)</f>
        <v>0</v>
      </c>
      <c r="P145" s="27"/>
      <c r="Q145" s="27"/>
      <c r="R145" s="27"/>
      <c r="S145" s="27"/>
      <c r="T145" s="22" t="n">
        <f aca="false">U145+X145</f>
        <v>16.6</v>
      </c>
      <c r="U145" s="22" t="n">
        <f aca="false">F145+K145+P145</f>
        <v>16.6</v>
      </c>
      <c r="V145" s="22" t="n">
        <f aca="false">G145+L145+Q145</f>
        <v>12.1</v>
      </c>
      <c r="W145" s="22" t="n">
        <f aca="false">H145+M145+R145</f>
        <v>0</v>
      </c>
      <c r="X145" s="22" t="n">
        <f aca="false">I145+N145+S145</f>
        <v>0</v>
      </c>
      <c r="Y145" s="27" t="n">
        <f aca="false">SUM(Z145,AC145)</f>
        <v>0</v>
      </c>
      <c r="Z145" s="22"/>
      <c r="AA145" s="22"/>
      <c r="AB145" s="22"/>
      <c r="AC145" s="22"/>
      <c r="AD145" s="27" t="n">
        <f aca="false">SUM(AE145,AH145)</f>
        <v>0.7</v>
      </c>
      <c r="AE145" s="22" t="n">
        <v>0.7</v>
      </c>
      <c r="AF145" s="22" t="n">
        <v>0.5</v>
      </c>
      <c r="AG145" s="22"/>
      <c r="AH145" s="22"/>
      <c r="AI145" s="27" t="n">
        <f aca="false">SUM(AJ145,AM145)</f>
        <v>17.3</v>
      </c>
      <c r="AJ145" s="27" t="n">
        <f aca="false">Z145+AE145+U145</f>
        <v>17.3</v>
      </c>
      <c r="AK145" s="27" t="n">
        <f aca="false">AA145+AF145+V145</f>
        <v>12.6</v>
      </c>
      <c r="AL145" s="27" t="n">
        <f aca="false">AB145+AG145+W145</f>
        <v>0</v>
      </c>
      <c r="AM145" s="27" t="n">
        <f aca="false">AC145+AH145+X145</f>
        <v>0</v>
      </c>
      <c r="AN145" s="27" t="n">
        <f aca="false">AO145+AR145</f>
        <v>0</v>
      </c>
      <c r="AO145" s="24"/>
      <c r="AP145" s="24"/>
      <c r="AQ145" s="24"/>
      <c r="AR145" s="24"/>
      <c r="AS145" s="24" t="n">
        <f aca="false">AT145+AW145</f>
        <v>0</v>
      </c>
      <c r="AT145" s="24"/>
      <c r="AU145" s="24"/>
      <c r="AV145" s="24"/>
      <c r="AW145" s="24"/>
      <c r="AX145" s="23" t="n">
        <f aca="false">SUM(AI145+AN145+AS145)</f>
        <v>17.3</v>
      </c>
      <c r="AY145" s="23" t="n">
        <f aca="false">SUM(AJ145+AO145+AT145)</f>
        <v>17.3</v>
      </c>
      <c r="AZ145" s="23" t="n">
        <f aca="false">SUM(AK145+AP145+AU145)</f>
        <v>12.6</v>
      </c>
      <c r="BA145" s="23" t="n">
        <f aca="false">SUM(AL145+AQ145+AV145)</f>
        <v>0</v>
      </c>
      <c r="BB145" s="23" t="n">
        <f aca="false">SUM(AM145+AR145+AW145)</f>
        <v>0</v>
      </c>
      <c r="BC145" s="27" t="n">
        <f aca="false">BD145+BG145</f>
        <v>0</v>
      </c>
      <c r="BD145" s="24"/>
      <c r="BE145" s="24"/>
      <c r="BF145" s="24"/>
      <c r="BG145" s="24"/>
      <c r="BH145" s="27" t="n">
        <f aca="false">BI145+BL145</f>
        <v>0</v>
      </c>
      <c r="BI145" s="24"/>
      <c r="BJ145" s="24"/>
      <c r="BK145" s="24"/>
      <c r="BL145" s="24"/>
      <c r="BM145" s="23" t="n">
        <f aca="false">AX145+BC145+BH145</f>
        <v>17.3</v>
      </c>
      <c r="BN145" s="23" t="n">
        <f aca="false">AY145+BD145+BI145</f>
        <v>17.3</v>
      </c>
      <c r="BO145" s="23" t="n">
        <f aca="false">AZ145+BE145+BJ145</f>
        <v>12.6</v>
      </c>
      <c r="BP145" s="23" t="n">
        <f aca="false">BA145+BF145+BK145</f>
        <v>0</v>
      </c>
      <c r="BQ145" s="23" t="n">
        <f aca="false">BB145+BG145+BL145</f>
        <v>0</v>
      </c>
      <c r="BR145" s="23" t="n">
        <f aca="false">BS145+BV145</f>
        <v>0</v>
      </c>
      <c r="BS145" s="23"/>
      <c r="BT145" s="23"/>
      <c r="BU145" s="23"/>
      <c r="BV145" s="23"/>
      <c r="BW145" s="23" t="n">
        <f aca="false">BX145+CA145</f>
        <v>0</v>
      </c>
      <c r="BX145" s="23"/>
      <c r="BY145" s="23"/>
      <c r="BZ145" s="23"/>
      <c r="CA145" s="23"/>
      <c r="CB145" s="23" t="n">
        <f aca="false">CC145+CF145</f>
        <v>17.3</v>
      </c>
      <c r="CC145" s="23" t="n">
        <f aca="false">BN145+BS145+BX145</f>
        <v>17.3</v>
      </c>
      <c r="CD145" s="23" t="n">
        <f aca="false">BO145+BT145+BY145</f>
        <v>12.6</v>
      </c>
      <c r="CE145" s="23" t="n">
        <f aca="false">BP145+BU145+BZ145</f>
        <v>0</v>
      </c>
      <c r="CF145" s="23" t="n">
        <f aca="false">BQ145+BV145+CA145</f>
        <v>0</v>
      </c>
      <c r="CG145" s="24" t="n">
        <f aca="false">CI145+CL145</f>
        <v>15.848</v>
      </c>
      <c r="CH145" s="24"/>
      <c r="CI145" s="24" t="n">
        <v>15.848</v>
      </c>
      <c r="CJ145" s="24"/>
      <c r="CK145" s="24"/>
      <c r="CL145" s="24"/>
      <c r="CM145" s="24" t="n">
        <f aca="false">SUM(CB145,CG145)</f>
        <v>33.148</v>
      </c>
    </row>
    <row r="146" customFormat="false" ht="31.5" hidden="false" customHeight="false" outlineLevel="0" collapsed="false">
      <c r="A146" s="15"/>
      <c r="B146" s="25" t="s">
        <v>58</v>
      </c>
      <c r="C146" s="25" t="s">
        <v>261</v>
      </c>
      <c r="D146" s="26" t="s">
        <v>262</v>
      </c>
      <c r="E146" s="27" t="n">
        <f aca="false">SUM(F146,I146)</f>
        <v>18.8</v>
      </c>
      <c r="F146" s="27" t="n">
        <v>18.8</v>
      </c>
      <c r="G146" s="27"/>
      <c r="H146" s="27"/>
      <c r="I146" s="27"/>
      <c r="J146" s="27" t="n">
        <f aca="false">SUM(K146,N146)</f>
        <v>0</v>
      </c>
      <c r="K146" s="27"/>
      <c r="L146" s="27"/>
      <c r="M146" s="27"/>
      <c r="N146" s="27"/>
      <c r="O146" s="27" t="n">
        <f aca="false">SUM(P146,S146)</f>
        <v>0</v>
      </c>
      <c r="P146" s="27"/>
      <c r="Q146" s="27"/>
      <c r="R146" s="27"/>
      <c r="S146" s="27"/>
      <c r="T146" s="27" t="n">
        <f aca="false">U146+X146</f>
        <v>18.8</v>
      </c>
      <c r="U146" s="27" t="n">
        <f aca="false">F146+K146+P146</f>
        <v>18.8</v>
      </c>
      <c r="V146" s="27" t="n">
        <f aca="false">G146+L146+Q146</f>
        <v>0</v>
      </c>
      <c r="W146" s="27" t="n">
        <f aca="false">H146+M146+R146</f>
        <v>0</v>
      </c>
      <c r="X146" s="27" t="n">
        <f aca="false">I146+N146+S146</f>
        <v>0</v>
      </c>
      <c r="Y146" s="27" t="n">
        <f aca="false">SUM(Z146,AC146)</f>
        <v>0</v>
      </c>
      <c r="Z146" s="27"/>
      <c r="AA146" s="27"/>
      <c r="AB146" s="27"/>
      <c r="AC146" s="27"/>
      <c r="AD146" s="27" t="n">
        <f aca="false">SUM(AE146,AH146)</f>
        <v>1.1</v>
      </c>
      <c r="AE146" s="27" t="n">
        <v>1.1</v>
      </c>
      <c r="AF146" s="27"/>
      <c r="AG146" s="27"/>
      <c r="AH146" s="27"/>
      <c r="AI146" s="27" t="n">
        <f aca="false">SUM(AJ146,AM146)</f>
        <v>19.9</v>
      </c>
      <c r="AJ146" s="27" t="n">
        <f aca="false">Z146+AE146+U146</f>
        <v>19.9</v>
      </c>
      <c r="AK146" s="27" t="n">
        <f aca="false">AA146+AF146+V146</f>
        <v>0</v>
      </c>
      <c r="AL146" s="27" t="n">
        <f aca="false">AB146+AG146+W146</f>
        <v>0</v>
      </c>
      <c r="AM146" s="27" t="n">
        <f aca="false">AC146+AH146+X146</f>
        <v>0</v>
      </c>
      <c r="AN146" s="27" t="n">
        <f aca="false">AO146+AR146</f>
        <v>0</v>
      </c>
      <c r="AO146" s="24"/>
      <c r="AP146" s="24"/>
      <c r="AQ146" s="24"/>
      <c r="AR146" s="24"/>
      <c r="AS146" s="24" t="n">
        <f aca="false">AT146+AW146</f>
        <v>0</v>
      </c>
      <c r="AT146" s="24"/>
      <c r="AU146" s="24"/>
      <c r="AV146" s="24"/>
      <c r="AW146" s="24"/>
      <c r="AX146" s="24" t="n">
        <f aca="false">SUM(AI146+AN146+AS146)</f>
        <v>19.9</v>
      </c>
      <c r="AY146" s="24" t="n">
        <f aca="false">SUM(AJ146+AO146+AT146)</f>
        <v>19.9</v>
      </c>
      <c r="AZ146" s="24" t="n">
        <f aca="false">SUM(AK146+AP146+AU146)</f>
        <v>0</v>
      </c>
      <c r="BA146" s="24" t="n">
        <f aca="false">SUM(AL146+AQ146+AV146)</f>
        <v>0</v>
      </c>
      <c r="BB146" s="24" t="n">
        <f aca="false">SUM(AM146+AR146+AW146)</f>
        <v>0</v>
      </c>
      <c r="BC146" s="27" t="n">
        <f aca="false">BD146+BG146</f>
        <v>4.1</v>
      </c>
      <c r="BD146" s="24" t="n">
        <v>4.1</v>
      </c>
      <c r="BE146" s="24"/>
      <c r="BF146" s="24"/>
      <c r="BG146" s="24"/>
      <c r="BH146" s="27" t="n">
        <f aca="false">BI146+BL146</f>
        <v>0</v>
      </c>
      <c r="BI146" s="24"/>
      <c r="BJ146" s="24"/>
      <c r="BK146" s="24"/>
      <c r="BL146" s="24"/>
      <c r="BM146" s="24" t="n">
        <f aca="false">AX146+BC146+BH146</f>
        <v>24</v>
      </c>
      <c r="BN146" s="24" t="n">
        <f aca="false">AY146+BD146+BI146</f>
        <v>24</v>
      </c>
      <c r="BO146" s="24" t="n">
        <f aca="false">AZ146+BE146+BJ146</f>
        <v>0</v>
      </c>
      <c r="BP146" s="24" t="n">
        <f aca="false">BA146+BF146+BK146</f>
        <v>0</v>
      </c>
      <c r="BQ146" s="24" t="n">
        <f aca="false">BB146+BG146+BL146</f>
        <v>0</v>
      </c>
      <c r="BR146" s="24" t="n">
        <f aca="false">BS146+BV146</f>
        <v>0</v>
      </c>
      <c r="BS146" s="24"/>
      <c r="BT146" s="24"/>
      <c r="BU146" s="24"/>
      <c r="BV146" s="24"/>
      <c r="BW146" s="24" t="n">
        <f aca="false">BX146+CA146</f>
        <v>0</v>
      </c>
      <c r="BX146" s="24"/>
      <c r="BY146" s="24"/>
      <c r="BZ146" s="24"/>
      <c r="CA146" s="24"/>
      <c r="CB146" s="24" t="n">
        <f aca="false">CC146+CF146</f>
        <v>24</v>
      </c>
      <c r="CC146" s="24" t="n">
        <f aca="false">BN146+BS146+BX146</f>
        <v>24</v>
      </c>
      <c r="CD146" s="24" t="n">
        <f aca="false">BO146+BT146+BY146</f>
        <v>0</v>
      </c>
      <c r="CE146" s="24" t="n">
        <f aca="false">BP146+BU146+BZ146</f>
        <v>0</v>
      </c>
      <c r="CF146" s="24" t="n">
        <f aca="false">BQ146+BV146+CA146</f>
        <v>0</v>
      </c>
      <c r="CG146" s="24" t="n">
        <f aca="false">CI146+CL146</f>
        <v>0</v>
      </c>
      <c r="CH146" s="24"/>
      <c r="CI146" s="24"/>
      <c r="CJ146" s="24"/>
      <c r="CK146" s="24"/>
      <c r="CL146" s="24"/>
      <c r="CM146" s="24" t="n">
        <f aca="false">SUM(CB146,CG146)</f>
        <v>24</v>
      </c>
    </row>
    <row r="147" customFormat="false" ht="15.75" hidden="false" customHeight="false" outlineLevel="0" collapsed="false">
      <c r="A147" s="31"/>
      <c r="B147" s="15"/>
      <c r="C147" s="15"/>
      <c r="D147" s="19" t="s">
        <v>25</v>
      </c>
      <c r="E147" s="22" t="n">
        <f aca="false">SUM(E140:E146)</f>
        <v>2605</v>
      </c>
      <c r="F147" s="22" t="n">
        <f aca="false">SUM(F140:F146)</f>
        <v>2605</v>
      </c>
      <c r="G147" s="22" t="n">
        <f aca="false">SUM(G140:G146)</f>
        <v>955.5</v>
      </c>
      <c r="H147" s="22" t="n">
        <f aca="false">SUM(H140:H146)</f>
        <v>360</v>
      </c>
      <c r="I147" s="22" t="n">
        <f aca="false">SUM(I140:I146)</f>
        <v>0</v>
      </c>
      <c r="J147" s="22" t="n">
        <f aca="false">SUM(J140:J146)</f>
        <v>0</v>
      </c>
      <c r="K147" s="22" t="n">
        <f aca="false">SUM(K140:K146)</f>
        <v>0</v>
      </c>
      <c r="L147" s="22" t="n">
        <f aca="false">SUM(L140:L146)</f>
        <v>0</v>
      </c>
      <c r="M147" s="22" t="n">
        <f aca="false">SUM(M140:M146)</f>
        <v>0</v>
      </c>
      <c r="N147" s="22" t="n">
        <f aca="false">SUM(N140:N146)</f>
        <v>0</v>
      </c>
      <c r="O147" s="22" t="n">
        <f aca="false">SUM(O140:O146)</f>
        <v>138</v>
      </c>
      <c r="P147" s="22" t="n">
        <f aca="false">SUM(P140:P146)</f>
        <v>138</v>
      </c>
      <c r="Q147" s="22" t="n">
        <f aca="false">SUM(Q140:Q146)</f>
        <v>0</v>
      </c>
      <c r="R147" s="22" t="n">
        <f aca="false">SUM(R140:R146)</f>
        <v>0</v>
      </c>
      <c r="S147" s="22" t="n">
        <f aca="false">SUM(S140:S146)</f>
        <v>0</v>
      </c>
      <c r="T147" s="22" t="n">
        <f aca="false">U147+X147</f>
        <v>2743</v>
      </c>
      <c r="U147" s="22" t="n">
        <f aca="false">F147+K147+P147</f>
        <v>2743</v>
      </c>
      <c r="V147" s="22" t="n">
        <f aca="false">G147+L147+Q147</f>
        <v>955.5</v>
      </c>
      <c r="W147" s="22" t="n">
        <f aca="false">H147+M147+R147</f>
        <v>360</v>
      </c>
      <c r="X147" s="22" t="n">
        <f aca="false">I147+N147+S147</f>
        <v>0</v>
      </c>
      <c r="Y147" s="22" t="n">
        <f aca="false">SUM(Y140:Y146)</f>
        <v>0</v>
      </c>
      <c r="Z147" s="22"/>
      <c r="AA147" s="22"/>
      <c r="AB147" s="22"/>
      <c r="AC147" s="22"/>
      <c r="AD147" s="22" t="n">
        <f aca="false">SUM(AD140:AD146)</f>
        <v>176.8</v>
      </c>
      <c r="AE147" s="22" t="n">
        <f aca="false">SUM(AE140:AE146)</f>
        <v>176.8</v>
      </c>
      <c r="AF147" s="22" t="n">
        <f aca="false">SUM(AF140:AF146)</f>
        <v>48.7</v>
      </c>
      <c r="AG147" s="22" t="n">
        <f aca="false">SUM(AG140:AG146)</f>
        <v>0</v>
      </c>
      <c r="AH147" s="22" t="n">
        <f aca="false">SUM(AH140:AH146)</f>
        <v>0</v>
      </c>
      <c r="AI147" s="27" t="n">
        <f aca="false">SUM(AJ147,AM147)</f>
        <v>2919.8</v>
      </c>
      <c r="AJ147" s="22" t="n">
        <f aca="false">SUM(AJ140:AJ146)</f>
        <v>2919.8</v>
      </c>
      <c r="AK147" s="22" t="n">
        <f aca="false">SUM(AK140:AK146)</f>
        <v>1004.2</v>
      </c>
      <c r="AL147" s="22" t="n">
        <f aca="false">SUM(AL140:AL146)</f>
        <v>360</v>
      </c>
      <c r="AM147" s="22" t="n">
        <f aca="false">SUM(AM140:AM146)</f>
        <v>0</v>
      </c>
      <c r="AN147" s="22" t="n">
        <f aca="false">SUM(AN140:AN146)</f>
        <v>0</v>
      </c>
      <c r="AO147" s="23" t="n">
        <f aca="false">SUM(AO140:AO146)</f>
        <v>0</v>
      </c>
      <c r="AP147" s="23" t="n">
        <f aca="false">SUM(AP140:AP146)</f>
        <v>0</v>
      </c>
      <c r="AQ147" s="23" t="n">
        <f aca="false">SUM(AQ140:AQ146)</f>
        <v>0</v>
      </c>
      <c r="AR147" s="23" t="n">
        <f aca="false">SUM(AR140:AR146)</f>
        <v>0</v>
      </c>
      <c r="AS147" s="23" t="n">
        <f aca="false">SUM(AS140:AS146)</f>
        <v>0</v>
      </c>
      <c r="AT147" s="23" t="n">
        <f aca="false">SUM(AT140:AT146)</f>
        <v>0</v>
      </c>
      <c r="AU147" s="23" t="n">
        <f aca="false">SUM(AU140:AU146)</f>
        <v>0</v>
      </c>
      <c r="AV147" s="23" t="n">
        <f aca="false">SUM(AV140:AV146)</f>
        <v>0</v>
      </c>
      <c r="AW147" s="23" t="n">
        <f aca="false">SUM(AW140:AW146)</f>
        <v>0</v>
      </c>
      <c r="AX147" s="23" t="n">
        <f aca="false">SUM(AX140:AX146)</f>
        <v>2919.8</v>
      </c>
      <c r="AY147" s="23" t="n">
        <f aca="false">SUM(AY140:AY146)</f>
        <v>2919.8</v>
      </c>
      <c r="AZ147" s="23" t="n">
        <f aca="false">SUM(AZ140:AZ146)</f>
        <v>1004.2</v>
      </c>
      <c r="BA147" s="23" t="n">
        <f aca="false">SUM(BA140:BA146)</f>
        <v>360</v>
      </c>
      <c r="BB147" s="23" t="n">
        <f aca="false">SUM(BB140:BB146)</f>
        <v>0</v>
      </c>
      <c r="BC147" s="22" t="n">
        <f aca="false">SUM(BC140:BC146)</f>
        <v>0</v>
      </c>
      <c r="BD147" s="23" t="n">
        <f aca="false">SUM(BD140:BD146)</f>
        <v>-16</v>
      </c>
      <c r="BE147" s="23" t="n">
        <f aca="false">SUM(BE140:BE146)</f>
        <v>38</v>
      </c>
      <c r="BF147" s="23" t="n">
        <f aca="false">SUM(BF140:BF146)</f>
        <v>-97</v>
      </c>
      <c r="BG147" s="23" t="n">
        <f aca="false">SUM(BG140:BG146)</f>
        <v>16</v>
      </c>
      <c r="BH147" s="22" t="n">
        <f aca="false">SUM(BH140:BH146)</f>
        <v>0</v>
      </c>
      <c r="BI147" s="23" t="n">
        <f aca="false">SUM(BI140:BI146)</f>
        <v>0</v>
      </c>
      <c r="BJ147" s="23" t="n">
        <f aca="false">SUM(BJ140:BJ146)</f>
        <v>0</v>
      </c>
      <c r="BK147" s="23" t="n">
        <f aca="false">SUM(BK140:BK146)</f>
        <v>0</v>
      </c>
      <c r="BL147" s="23" t="n">
        <f aca="false">SUM(BL140:BL146)</f>
        <v>0</v>
      </c>
      <c r="BM147" s="23" t="n">
        <f aca="false">AX147+BC147+BH147</f>
        <v>2919.8</v>
      </c>
      <c r="BN147" s="23" t="n">
        <f aca="false">AY147+BD147+BI147</f>
        <v>2903.8</v>
      </c>
      <c r="BO147" s="23" t="n">
        <f aca="false">AZ147+BE147+BJ147</f>
        <v>1042.2</v>
      </c>
      <c r="BP147" s="23" t="n">
        <f aca="false">BA147+BF147+BK147</f>
        <v>263</v>
      </c>
      <c r="BQ147" s="23" t="n">
        <f aca="false">BB147+BG147+BL147</f>
        <v>16</v>
      </c>
      <c r="BR147" s="23" t="n">
        <f aca="false">BR140+BR141+BR142+BR143+BR144+BR145+BR146</f>
        <v>0</v>
      </c>
      <c r="BS147" s="23" t="n">
        <f aca="false">BS140+BS141+BS142+BS143+BS144+BS145+BS146</f>
        <v>-2</v>
      </c>
      <c r="BT147" s="23" t="n">
        <f aca="false">BT140+BT141+BT142+BT143+BT144+BT145+BT146</f>
        <v>0</v>
      </c>
      <c r="BU147" s="23" t="n">
        <f aca="false">BU140+BU141+BU142+BU143+BU144+BU145+BU146</f>
        <v>-3.7</v>
      </c>
      <c r="BV147" s="23" t="n">
        <f aca="false">BV140+BV141+BV142+BV143+BV144+BV145+BV146</f>
        <v>2</v>
      </c>
      <c r="BW147" s="23" t="n">
        <f aca="false">BW140+BW141+BW142+BW143+BW144+BW145+BW146</f>
        <v>0</v>
      </c>
      <c r="BX147" s="23" t="n">
        <f aca="false">BX140+BX141+BX142+BX143+BX144+BX145+BX146</f>
        <v>0</v>
      </c>
      <c r="BY147" s="23" t="n">
        <f aca="false">BY140+BY141+BY142+BY143+BY144+BY145+BY146</f>
        <v>0</v>
      </c>
      <c r="BZ147" s="23" t="n">
        <f aca="false">BZ140+BZ141+BZ142+BZ143+BZ144+BZ145+BZ146</f>
        <v>0</v>
      </c>
      <c r="CA147" s="23" t="n">
        <f aca="false">CA140+CA141+CA142+CA143+CA144+CA145+CA146</f>
        <v>0</v>
      </c>
      <c r="CB147" s="23" t="n">
        <f aca="false">CB140+CB141+CB142+CB143+CB144+CB145+CB146</f>
        <v>2919.8</v>
      </c>
      <c r="CC147" s="23" t="n">
        <f aca="false">CC140+CC141+CC142+CC143+CC144+CC145+CC146</f>
        <v>2901.8</v>
      </c>
      <c r="CD147" s="23" t="n">
        <f aca="false">CD140+CD141+CD142+CD143+CD144+CD145+CD146</f>
        <v>1042.2</v>
      </c>
      <c r="CE147" s="23" t="n">
        <f aca="false">CE140+CE141+CE142+CE143+CE144+CE145+CE146</f>
        <v>259.3</v>
      </c>
      <c r="CF147" s="23" t="n">
        <f aca="false">CF140+CF141+CF142+CF143+CF144+CF145+CF146</f>
        <v>18</v>
      </c>
      <c r="CG147" s="23" t="n">
        <f aca="false">SUM(CG140:CG146)</f>
        <v>160.779</v>
      </c>
      <c r="CH147" s="23"/>
      <c r="CI147" s="23" t="n">
        <f aca="false">SUM(CI140:CI146)</f>
        <v>108.314</v>
      </c>
      <c r="CJ147" s="23" t="n">
        <f aca="false">SUM(CJ140:CJ146)</f>
        <v>0</v>
      </c>
      <c r="CK147" s="23" t="n">
        <f aca="false">SUM(CK140:CK146)</f>
        <v>23.2</v>
      </c>
      <c r="CL147" s="23" t="n">
        <f aca="false">SUM(CL140:CL146)</f>
        <v>52.465</v>
      </c>
      <c r="CM147" s="24" t="n">
        <f aca="false">SUM(CB147,CG147)</f>
        <v>3080.579</v>
      </c>
    </row>
    <row r="148" s="35" customFormat="true" ht="18.75" hidden="false" customHeight="true" outlineLevel="0" collapsed="false">
      <c r="A148" s="15"/>
      <c r="B148" s="31"/>
      <c r="C148" s="31"/>
      <c r="D148" s="32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22"/>
      <c r="U148" s="22"/>
      <c r="V148" s="22"/>
      <c r="W148" s="22"/>
      <c r="X148" s="22"/>
      <c r="Y148" s="33"/>
      <c r="Z148" s="22"/>
      <c r="AA148" s="22"/>
      <c r="AB148" s="22"/>
      <c r="AC148" s="22"/>
      <c r="AD148" s="33"/>
      <c r="AE148" s="22"/>
      <c r="AF148" s="22"/>
      <c r="AG148" s="22"/>
      <c r="AH148" s="22"/>
      <c r="AI148" s="33"/>
      <c r="AJ148" s="22"/>
      <c r="AK148" s="22"/>
      <c r="AL148" s="22"/>
      <c r="AM148" s="22"/>
      <c r="AN148" s="22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2"/>
      <c r="BD148" s="23"/>
      <c r="BE148" s="23"/>
      <c r="BF148" s="23"/>
      <c r="BG148" s="23"/>
      <c r="BH148" s="22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34"/>
      <c r="CH148" s="34"/>
      <c r="CI148" s="34"/>
      <c r="CJ148" s="34"/>
      <c r="CK148" s="34"/>
      <c r="CL148" s="34"/>
      <c r="CM148" s="24"/>
    </row>
    <row r="149" customFormat="false" ht="48" hidden="false" customHeight="true" outlineLevel="0" collapsed="false">
      <c r="A149" s="25" t="s">
        <v>263</v>
      </c>
      <c r="B149" s="25"/>
      <c r="C149" s="25"/>
      <c r="D149" s="38" t="s">
        <v>264</v>
      </c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2"/>
      <c r="BD149" s="23"/>
      <c r="BE149" s="23"/>
      <c r="BF149" s="23"/>
      <c r="BG149" s="23"/>
      <c r="BH149" s="22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4"/>
    </row>
    <row r="150" customFormat="false" ht="32.25" hidden="false" customHeight="true" outlineLevel="0" collapsed="false">
      <c r="A150" s="25"/>
      <c r="B150" s="25" t="s">
        <v>64</v>
      </c>
      <c r="C150" s="25" t="s">
        <v>65</v>
      </c>
      <c r="D150" s="26" t="s">
        <v>265</v>
      </c>
      <c r="E150" s="29" t="n">
        <f aca="false">SUM(F150,I150)</f>
        <v>50</v>
      </c>
      <c r="F150" s="29" t="n">
        <f aca="false">50-3</f>
        <v>47</v>
      </c>
      <c r="G150" s="29"/>
      <c r="H150" s="29"/>
      <c r="I150" s="29" t="n">
        <v>3</v>
      </c>
      <c r="J150" s="29" t="n">
        <f aca="false">SUM(K150,N150)</f>
        <v>0</v>
      </c>
      <c r="K150" s="29"/>
      <c r="L150" s="29"/>
      <c r="M150" s="29"/>
      <c r="N150" s="29"/>
      <c r="O150" s="29" t="n">
        <f aca="false">SUM(P150,S150)</f>
        <v>0</v>
      </c>
      <c r="P150" s="29"/>
      <c r="Q150" s="29"/>
      <c r="R150" s="29"/>
      <c r="S150" s="29"/>
      <c r="T150" s="27" t="n">
        <f aca="false">U150+X150</f>
        <v>50</v>
      </c>
      <c r="U150" s="27" t="n">
        <f aca="false">F150+K150+P150</f>
        <v>47</v>
      </c>
      <c r="V150" s="27" t="n">
        <f aca="false">G150+L150+Q150</f>
        <v>0</v>
      </c>
      <c r="W150" s="27" t="n">
        <f aca="false">H150+M150+R150</f>
        <v>0</v>
      </c>
      <c r="X150" s="27" t="n">
        <f aca="false">I150+N150+S150</f>
        <v>3</v>
      </c>
      <c r="Y150" s="29" t="n">
        <f aca="false">SUM(Z150,AC150)</f>
        <v>0</v>
      </c>
      <c r="Z150" s="27"/>
      <c r="AA150" s="27"/>
      <c r="AB150" s="27"/>
      <c r="AC150" s="27"/>
      <c r="AD150" s="29" t="n">
        <f aca="false">SUM(AE150,AH150)</f>
        <v>0</v>
      </c>
      <c r="AE150" s="27"/>
      <c r="AF150" s="27"/>
      <c r="AG150" s="27"/>
      <c r="AH150" s="27"/>
      <c r="AI150" s="27" t="n">
        <f aca="false">SUM(AJ150,AM150)</f>
        <v>50</v>
      </c>
      <c r="AJ150" s="27" t="n">
        <f aca="false">Z150+AE150+U150</f>
        <v>47</v>
      </c>
      <c r="AK150" s="27" t="n">
        <f aca="false">AA150+AF150+V150</f>
        <v>0</v>
      </c>
      <c r="AL150" s="27" t="n">
        <f aca="false">AB150+AG150+W150</f>
        <v>0</v>
      </c>
      <c r="AM150" s="27" t="n">
        <f aca="false">AC150+AH150+X150</f>
        <v>3</v>
      </c>
      <c r="AN150" s="27" t="n">
        <f aca="false">AO150+AR150</f>
        <v>0</v>
      </c>
      <c r="AO150" s="24"/>
      <c r="AP150" s="24"/>
      <c r="AQ150" s="24"/>
      <c r="AR150" s="24"/>
      <c r="AS150" s="24" t="n">
        <f aca="false">AT150+AW150</f>
        <v>0</v>
      </c>
      <c r="AT150" s="24"/>
      <c r="AU150" s="24"/>
      <c r="AV150" s="24"/>
      <c r="AW150" s="24"/>
      <c r="AX150" s="24" t="n">
        <f aca="false">SUM(AI150+AN150+AS150)</f>
        <v>50</v>
      </c>
      <c r="AY150" s="24" t="n">
        <f aca="false">SUM(AJ150+AO150+AT150)</f>
        <v>47</v>
      </c>
      <c r="AZ150" s="24" t="n">
        <f aca="false">SUM(AK150+AP150+AU150)</f>
        <v>0</v>
      </c>
      <c r="BA150" s="24" t="n">
        <f aca="false">SUM(AL150+AQ150+AV150)</f>
        <v>0</v>
      </c>
      <c r="BB150" s="24" t="n">
        <f aca="false">SUM(AM150+AR150+AW150)</f>
        <v>3</v>
      </c>
      <c r="BC150" s="27" t="n">
        <f aca="false">BD150+BG150</f>
        <v>0</v>
      </c>
      <c r="BD150" s="24"/>
      <c r="BE150" s="24"/>
      <c r="BF150" s="24"/>
      <c r="BG150" s="24"/>
      <c r="BH150" s="27" t="n">
        <f aca="false">BI150+BL150</f>
        <v>0</v>
      </c>
      <c r="BI150" s="24"/>
      <c r="BJ150" s="24"/>
      <c r="BK150" s="24"/>
      <c r="BL150" s="24"/>
      <c r="BM150" s="24" t="n">
        <f aca="false">AX150+BC150+BH150</f>
        <v>50</v>
      </c>
      <c r="BN150" s="24" t="n">
        <f aca="false">AY150+BD150+BI150</f>
        <v>47</v>
      </c>
      <c r="BO150" s="24" t="n">
        <f aca="false">AZ150+BE150+BJ150</f>
        <v>0</v>
      </c>
      <c r="BP150" s="24" t="n">
        <f aca="false">BA150+BF150+BK150</f>
        <v>0</v>
      </c>
      <c r="BQ150" s="24" t="n">
        <f aca="false">BB150+BG150+BL150</f>
        <v>3</v>
      </c>
      <c r="BR150" s="24" t="n">
        <f aca="false">BS150+BV150</f>
        <v>0</v>
      </c>
      <c r="BS150" s="24"/>
      <c r="BT150" s="24"/>
      <c r="BU150" s="24"/>
      <c r="BV150" s="24"/>
      <c r="BW150" s="24" t="n">
        <f aca="false">BX150+CA150</f>
        <v>0</v>
      </c>
      <c r="BX150" s="24"/>
      <c r="BY150" s="24"/>
      <c r="BZ150" s="24"/>
      <c r="CA150" s="24"/>
      <c r="CB150" s="24" t="n">
        <f aca="false">CC150+CF150</f>
        <v>50</v>
      </c>
      <c r="CC150" s="24" t="n">
        <f aca="false">BN150+BS150+BX150</f>
        <v>47</v>
      </c>
      <c r="CD150" s="24" t="n">
        <f aca="false">BO150+BT150+BY150</f>
        <v>0</v>
      </c>
      <c r="CE150" s="24" t="n">
        <f aca="false">BP150+BU150+BZ150</f>
        <v>0</v>
      </c>
      <c r="CF150" s="24" t="n">
        <f aca="false">BQ150+BV150+CA150</f>
        <v>3</v>
      </c>
      <c r="CG150" s="24"/>
      <c r="CH150" s="24"/>
      <c r="CI150" s="24"/>
      <c r="CJ150" s="24"/>
      <c r="CK150" s="24"/>
      <c r="CL150" s="24"/>
      <c r="CM150" s="24" t="n">
        <f aca="false">SUM(CB150,CG150)</f>
        <v>50</v>
      </c>
    </row>
    <row r="151" s="20" customFormat="true" ht="17.25" hidden="false" customHeight="true" outlineLevel="0" collapsed="false">
      <c r="A151" s="52"/>
      <c r="B151" s="25"/>
      <c r="C151" s="25"/>
      <c r="D151" s="38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2"/>
      <c r="U151" s="22"/>
      <c r="V151" s="22"/>
      <c r="W151" s="22"/>
      <c r="X151" s="22"/>
      <c r="Y151" s="27"/>
      <c r="Z151" s="22"/>
      <c r="AA151" s="22"/>
      <c r="AB151" s="22"/>
      <c r="AC151" s="22"/>
      <c r="AD151" s="27"/>
      <c r="AE151" s="22"/>
      <c r="AF151" s="22"/>
      <c r="AG151" s="22"/>
      <c r="AH151" s="22"/>
      <c r="AI151" s="27"/>
      <c r="AJ151" s="22"/>
      <c r="AK151" s="22"/>
      <c r="AL151" s="22"/>
      <c r="AM151" s="22"/>
      <c r="AN151" s="22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2"/>
      <c r="BD151" s="23"/>
      <c r="BE151" s="23"/>
      <c r="BF151" s="23"/>
      <c r="BG151" s="23"/>
      <c r="BH151" s="22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4"/>
      <c r="CH151" s="24"/>
      <c r="CI151" s="24"/>
      <c r="CJ151" s="24"/>
      <c r="CK151" s="24"/>
      <c r="CL151" s="24"/>
      <c r="CM151" s="24"/>
    </row>
    <row r="152" s="35" customFormat="true" ht="31.5" hidden="false" customHeight="false" outlineLevel="0" collapsed="false">
      <c r="A152" s="25" t="s">
        <v>266</v>
      </c>
      <c r="B152" s="25"/>
      <c r="C152" s="25"/>
      <c r="D152" s="38" t="s">
        <v>267</v>
      </c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22"/>
      <c r="U152" s="22"/>
      <c r="V152" s="22"/>
      <c r="W152" s="22"/>
      <c r="X152" s="22"/>
      <c r="Y152" s="37"/>
      <c r="Z152" s="22"/>
      <c r="AA152" s="22"/>
      <c r="AB152" s="22"/>
      <c r="AC152" s="22"/>
      <c r="AD152" s="37"/>
      <c r="AE152" s="22"/>
      <c r="AF152" s="22"/>
      <c r="AG152" s="22"/>
      <c r="AH152" s="22"/>
      <c r="AI152" s="37"/>
      <c r="AJ152" s="22"/>
      <c r="AK152" s="22"/>
      <c r="AL152" s="22"/>
      <c r="AM152" s="22"/>
      <c r="AN152" s="22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2"/>
      <c r="BD152" s="23"/>
      <c r="BE152" s="23"/>
      <c r="BF152" s="23"/>
      <c r="BG152" s="23"/>
      <c r="BH152" s="22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4"/>
      <c r="CH152" s="24"/>
      <c r="CI152" s="53"/>
      <c r="CJ152" s="53"/>
      <c r="CK152" s="53"/>
      <c r="CL152" s="24"/>
      <c r="CM152" s="24"/>
    </row>
    <row r="153" s="35" customFormat="true" ht="15.75" hidden="false" customHeight="false" outlineLevel="0" collapsed="false">
      <c r="A153" s="25"/>
      <c r="B153" s="25" t="s">
        <v>38</v>
      </c>
      <c r="C153" s="25" t="s">
        <v>180</v>
      </c>
      <c r="D153" s="26" t="s">
        <v>181</v>
      </c>
      <c r="E153" s="29" t="n">
        <f aca="false">SUM(F153,I153)</f>
        <v>3000</v>
      </c>
      <c r="F153" s="37"/>
      <c r="G153" s="37"/>
      <c r="H153" s="37"/>
      <c r="I153" s="29" t="n">
        <v>3000</v>
      </c>
      <c r="J153" s="29" t="n">
        <f aca="false">SUM(K153,N153)</f>
        <v>0</v>
      </c>
      <c r="K153" s="29"/>
      <c r="L153" s="29"/>
      <c r="M153" s="29"/>
      <c r="N153" s="29"/>
      <c r="O153" s="29" t="n">
        <f aca="false">SUM(P153,S153)</f>
        <v>0</v>
      </c>
      <c r="P153" s="29"/>
      <c r="Q153" s="29"/>
      <c r="R153" s="29"/>
      <c r="S153" s="29"/>
      <c r="T153" s="22" t="n">
        <f aca="false">U153+X153</f>
        <v>3000</v>
      </c>
      <c r="U153" s="22" t="n">
        <f aca="false">F153+K153+P153</f>
        <v>0</v>
      </c>
      <c r="V153" s="22" t="n">
        <f aca="false">G153+L153+Q153</f>
        <v>0</v>
      </c>
      <c r="W153" s="22" t="n">
        <f aca="false">H153+M153+R153</f>
        <v>0</v>
      </c>
      <c r="X153" s="22" t="n">
        <f aca="false">I153+N153+S153</f>
        <v>3000</v>
      </c>
      <c r="Y153" s="29" t="n">
        <f aca="false">SUM(Z153,AC153)</f>
        <v>0</v>
      </c>
      <c r="Z153" s="22"/>
      <c r="AA153" s="22"/>
      <c r="AB153" s="22"/>
      <c r="AC153" s="22"/>
      <c r="AD153" s="29" t="n">
        <f aca="false">SUM(AE153,AH153)</f>
        <v>0</v>
      </c>
      <c r="AE153" s="22"/>
      <c r="AF153" s="22"/>
      <c r="AG153" s="22"/>
      <c r="AH153" s="22"/>
      <c r="AI153" s="29" t="n">
        <f aca="false">SUM(AJ153,AM153)</f>
        <v>3000</v>
      </c>
      <c r="AJ153" s="27" t="n">
        <f aca="false">Z153+AE153+U153</f>
        <v>0</v>
      </c>
      <c r="AK153" s="27" t="n">
        <f aca="false">AA153+AF153+V153</f>
        <v>0</v>
      </c>
      <c r="AL153" s="27" t="n">
        <f aca="false">AB153+AG153+W153</f>
        <v>0</v>
      </c>
      <c r="AM153" s="27" t="n">
        <f aca="false">AC153+AH153+X153</f>
        <v>3000</v>
      </c>
      <c r="AN153" s="27" t="n">
        <f aca="false">AO153+AR153</f>
        <v>0</v>
      </c>
      <c r="AO153" s="24"/>
      <c r="AP153" s="24"/>
      <c r="AQ153" s="24"/>
      <c r="AR153" s="24"/>
      <c r="AS153" s="24" t="n">
        <f aca="false">AT153+AW153</f>
        <v>0</v>
      </c>
      <c r="AT153" s="24"/>
      <c r="AU153" s="24"/>
      <c r="AV153" s="24"/>
      <c r="AW153" s="24"/>
      <c r="AX153" s="23" t="n">
        <f aca="false">SUM(AI153+AN153+AS153)</f>
        <v>3000</v>
      </c>
      <c r="AY153" s="23" t="n">
        <f aca="false">SUM(AJ153+AO153+AT153)</f>
        <v>0</v>
      </c>
      <c r="AZ153" s="23" t="n">
        <f aca="false">SUM(AK153+AP153+AU153)</f>
        <v>0</v>
      </c>
      <c r="BA153" s="23" t="n">
        <f aca="false">SUM(AL153+AQ153+AV153)</f>
        <v>0</v>
      </c>
      <c r="BB153" s="23" t="n">
        <f aca="false">SUM(AM153+AR153+AW153)</f>
        <v>3000</v>
      </c>
      <c r="BC153" s="27" t="n">
        <f aca="false">BD153+BG153</f>
        <v>0</v>
      </c>
      <c r="BD153" s="24"/>
      <c r="BE153" s="24"/>
      <c r="BF153" s="24"/>
      <c r="BG153" s="24"/>
      <c r="BH153" s="27" t="n">
        <f aca="false">BI153+BL153</f>
        <v>0</v>
      </c>
      <c r="BI153" s="24"/>
      <c r="BJ153" s="24"/>
      <c r="BK153" s="24"/>
      <c r="BL153" s="24"/>
      <c r="BM153" s="23" t="n">
        <f aca="false">AX153+BC153+BH153</f>
        <v>3000</v>
      </c>
      <c r="BN153" s="23" t="n">
        <f aca="false">AY153+BD153+BI153</f>
        <v>0</v>
      </c>
      <c r="BO153" s="23" t="n">
        <f aca="false">AZ153+BE153+BJ153</f>
        <v>0</v>
      </c>
      <c r="BP153" s="23" t="n">
        <f aca="false">BA153+BF153+BK153</f>
        <v>0</v>
      </c>
      <c r="BQ153" s="23" t="n">
        <f aca="false">BB153+BG153+BL153</f>
        <v>3000</v>
      </c>
      <c r="BR153" s="23" t="n">
        <f aca="false">BS153+BV153</f>
        <v>0</v>
      </c>
      <c r="BS153" s="23"/>
      <c r="BT153" s="23"/>
      <c r="BU153" s="23"/>
      <c r="BV153" s="23"/>
      <c r="BW153" s="23" t="n">
        <f aca="false">BX153+CA153</f>
        <v>0</v>
      </c>
      <c r="BX153" s="23"/>
      <c r="BY153" s="23"/>
      <c r="BZ153" s="23"/>
      <c r="CA153" s="23"/>
      <c r="CB153" s="23" t="n">
        <f aca="false">CC153+CF153</f>
        <v>3000</v>
      </c>
      <c r="CC153" s="23" t="n">
        <f aca="false">BN153+BS153+BX153</f>
        <v>0</v>
      </c>
      <c r="CD153" s="23" t="n">
        <f aca="false">BO153+BT153+BY153</f>
        <v>0</v>
      </c>
      <c r="CE153" s="23" t="n">
        <f aca="false">BP153+BU153+BZ153</f>
        <v>0</v>
      </c>
      <c r="CF153" s="23" t="n">
        <f aca="false">BQ153+BV153+CA153</f>
        <v>3000</v>
      </c>
      <c r="CG153" s="24" t="n">
        <f aca="false">SUM(CI153,CL153)</f>
        <v>15464.74</v>
      </c>
      <c r="CH153" s="24" t="n">
        <f aca="false">6225.3+3000+420.4-7.8-200-36+262+200-102.6+3000-100+2589-107.16+600.2-600.2+121.6+200</f>
        <v>15464.74</v>
      </c>
      <c r="CI153" s="53"/>
      <c r="CJ153" s="53"/>
      <c r="CK153" s="53"/>
      <c r="CL153" s="24" t="n">
        <f aca="false">6225.3+3000+420.4-7.8-200-36+262+200-102.6+3000-100+2589-107.16+600.2-600.2+121.6+200</f>
        <v>15464.74</v>
      </c>
      <c r="CM153" s="24" t="n">
        <f aca="false">SUM(CB153,CG153)</f>
        <v>18464.74</v>
      </c>
    </row>
    <row r="154" s="35" customFormat="true" ht="63" hidden="false" customHeight="false" outlineLevel="0" collapsed="false">
      <c r="A154" s="25"/>
      <c r="B154" s="25" t="s">
        <v>268</v>
      </c>
      <c r="C154" s="25" t="s">
        <v>269</v>
      </c>
      <c r="D154" s="26" t="s">
        <v>270</v>
      </c>
      <c r="E154" s="29" t="n">
        <f aca="false">SUM(F154,I154)</f>
        <v>0</v>
      </c>
      <c r="F154" s="37"/>
      <c r="G154" s="37"/>
      <c r="H154" s="37"/>
      <c r="I154" s="29"/>
      <c r="J154" s="29"/>
      <c r="K154" s="29"/>
      <c r="L154" s="29"/>
      <c r="M154" s="29"/>
      <c r="N154" s="29"/>
      <c r="O154" s="27" t="n">
        <f aca="false">SUM(P154,S154)</f>
        <v>2159.3</v>
      </c>
      <c r="P154" s="29"/>
      <c r="Q154" s="29"/>
      <c r="R154" s="29"/>
      <c r="S154" s="27" t="n">
        <f aca="false">2026+133.3</f>
        <v>2159.3</v>
      </c>
      <c r="T154" s="27" t="n">
        <f aca="false">U154+X154</f>
        <v>2159.3</v>
      </c>
      <c r="U154" s="22"/>
      <c r="V154" s="22"/>
      <c r="W154" s="22"/>
      <c r="X154" s="27" t="n">
        <f aca="false">I154+N154+S154</f>
        <v>2159.3</v>
      </c>
      <c r="Y154" s="27" t="n">
        <f aca="false">SUM(Z154,AC154)</f>
        <v>-5</v>
      </c>
      <c r="Z154" s="27"/>
      <c r="AA154" s="27"/>
      <c r="AB154" s="27"/>
      <c r="AC154" s="27" t="n">
        <v>-5</v>
      </c>
      <c r="AD154" s="27" t="n">
        <f aca="false">SUM(AE154,AH154)</f>
        <v>0</v>
      </c>
      <c r="AE154" s="27"/>
      <c r="AF154" s="27"/>
      <c r="AG154" s="27"/>
      <c r="AH154" s="27"/>
      <c r="AI154" s="27" t="n">
        <f aca="false">SUM(AJ154,AM154)</f>
        <v>2154.3</v>
      </c>
      <c r="AJ154" s="27" t="n">
        <f aca="false">Z154+AE154+U154</f>
        <v>0</v>
      </c>
      <c r="AK154" s="27" t="n">
        <f aca="false">AA154+AF154+V154</f>
        <v>0</v>
      </c>
      <c r="AL154" s="27" t="n">
        <f aca="false">AB154+AG154+W154</f>
        <v>0</v>
      </c>
      <c r="AM154" s="27" t="n">
        <f aca="false">AC154+AH154+X154</f>
        <v>2154.3</v>
      </c>
      <c r="AN154" s="27" t="n">
        <f aca="false">AO154+AR154</f>
        <v>0</v>
      </c>
      <c r="AO154" s="24"/>
      <c r="AP154" s="24"/>
      <c r="AQ154" s="24"/>
      <c r="AR154" s="24"/>
      <c r="AS154" s="24" t="n">
        <f aca="false">AT154+AW154</f>
        <v>-70</v>
      </c>
      <c r="AT154" s="24"/>
      <c r="AU154" s="24"/>
      <c r="AV154" s="24"/>
      <c r="AW154" s="24" t="n">
        <v>-70</v>
      </c>
      <c r="AX154" s="24" t="n">
        <f aca="false">SUM(AI154+AN154+AS154)</f>
        <v>2084.3</v>
      </c>
      <c r="AY154" s="24" t="n">
        <f aca="false">SUM(AJ154+AO154+AT154)</f>
        <v>0</v>
      </c>
      <c r="AZ154" s="24" t="n">
        <f aca="false">SUM(AK154+AP154+AU154)</f>
        <v>0</v>
      </c>
      <c r="BA154" s="24" t="n">
        <f aca="false">SUM(AL154+AQ154+AV154)</f>
        <v>0</v>
      </c>
      <c r="BB154" s="24" t="n">
        <f aca="false">SUM(AM154+AR154+AW154)</f>
        <v>2084.3</v>
      </c>
      <c r="BC154" s="27" t="n">
        <f aca="false">BD154+BG154</f>
        <v>0</v>
      </c>
      <c r="BD154" s="24"/>
      <c r="BE154" s="24"/>
      <c r="BF154" s="24"/>
      <c r="BG154" s="24"/>
      <c r="BH154" s="27" t="n">
        <f aca="false">BI154+BL154</f>
        <v>0</v>
      </c>
      <c r="BI154" s="24"/>
      <c r="BJ154" s="24"/>
      <c r="BK154" s="24"/>
      <c r="BL154" s="24"/>
      <c r="BM154" s="24" t="n">
        <f aca="false">AX154+BC154+BH154</f>
        <v>2084.3</v>
      </c>
      <c r="BN154" s="24" t="n">
        <f aca="false">AY154+BD154+BI154</f>
        <v>0</v>
      </c>
      <c r="BO154" s="24" t="n">
        <f aca="false">AZ154+BE154+BJ154</f>
        <v>0</v>
      </c>
      <c r="BP154" s="24" t="n">
        <f aca="false">BA154+BF154+BK154</f>
        <v>0</v>
      </c>
      <c r="BQ154" s="24" t="n">
        <f aca="false">BB154+BG154+BL154</f>
        <v>2084.3</v>
      </c>
      <c r="BR154" s="24" t="n">
        <f aca="false">BS154+BV154</f>
        <v>0</v>
      </c>
      <c r="BS154" s="24"/>
      <c r="BT154" s="24"/>
      <c r="BU154" s="24"/>
      <c r="BV154" s="24"/>
      <c r="BW154" s="24" t="n">
        <f aca="false">BX154+CA154</f>
        <v>0</v>
      </c>
      <c r="BX154" s="24"/>
      <c r="BY154" s="24"/>
      <c r="BZ154" s="24"/>
      <c r="CA154" s="24"/>
      <c r="CB154" s="24" t="n">
        <f aca="false">CC154+CF154</f>
        <v>2084.3</v>
      </c>
      <c r="CC154" s="24" t="n">
        <f aca="false">BN154+BS154+BX154</f>
        <v>0</v>
      </c>
      <c r="CD154" s="24" t="n">
        <f aca="false">BO154+BT154+BY154</f>
        <v>0</v>
      </c>
      <c r="CE154" s="24" t="n">
        <f aca="false">BP154+BU154+BZ154</f>
        <v>0</v>
      </c>
      <c r="CF154" s="24" t="n">
        <f aca="false">BQ154+BV154+CA154</f>
        <v>2084.3</v>
      </c>
      <c r="CG154" s="24" t="n">
        <f aca="false">SUM(CI154,CL154)</f>
        <v>155</v>
      </c>
      <c r="CH154" s="24" t="n">
        <f aca="false">150+5</f>
        <v>155</v>
      </c>
      <c r="CI154" s="53"/>
      <c r="CJ154" s="53"/>
      <c r="CK154" s="53"/>
      <c r="CL154" s="24" t="n">
        <f aca="false">150+5</f>
        <v>155</v>
      </c>
      <c r="CM154" s="24" t="n">
        <f aca="false">SUM(CB154,CG154)</f>
        <v>2239.3</v>
      </c>
    </row>
    <row r="155" s="35" customFormat="true" ht="15.75" hidden="false" customHeight="false" outlineLevel="0" collapsed="false">
      <c r="A155" s="25"/>
      <c r="B155" s="25" t="s">
        <v>271</v>
      </c>
      <c r="C155" s="25" t="s">
        <v>272</v>
      </c>
      <c r="D155" s="26" t="s">
        <v>273</v>
      </c>
      <c r="E155" s="29" t="n">
        <f aca="false">SUM(F155,I155)</f>
        <v>0</v>
      </c>
      <c r="F155" s="37"/>
      <c r="G155" s="37"/>
      <c r="H155" s="37"/>
      <c r="I155" s="29"/>
      <c r="J155" s="29"/>
      <c r="K155" s="29"/>
      <c r="L155" s="29"/>
      <c r="M155" s="29"/>
      <c r="N155" s="29"/>
      <c r="O155" s="27"/>
      <c r="P155" s="29"/>
      <c r="Q155" s="29"/>
      <c r="R155" s="29"/>
      <c r="S155" s="27"/>
      <c r="T155" s="22"/>
      <c r="U155" s="22"/>
      <c r="V155" s="22"/>
      <c r="W155" s="22"/>
      <c r="X155" s="22"/>
      <c r="Y155" s="29" t="n">
        <f aca="false">SUM(Z155,AC155)</f>
        <v>0</v>
      </c>
      <c r="Z155" s="22"/>
      <c r="AA155" s="22"/>
      <c r="AB155" s="22"/>
      <c r="AC155" s="22"/>
      <c r="AD155" s="29" t="n">
        <f aca="false">SUM(AE155,AH155)</f>
        <v>0</v>
      </c>
      <c r="AE155" s="22"/>
      <c r="AF155" s="22"/>
      <c r="AG155" s="22"/>
      <c r="AH155" s="22"/>
      <c r="AI155" s="27" t="n">
        <f aca="false">SUM(AJ155,AM155)</f>
        <v>0</v>
      </c>
      <c r="AJ155" s="27" t="n">
        <f aca="false">Z155+AE155+U155</f>
        <v>0</v>
      </c>
      <c r="AK155" s="27" t="n">
        <f aca="false">AA155+AF155+V155</f>
        <v>0</v>
      </c>
      <c r="AL155" s="27" t="n">
        <f aca="false">AB155+AG155+W155</f>
        <v>0</v>
      </c>
      <c r="AM155" s="27" t="n">
        <f aca="false">AC155+AH155+X155</f>
        <v>0</v>
      </c>
      <c r="AN155" s="27" t="n">
        <f aca="false">AO155+AR155</f>
        <v>0</v>
      </c>
      <c r="AO155" s="24"/>
      <c r="AP155" s="24"/>
      <c r="AQ155" s="24"/>
      <c r="AR155" s="24"/>
      <c r="AS155" s="24" t="n">
        <f aca="false">AT155+AW155</f>
        <v>0</v>
      </c>
      <c r="AT155" s="24"/>
      <c r="AU155" s="24"/>
      <c r="AV155" s="24"/>
      <c r="AW155" s="24"/>
      <c r="AX155" s="23" t="n">
        <f aca="false">SUM(AI155+AN155+AS155)</f>
        <v>0</v>
      </c>
      <c r="AY155" s="23" t="n">
        <f aca="false">SUM(AJ155+AO155+AT155)</f>
        <v>0</v>
      </c>
      <c r="AZ155" s="23" t="n">
        <f aca="false">SUM(AK155+AP155+AU155)</f>
        <v>0</v>
      </c>
      <c r="BA155" s="23" t="n">
        <f aca="false">SUM(AL155+AQ155+AV155)</f>
        <v>0</v>
      </c>
      <c r="BB155" s="23" t="n">
        <f aca="false">SUM(AM155+AR155+AW155)</f>
        <v>0</v>
      </c>
      <c r="BC155" s="27" t="n">
        <f aca="false">BD155+BG155</f>
        <v>0</v>
      </c>
      <c r="BD155" s="24"/>
      <c r="BE155" s="24"/>
      <c r="BF155" s="24"/>
      <c r="BG155" s="24"/>
      <c r="BH155" s="27" t="n">
        <f aca="false">BI155+BL155</f>
        <v>0</v>
      </c>
      <c r="BI155" s="24"/>
      <c r="BJ155" s="24"/>
      <c r="BK155" s="24"/>
      <c r="BL155" s="24"/>
      <c r="BM155" s="23" t="n">
        <f aca="false">AX155+BC155+BH155</f>
        <v>0</v>
      </c>
      <c r="BN155" s="23" t="n">
        <f aca="false">AY155+BD155+BI155</f>
        <v>0</v>
      </c>
      <c r="BO155" s="23" t="n">
        <f aca="false">AZ155+BE155+BJ155</f>
        <v>0</v>
      </c>
      <c r="BP155" s="23" t="n">
        <f aca="false">BA155+BF155+BK155</f>
        <v>0</v>
      </c>
      <c r="BQ155" s="23" t="n">
        <f aca="false">BB155+BG155+BL155</f>
        <v>0</v>
      </c>
      <c r="BR155" s="23" t="n">
        <f aca="false">BS155+BV155</f>
        <v>0</v>
      </c>
      <c r="BS155" s="23"/>
      <c r="BT155" s="23"/>
      <c r="BU155" s="23"/>
      <c r="BV155" s="23"/>
      <c r="BW155" s="23" t="n">
        <f aca="false">BX155+CA155</f>
        <v>0</v>
      </c>
      <c r="BX155" s="23"/>
      <c r="BY155" s="23"/>
      <c r="BZ155" s="23"/>
      <c r="CA155" s="23"/>
      <c r="CB155" s="23" t="n">
        <f aca="false">CC155+CF155</f>
        <v>0</v>
      </c>
      <c r="CC155" s="23" t="n">
        <f aca="false">BN155+BS155+BX155</f>
        <v>0</v>
      </c>
      <c r="CD155" s="23" t="n">
        <f aca="false">BO155+BT155+BY155</f>
        <v>0</v>
      </c>
      <c r="CE155" s="23" t="n">
        <f aca="false">BP155+BU155+BZ155</f>
        <v>0</v>
      </c>
      <c r="CF155" s="23" t="n">
        <f aca="false">BQ155+BV155+CA155</f>
        <v>0</v>
      </c>
      <c r="CG155" s="24" t="n">
        <f aca="false">SUM(CI155,CL155)</f>
        <v>7312.3</v>
      </c>
      <c r="CH155" s="24" t="n">
        <f aca="false">5832.3+1480</f>
        <v>7312.3</v>
      </c>
      <c r="CI155" s="53"/>
      <c r="CJ155" s="53"/>
      <c r="CK155" s="53"/>
      <c r="CL155" s="24" t="n">
        <f aca="false">5832.3+1480</f>
        <v>7312.3</v>
      </c>
      <c r="CM155" s="24" t="n">
        <f aca="false">SUM(CB155,CG155)</f>
        <v>7312.3</v>
      </c>
    </row>
    <row r="156" customFormat="false" ht="46.5" hidden="false" customHeight="true" outlineLevel="0" collapsed="false">
      <c r="A156" s="25"/>
      <c r="B156" s="25" t="s">
        <v>274</v>
      </c>
      <c r="C156" s="25" t="s">
        <v>275</v>
      </c>
      <c r="D156" s="26" t="s">
        <v>276</v>
      </c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2" t="n">
        <f aca="false">U156+X156</f>
        <v>0</v>
      </c>
      <c r="U156" s="22" t="n">
        <f aca="false">F156+K156+P156</f>
        <v>0</v>
      </c>
      <c r="V156" s="22" t="n">
        <f aca="false">G156+L156+Q156</f>
        <v>0</v>
      </c>
      <c r="W156" s="22" t="n">
        <f aca="false">H156+M156+R156</f>
        <v>0</v>
      </c>
      <c r="X156" s="22" t="n">
        <f aca="false">I156+N156+S156</f>
        <v>0</v>
      </c>
      <c r="Y156" s="27"/>
      <c r="Z156" s="22"/>
      <c r="AA156" s="22"/>
      <c r="AB156" s="22"/>
      <c r="AC156" s="22"/>
      <c r="AD156" s="27"/>
      <c r="AE156" s="22"/>
      <c r="AF156" s="22"/>
      <c r="AG156" s="22"/>
      <c r="AH156" s="22"/>
      <c r="AI156" s="27" t="n">
        <f aca="false">SUM(AJ156,AM156)</f>
        <v>0</v>
      </c>
      <c r="AJ156" s="27" t="n">
        <f aca="false">Z156+AE156+U156</f>
        <v>0</v>
      </c>
      <c r="AK156" s="27" t="n">
        <f aca="false">AA156+AF156+V156</f>
        <v>0</v>
      </c>
      <c r="AL156" s="27" t="n">
        <f aca="false">AB156+AG156+W156</f>
        <v>0</v>
      </c>
      <c r="AM156" s="27" t="n">
        <f aca="false">AC156+AH156+X156</f>
        <v>0</v>
      </c>
      <c r="AN156" s="27" t="n">
        <f aca="false">AO156+AR156</f>
        <v>0</v>
      </c>
      <c r="AO156" s="24"/>
      <c r="AP156" s="24"/>
      <c r="AQ156" s="24"/>
      <c r="AR156" s="24"/>
      <c r="AS156" s="24" t="n">
        <f aca="false">AT156+AW156</f>
        <v>0</v>
      </c>
      <c r="AT156" s="24"/>
      <c r="AU156" s="24"/>
      <c r="AV156" s="24"/>
      <c r="AW156" s="24"/>
      <c r="AX156" s="23" t="n">
        <f aca="false">SUM(AI156+AN156+AS156)</f>
        <v>0</v>
      </c>
      <c r="AY156" s="24" t="n">
        <f aca="false">SUM(AJ156+AO156+AT156)</f>
        <v>0</v>
      </c>
      <c r="AZ156" s="24" t="n">
        <f aca="false">SUM(AK156+AP156+AU156)</f>
        <v>0</v>
      </c>
      <c r="BA156" s="24" t="n">
        <f aca="false">SUM(AL156+AQ156+AV156)</f>
        <v>0</v>
      </c>
      <c r="BB156" s="24" t="n">
        <f aca="false">SUM(AM156+AR156+AW156)</f>
        <v>0</v>
      </c>
      <c r="BC156" s="27" t="n">
        <f aca="false">BD156+BG156</f>
        <v>0</v>
      </c>
      <c r="BD156" s="24"/>
      <c r="BE156" s="24"/>
      <c r="BF156" s="24"/>
      <c r="BG156" s="24"/>
      <c r="BH156" s="27" t="n">
        <f aca="false">BI156+BL156</f>
        <v>0</v>
      </c>
      <c r="BI156" s="24"/>
      <c r="BJ156" s="24"/>
      <c r="BK156" s="24"/>
      <c r="BL156" s="24"/>
      <c r="BM156" s="24" t="n">
        <f aca="false">AX156+BC156+BH156</f>
        <v>0</v>
      </c>
      <c r="BN156" s="24" t="n">
        <f aca="false">AY156+BD156+BI156</f>
        <v>0</v>
      </c>
      <c r="BO156" s="24" t="n">
        <f aca="false">AZ156+BE156+BJ156</f>
        <v>0</v>
      </c>
      <c r="BP156" s="24" t="n">
        <f aca="false">BA156+BF156+BK156</f>
        <v>0</v>
      </c>
      <c r="BQ156" s="24" t="n">
        <f aca="false">BB156+BG156+BL156</f>
        <v>0</v>
      </c>
      <c r="BR156" s="24" t="n">
        <f aca="false">BS156+BV156</f>
        <v>0</v>
      </c>
      <c r="BS156" s="24"/>
      <c r="BT156" s="24"/>
      <c r="BU156" s="24"/>
      <c r="BV156" s="24"/>
      <c r="BW156" s="24" t="n">
        <f aca="false">BX156+CA156</f>
        <v>0</v>
      </c>
      <c r="BX156" s="24"/>
      <c r="BY156" s="24"/>
      <c r="BZ156" s="24"/>
      <c r="CA156" s="24"/>
      <c r="CB156" s="24" t="n">
        <f aca="false">CC156+CF156</f>
        <v>0</v>
      </c>
      <c r="CC156" s="24" t="n">
        <f aca="false">BN156+BS156+BX156</f>
        <v>0</v>
      </c>
      <c r="CD156" s="24" t="n">
        <f aca="false">BO156+BT156+BY156</f>
        <v>0</v>
      </c>
      <c r="CE156" s="24" t="n">
        <f aca="false">BP156+BU156+BZ156</f>
        <v>0</v>
      </c>
      <c r="CF156" s="24" t="n">
        <f aca="false">BQ156+BV156+CA156</f>
        <v>0</v>
      </c>
      <c r="CG156" s="24" t="n">
        <f aca="false">SUM(CI156,CL156)</f>
        <v>6251.3</v>
      </c>
      <c r="CH156" s="24"/>
      <c r="CI156" s="24" t="n">
        <f aca="false">5212.3+333.9</f>
        <v>5546.2</v>
      </c>
      <c r="CJ156" s="24"/>
      <c r="CK156" s="24"/>
      <c r="CL156" s="24" t="n">
        <v>705.1</v>
      </c>
      <c r="CM156" s="24" t="n">
        <f aca="false">SUM(CB156,CG156)</f>
        <v>6251.3</v>
      </c>
    </row>
    <row r="157" customFormat="false" ht="27" hidden="false" customHeight="true" outlineLevel="0" collapsed="false">
      <c r="A157" s="52"/>
      <c r="B157" s="25"/>
      <c r="C157" s="25"/>
      <c r="D157" s="39" t="s">
        <v>104</v>
      </c>
      <c r="E157" s="27" t="n">
        <f aca="false">E153+E156+E154+E155</f>
        <v>3000</v>
      </c>
      <c r="F157" s="27" t="n">
        <f aca="false">F153+F156+F154+F155</f>
        <v>0</v>
      </c>
      <c r="G157" s="27" t="n">
        <f aca="false">G153+G156+G154+G155</f>
        <v>0</v>
      </c>
      <c r="H157" s="27" t="n">
        <f aca="false">H153+H156+H154+H155</f>
        <v>0</v>
      </c>
      <c r="I157" s="27" t="n">
        <f aca="false">I153+I156+I154+I155</f>
        <v>3000</v>
      </c>
      <c r="J157" s="27" t="n">
        <f aca="false">J153+J156+J154+J155</f>
        <v>0</v>
      </c>
      <c r="K157" s="27" t="n">
        <f aca="false">K153+K156+K154+K155</f>
        <v>0</v>
      </c>
      <c r="L157" s="27" t="n">
        <f aca="false">L153+L156+L154+L155</f>
        <v>0</v>
      </c>
      <c r="M157" s="27" t="n">
        <f aca="false">M153+M156+M154+M155</f>
        <v>0</v>
      </c>
      <c r="N157" s="27" t="n">
        <f aca="false">N153+N156+N154+N155</f>
        <v>0</v>
      </c>
      <c r="O157" s="27" t="n">
        <f aca="false">O153+O156+O154+O155</f>
        <v>2159.3</v>
      </c>
      <c r="P157" s="27" t="n">
        <f aca="false">P153+P156+P154+P155</f>
        <v>0</v>
      </c>
      <c r="Q157" s="27" t="n">
        <f aca="false">Q153+Q156+Q154+Q155</f>
        <v>0</v>
      </c>
      <c r="R157" s="27" t="n">
        <f aca="false">R153+R156+R154+R155</f>
        <v>0</v>
      </c>
      <c r="S157" s="27" t="n">
        <f aca="false">S153+S156+S154+S155</f>
        <v>2159.3</v>
      </c>
      <c r="T157" s="27" t="n">
        <f aca="false">T153+T156+T154+T155</f>
        <v>5159.3</v>
      </c>
      <c r="U157" s="27" t="n">
        <f aca="false">U153+U156+U154+U155</f>
        <v>0</v>
      </c>
      <c r="V157" s="27" t="n">
        <f aca="false">V153+V156+V154+V155</f>
        <v>0</v>
      </c>
      <c r="W157" s="27" t="n">
        <f aca="false">W153+W156+W154+W155</f>
        <v>0</v>
      </c>
      <c r="X157" s="27" t="n">
        <f aca="false">X153+X156+X154+X155</f>
        <v>5159.3</v>
      </c>
      <c r="Y157" s="27" t="n">
        <f aca="false">Y153+Y156+Y154+Y155</f>
        <v>-5</v>
      </c>
      <c r="Z157" s="27" t="n">
        <f aca="false">Z153+Z156+Z154+Z155</f>
        <v>0</v>
      </c>
      <c r="AA157" s="27" t="n">
        <f aca="false">AA153+AA156+AA154+AA155</f>
        <v>0</v>
      </c>
      <c r="AB157" s="27" t="n">
        <f aca="false">AB153+AB156+AB154+AB155</f>
        <v>0</v>
      </c>
      <c r="AC157" s="27" t="n">
        <f aca="false">AC153+AC156+AC154+AC155</f>
        <v>-5</v>
      </c>
      <c r="AD157" s="27" t="n">
        <f aca="false">AD153+AD156+AD154+AD155</f>
        <v>0</v>
      </c>
      <c r="AE157" s="27"/>
      <c r="AF157" s="27"/>
      <c r="AG157" s="27"/>
      <c r="AH157" s="27"/>
      <c r="AI157" s="27" t="n">
        <f aca="false">AI153+AI156+AI154+AI155</f>
        <v>5154.3</v>
      </c>
      <c r="AJ157" s="27" t="n">
        <f aca="false">AJ153+AJ156+AJ154+AJ155</f>
        <v>0</v>
      </c>
      <c r="AK157" s="27" t="n">
        <f aca="false">AK153+AK156+AK154+AK155</f>
        <v>0</v>
      </c>
      <c r="AL157" s="27" t="n">
        <f aca="false">AL153+AL156+AL154+AL155</f>
        <v>0</v>
      </c>
      <c r="AM157" s="27" t="n">
        <f aca="false">AM153+AM156+AM154+AM155</f>
        <v>5154.3</v>
      </c>
      <c r="AN157" s="27" t="n">
        <f aca="false">AN153+AN154+AN155+AN156</f>
        <v>0</v>
      </c>
      <c r="AO157" s="24" t="n">
        <f aca="false">AO153+AO154+AO155+AO156</f>
        <v>0</v>
      </c>
      <c r="AP157" s="24" t="n">
        <f aca="false">AP153+AP154+AP155+AP156</f>
        <v>0</v>
      </c>
      <c r="AQ157" s="24" t="n">
        <f aca="false">AQ153+AQ154+AQ155+AQ156</f>
        <v>0</v>
      </c>
      <c r="AR157" s="24" t="n">
        <f aca="false">AR153+AR154+AR155+AR156</f>
        <v>0</v>
      </c>
      <c r="AS157" s="24" t="n">
        <f aca="false">AS153+AS154+AS155+AS156</f>
        <v>-70</v>
      </c>
      <c r="AT157" s="24" t="n">
        <f aca="false">AT153+AT154+AT155+AT156</f>
        <v>0</v>
      </c>
      <c r="AU157" s="24" t="n">
        <f aca="false">AU153+AU154+AU155+AU156</f>
        <v>0</v>
      </c>
      <c r="AV157" s="24" t="n">
        <f aca="false">AV153+AV154+AV155+AV156</f>
        <v>0</v>
      </c>
      <c r="AW157" s="24" t="n">
        <f aca="false">AW153+AW154+AW155+AW156</f>
        <v>-70</v>
      </c>
      <c r="AX157" s="24" t="n">
        <f aca="false">AX153+AX154+AX155+AX156</f>
        <v>5084.3</v>
      </c>
      <c r="AY157" s="24" t="n">
        <f aca="false">AY153+AY154+AY155+AY156</f>
        <v>0</v>
      </c>
      <c r="AZ157" s="24" t="n">
        <f aca="false">AZ153+AZ154+AZ155+AZ156</f>
        <v>0</v>
      </c>
      <c r="BA157" s="24" t="n">
        <f aca="false">BA153+BA154+BA155+BA156</f>
        <v>0</v>
      </c>
      <c r="BB157" s="24" t="n">
        <f aca="false">BB153+BB154+BB155+BB156</f>
        <v>5084.3</v>
      </c>
      <c r="BC157" s="27" t="n">
        <f aca="false">BC153+BC154+BC155+BC156</f>
        <v>0</v>
      </c>
      <c r="BD157" s="24" t="n">
        <f aca="false">BD153+BD154+BD155+BD156</f>
        <v>0</v>
      </c>
      <c r="BE157" s="24" t="n">
        <f aca="false">BE153+BE154+BE155+BE156</f>
        <v>0</v>
      </c>
      <c r="BF157" s="24" t="n">
        <f aca="false">BF153+BF154+BF155+BF156</f>
        <v>0</v>
      </c>
      <c r="BG157" s="24" t="n">
        <f aca="false">BG153+BG154+BG155+BG156</f>
        <v>0</v>
      </c>
      <c r="BH157" s="27" t="n">
        <f aca="false">BH153+BH154+BH155+BH156</f>
        <v>0</v>
      </c>
      <c r="BI157" s="24" t="n">
        <f aca="false">BI153+BI154+BI155+BI156</f>
        <v>0</v>
      </c>
      <c r="BJ157" s="24" t="n">
        <f aca="false">BJ153+BJ154+BJ155+BJ156</f>
        <v>0</v>
      </c>
      <c r="BK157" s="24" t="n">
        <f aca="false">BK153+BK154+BK155+BK156</f>
        <v>0</v>
      </c>
      <c r="BL157" s="24" t="n">
        <f aca="false">BL153+BL154+BL155+BL156</f>
        <v>0</v>
      </c>
      <c r="BM157" s="23" t="n">
        <f aca="false">AX157+BC157+BH157</f>
        <v>5084.3</v>
      </c>
      <c r="BN157" s="23" t="n">
        <f aca="false">AY157+BD157+BI157</f>
        <v>0</v>
      </c>
      <c r="BO157" s="23" t="n">
        <f aca="false">AZ157+BE157+BJ157</f>
        <v>0</v>
      </c>
      <c r="BP157" s="23" t="n">
        <f aca="false">BA157+BF157+BK157</f>
        <v>0</v>
      </c>
      <c r="BQ157" s="23" t="n">
        <f aca="false">BB157+BG157+BL157</f>
        <v>5084.3</v>
      </c>
      <c r="BR157" s="23" t="n">
        <f aca="false">BR153+BR154+BR155+BR156</f>
        <v>0</v>
      </c>
      <c r="BS157" s="23" t="n">
        <f aca="false">BS153+BS154+BS155+BS156</f>
        <v>0</v>
      </c>
      <c r="BT157" s="23" t="n">
        <f aca="false">BT153+BT154+BT155+BT156</f>
        <v>0</v>
      </c>
      <c r="BU157" s="23" t="n">
        <f aca="false">BU153+BU154+BU155+BU156</f>
        <v>0</v>
      </c>
      <c r="BV157" s="23" t="n">
        <f aca="false">BV153+BV154+BV155+BV156</f>
        <v>0</v>
      </c>
      <c r="BW157" s="23" t="n">
        <f aca="false">BW153+BW154+BW155+BW156</f>
        <v>0</v>
      </c>
      <c r="BX157" s="23" t="n">
        <f aca="false">BX153+BX154+BX155+BX156</f>
        <v>0</v>
      </c>
      <c r="BY157" s="23" t="n">
        <f aca="false">BY153+BY154+BY155+BY156</f>
        <v>0</v>
      </c>
      <c r="BZ157" s="23" t="n">
        <f aca="false">BZ153+BZ154+BZ155+BZ156</f>
        <v>0</v>
      </c>
      <c r="CA157" s="23" t="n">
        <f aca="false">CA153+CA154+CA155+CA156</f>
        <v>0</v>
      </c>
      <c r="CB157" s="23" t="n">
        <f aca="false">CB153+CB154+CB155+CB156</f>
        <v>5084.3</v>
      </c>
      <c r="CC157" s="23" t="n">
        <f aca="false">CC153+CC154+CC155+CC156</f>
        <v>0</v>
      </c>
      <c r="CD157" s="23" t="n">
        <f aca="false">CD153+CD154+CD155+CD156</f>
        <v>0</v>
      </c>
      <c r="CE157" s="23" t="n">
        <f aca="false">CE153+CE154+CE155+CE156</f>
        <v>0</v>
      </c>
      <c r="CF157" s="23" t="n">
        <f aca="false">CF153+CF154+CF155+CF156</f>
        <v>5084.3</v>
      </c>
      <c r="CG157" s="30" t="n">
        <f aca="false">CG153+CG156+CG154+CG155</f>
        <v>29183.34</v>
      </c>
      <c r="CH157" s="30" t="n">
        <f aca="false">CH153+CH156+CH154+CH155</f>
        <v>22932.04</v>
      </c>
      <c r="CI157" s="30" t="n">
        <f aca="false">CI153+CI156+CI154+CI155</f>
        <v>5546.2</v>
      </c>
      <c r="CJ157" s="30" t="n">
        <f aca="false">CJ153+CJ156+CJ154+CJ155</f>
        <v>0</v>
      </c>
      <c r="CK157" s="30" t="n">
        <f aca="false">CK153+CK156+CK154+CK155</f>
        <v>0</v>
      </c>
      <c r="CL157" s="30" t="n">
        <f aca="false">CL153+CL156+CL154+CL155</f>
        <v>23637.14</v>
      </c>
      <c r="CM157" s="30" t="n">
        <f aca="false">SUM(CB157,CG157)</f>
        <v>34267.64</v>
      </c>
    </row>
    <row r="158" s="35" customFormat="true" ht="21.75" hidden="false" customHeight="true" outlineLevel="0" collapsed="false">
      <c r="A158" s="31"/>
      <c r="B158" s="52"/>
      <c r="C158" s="52"/>
      <c r="D158" s="54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22"/>
      <c r="U158" s="22"/>
      <c r="V158" s="22"/>
      <c r="W158" s="22"/>
      <c r="X158" s="22"/>
      <c r="Y158" s="37"/>
      <c r="Z158" s="22"/>
      <c r="AA158" s="22"/>
      <c r="AB158" s="22"/>
      <c r="AC158" s="22"/>
      <c r="AD158" s="37"/>
      <c r="AE158" s="22"/>
      <c r="AF158" s="22"/>
      <c r="AG158" s="22"/>
      <c r="AH158" s="22"/>
      <c r="AI158" s="37"/>
      <c r="AJ158" s="22"/>
      <c r="AK158" s="22"/>
      <c r="AL158" s="22"/>
      <c r="AM158" s="22"/>
      <c r="AN158" s="22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2"/>
      <c r="BD158" s="23"/>
      <c r="BE158" s="23"/>
      <c r="BF158" s="23"/>
      <c r="BG158" s="23"/>
      <c r="BH158" s="22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53"/>
      <c r="CH158" s="53"/>
      <c r="CI158" s="53"/>
      <c r="CJ158" s="53"/>
      <c r="CK158" s="53"/>
      <c r="CL158" s="53"/>
      <c r="CM158" s="24"/>
    </row>
    <row r="159" s="35" customFormat="true" ht="31.5" hidden="false" customHeight="false" outlineLevel="0" collapsed="false">
      <c r="A159" s="25" t="s">
        <v>277</v>
      </c>
      <c r="B159" s="52"/>
      <c r="C159" s="52"/>
      <c r="D159" s="38" t="s">
        <v>278</v>
      </c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22"/>
      <c r="U159" s="22"/>
      <c r="V159" s="22"/>
      <c r="W159" s="22"/>
      <c r="X159" s="22"/>
      <c r="Y159" s="37"/>
      <c r="Z159" s="22"/>
      <c r="AA159" s="22"/>
      <c r="AB159" s="22"/>
      <c r="AC159" s="22"/>
      <c r="AD159" s="37"/>
      <c r="AE159" s="22"/>
      <c r="AF159" s="22"/>
      <c r="AG159" s="22"/>
      <c r="AH159" s="22"/>
      <c r="AI159" s="37"/>
      <c r="AJ159" s="22"/>
      <c r="AK159" s="22"/>
      <c r="AL159" s="22"/>
      <c r="AM159" s="22"/>
      <c r="AN159" s="22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2"/>
      <c r="BD159" s="23"/>
      <c r="BE159" s="23"/>
      <c r="BF159" s="23"/>
      <c r="BG159" s="23"/>
      <c r="BH159" s="22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53"/>
      <c r="CH159" s="53"/>
      <c r="CI159" s="53"/>
      <c r="CJ159" s="53"/>
      <c r="CK159" s="53"/>
      <c r="CL159" s="53"/>
      <c r="CM159" s="24"/>
    </row>
    <row r="160" s="35" customFormat="true" ht="18.75" hidden="false" customHeight="true" outlineLevel="0" collapsed="false">
      <c r="A160" s="31"/>
      <c r="B160" s="25" t="s">
        <v>38</v>
      </c>
      <c r="C160" s="25" t="s">
        <v>180</v>
      </c>
      <c r="D160" s="26" t="s">
        <v>181</v>
      </c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22" t="n">
        <f aca="false">U160+X160</f>
        <v>0</v>
      </c>
      <c r="U160" s="22" t="n">
        <f aca="false">F160+K160+P160</f>
        <v>0</v>
      </c>
      <c r="V160" s="22" t="n">
        <f aca="false">G160+L160+Q160</f>
        <v>0</v>
      </c>
      <c r="W160" s="22" t="n">
        <f aca="false">H160+M160+R160</f>
        <v>0</v>
      </c>
      <c r="X160" s="22" t="n">
        <f aca="false">I160+N160+S160</f>
        <v>0</v>
      </c>
      <c r="Y160" s="37"/>
      <c r="Z160" s="22"/>
      <c r="AA160" s="22"/>
      <c r="AB160" s="22"/>
      <c r="AC160" s="22"/>
      <c r="AD160" s="37"/>
      <c r="AE160" s="22"/>
      <c r="AF160" s="22"/>
      <c r="AG160" s="22"/>
      <c r="AH160" s="22"/>
      <c r="AI160" s="27"/>
      <c r="AJ160" s="27"/>
      <c r="AK160" s="27"/>
      <c r="AL160" s="27"/>
      <c r="AM160" s="27"/>
      <c r="AN160" s="27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7"/>
      <c r="BD160" s="24"/>
      <c r="BE160" s="24"/>
      <c r="BF160" s="24"/>
      <c r="BG160" s="24"/>
      <c r="BH160" s="27"/>
      <c r="BI160" s="24"/>
      <c r="BJ160" s="24"/>
      <c r="BK160" s="24"/>
      <c r="BL160" s="24"/>
      <c r="BM160" s="23" t="n">
        <f aca="false">AX160+BC160+BH160</f>
        <v>0</v>
      </c>
      <c r="BN160" s="23" t="n">
        <f aca="false">AY160+BD160+BI160</f>
        <v>0</v>
      </c>
      <c r="BO160" s="23" t="n">
        <f aca="false">AZ160+BE160+BJ160</f>
        <v>0</v>
      </c>
      <c r="BP160" s="23" t="n">
        <f aca="false">BA160+BF160+BK160</f>
        <v>0</v>
      </c>
      <c r="BQ160" s="23" t="n">
        <f aca="false">BB160+BG160+BL160</f>
        <v>0</v>
      </c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4" t="n">
        <f aca="false">SUM(CI160,CL160)</f>
        <v>0</v>
      </c>
      <c r="CH160" s="24" t="n">
        <f aca="false">200-35.6+35.6-200</f>
        <v>0</v>
      </c>
      <c r="CI160" s="24"/>
      <c r="CJ160" s="24"/>
      <c r="CK160" s="24"/>
      <c r="CL160" s="24" t="n">
        <f aca="false">200-35.6+35.6-200</f>
        <v>0</v>
      </c>
      <c r="CM160" s="24" t="n">
        <f aca="false">SUM(CB160,CG160)</f>
        <v>0</v>
      </c>
    </row>
    <row r="161" s="35" customFormat="true" ht="15.75" hidden="false" customHeight="true" outlineLevel="0" collapsed="false">
      <c r="A161" s="15"/>
      <c r="B161" s="52"/>
      <c r="C161" s="52"/>
      <c r="D161" s="55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22"/>
      <c r="U161" s="22"/>
      <c r="V161" s="22"/>
      <c r="W161" s="22"/>
      <c r="X161" s="22"/>
      <c r="Y161" s="37"/>
      <c r="Z161" s="22"/>
      <c r="AA161" s="22"/>
      <c r="AB161" s="22"/>
      <c r="AC161" s="22"/>
      <c r="AD161" s="37"/>
      <c r="AE161" s="22"/>
      <c r="AF161" s="22"/>
      <c r="AG161" s="22"/>
      <c r="AH161" s="22"/>
      <c r="AI161" s="37"/>
      <c r="AJ161" s="22"/>
      <c r="AK161" s="22"/>
      <c r="AL161" s="22"/>
      <c r="AM161" s="22"/>
      <c r="AN161" s="22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2"/>
      <c r="BD161" s="23"/>
      <c r="BE161" s="23"/>
      <c r="BF161" s="23"/>
      <c r="BG161" s="23"/>
      <c r="BH161" s="22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53"/>
      <c r="CH161" s="53"/>
      <c r="CI161" s="53"/>
      <c r="CJ161" s="53"/>
      <c r="CK161" s="53"/>
      <c r="CL161" s="53"/>
      <c r="CM161" s="24"/>
    </row>
    <row r="162" s="35" customFormat="true" ht="15.75" hidden="false" customHeight="false" outlineLevel="0" collapsed="false">
      <c r="A162" s="25" t="s">
        <v>50</v>
      </c>
      <c r="B162" s="25"/>
      <c r="C162" s="25"/>
      <c r="D162" s="39" t="s">
        <v>279</v>
      </c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22"/>
      <c r="U162" s="22"/>
      <c r="V162" s="22"/>
      <c r="W162" s="22"/>
      <c r="X162" s="22"/>
      <c r="Y162" s="37"/>
      <c r="Z162" s="22"/>
      <c r="AA162" s="22"/>
      <c r="AB162" s="22"/>
      <c r="AC162" s="22"/>
      <c r="AD162" s="37"/>
      <c r="AE162" s="22"/>
      <c r="AF162" s="22"/>
      <c r="AG162" s="22"/>
      <c r="AH162" s="22"/>
      <c r="AI162" s="37"/>
      <c r="AJ162" s="22"/>
      <c r="AK162" s="22"/>
      <c r="AL162" s="22"/>
      <c r="AM162" s="22"/>
      <c r="AN162" s="22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2"/>
      <c r="BD162" s="23"/>
      <c r="BE162" s="23"/>
      <c r="BF162" s="23"/>
      <c r="BG162" s="23"/>
      <c r="BH162" s="22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53"/>
      <c r="CH162" s="53"/>
      <c r="CI162" s="53"/>
      <c r="CJ162" s="53"/>
      <c r="CK162" s="53"/>
      <c r="CL162" s="53"/>
      <c r="CM162" s="24"/>
    </row>
    <row r="163" s="35" customFormat="true" ht="21" hidden="false" customHeight="true" outlineLevel="0" collapsed="false">
      <c r="A163" s="15"/>
      <c r="B163" s="25" t="s">
        <v>38</v>
      </c>
      <c r="C163" s="25" t="s">
        <v>180</v>
      </c>
      <c r="D163" s="26" t="s">
        <v>181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22" t="n">
        <f aca="false">U163+X163</f>
        <v>0</v>
      </c>
      <c r="U163" s="22"/>
      <c r="V163" s="22"/>
      <c r="W163" s="22"/>
      <c r="X163" s="22"/>
      <c r="Y163" s="37"/>
      <c r="Z163" s="22"/>
      <c r="AA163" s="22"/>
      <c r="AB163" s="22"/>
      <c r="AC163" s="22"/>
      <c r="AD163" s="37"/>
      <c r="AE163" s="22"/>
      <c r="AF163" s="22"/>
      <c r="AG163" s="22"/>
      <c r="AH163" s="22"/>
      <c r="AI163" s="37"/>
      <c r="AJ163" s="22"/>
      <c r="AK163" s="22"/>
      <c r="AL163" s="22"/>
      <c r="AM163" s="22"/>
      <c r="AN163" s="22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2"/>
      <c r="BD163" s="23"/>
      <c r="BE163" s="23"/>
      <c r="BF163" s="23"/>
      <c r="BG163" s="23"/>
      <c r="BH163" s="22"/>
      <c r="BI163" s="23"/>
      <c r="BJ163" s="23"/>
      <c r="BK163" s="23"/>
      <c r="BL163" s="23"/>
      <c r="BM163" s="23" t="n">
        <f aca="false">AX163+BC163+BH163</f>
        <v>0</v>
      </c>
      <c r="BN163" s="23" t="n">
        <f aca="false">AY163+BD163+BI163</f>
        <v>0</v>
      </c>
      <c r="BO163" s="23" t="n">
        <f aca="false">AZ163+BE163+BJ163</f>
        <v>0</v>
      </c>
      <c r="BP163" s="23" t="n">
        <f aca="false">BA163+BF163+BK163</f>
        <v>0</v>
      </c>
      <c r="BQ163" s="23" t="n">
        <f aca="false">BB163+BG163+BL163</f>
        <v>0</v>
      </c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30" t="n">
        <f aca="false">SUM(CI163,CL163)</f>
        <v>36</v>
      </c>
      <c r="CH163" s="30" t="n">
        <v>36</v>
      </c>
      <c r="CI163" s="56"/>
      <c r="CJ163" s="56"/>
      <c r="CK163" s="56"/>
      <c r="CL163" s="30" t="n">
        <v>36</v>
      </c>
      <c r="CM163" s="24" t="n">
        <f aca="false">SUM(CB163,CG163)</f>
        <v>36</v>
      </c>
    </row>
    <row r="164" s="35" customFormat="true" ht="9.75" hidden="false" customHeight="true" outlineLevel="0" collapsed="false">
      <c r="A164" s="15"/>
      <c r="B164" s="52"/>
      <c r="C164" s="52"/>
      <c r="D164" s="55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22"/>
      <c r="U164" s="22"/>
      <c r="V164" s="22"/>
      <c r="W164" s="22"/>
      <c r="X164" s="22"/>
      <c r="Y164" s="37"/>
      <c r="Z164" s="22"/>
      <c r="AA164" s="22"/>
      <c r="AB164" s="22"/>
      <c r="AC164" s="22"/>
      <c r="AD164" s="37"/>
      <c r="AE164" s="22"/>
      <c r="AF164" s="22"/>
      <c r="AG164" s="22"/>
      <c r="AH164" s="22"/>
      <c r="AI164" s="37"/>
      <c r="AJ164" s="22"/>
      <c r="AK164" s="22"/>
      <c r="AL164" s="22"/>
      <c r="AM164" s="22"/>
      <c r="AN164" s="22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2"/>
      <c r="BD164" s="23"/>
      <c r="BE164" s="23"/>
      <c r="BF164" s="23"/>
      <c r="BG164" s="23"/>
      <c r="BH164" s="22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56"/>
      <c r="CH164" s="56"/>
      <c r="CI164" s="56"/>
      <c r="CJ164" s="56"/>
      <c r="CK164" s="56"/>
      <c r="CL164" s="56"/>
      <c r="CM164" s="24"/>
    </row>
    <row r="165" s="35" customFormat="true" ht="18.75" hidden="false" customHeight="true" outlineLevel="0" collapsed="false">
      <c r="A165" s="25" t="s">
        <v>50</v>
      </c>
      <c r="B165" s="25"/>
      <c r="C165" s="25"/>
      <c r="D165" s="39" t="s">
        <v>280</v>
      </c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22"/>
      <c r="U165" s="22"/>
      <c r="V165" s="22"/>
      <c r="W165" s="22"/>
      <c r="X165" s="22"/>
      <c r="Y165" s="37"/>
      <c r="Z165" s="22"/>
      <c r="AA165" s="22"/>
      <c r="AB165" s="22"/>
      <c r="AC165" s="22"/>
      <c r="AD165" s="37"/>
      <c r="AE165" s="22"/>
      <c r="AF165" s="22"/>
      <c r="AG165" s="22"/>
      <c r="AH165" s="22"/>
      <c r="AI165" s="37"/>
      <c r="AJ165" s="22"/>
      <c r="AK165" s="22"/>
      <c r="AL165" s="22"/>
      <c r="AM165" s="22"/>
      <c r="AN165" s="22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2"/>
      <c r="BD165" s="23"/>
      <c r="BE165" s="23"/>
      <c r="BF165" s="23"/>
      <c r="BG165" s="23"/>
      <c r="BH165" s="22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56"/>
      <c r="CH165" s="56"/>
      <c r="CI165" s="56"/>
      <c r="CJ165" s="56"/>
      <c r="CK165" s="56"/>
      <c r="CL165" s="56"/>
      <c r="CM165" s="24"/>
    </row>
    <row r="166" s="35" customFormat="true" ht="18.75" hidden="false" customHeight="true" outlineLevel="0" collapsed="false">
      <c r="A166" s="15"/>
      <c r="B166" s="25" t="s">
        <v>38</v>
      </c>
      <c r="C166" s="25" t="s">
        <v>180</v>
      </c>
      <c r="D166" s="26" t="s">
        <v>181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22"/>
      <c r="U166" s="22"/>
      <c r="V166" s="22"/>
      <c r="W166" s="22"/>
      <c r="X166" s="22"/>
      <c r="Y166" s="37"/>
      <c r="Z166" s="22"/>
      <c r="AA166" s="22"/>
      <c r="AB166" s="22"/>
      <c r="AC166" s="22"/>
      <c r="AD166" s="37"/>
      <c r="AE166" s="22"/>
      <c r="AF166" s="22"/>
      <c r="AG166" s="22"/>
      <c r="AH166" s="22"/>
      <c r="AI166" s="37"/>
      <c r="AJ166" s="22"/>
      <c r="AK166" s="22"/>
      <c r="AL166" s="22"/>
      <c r="AM166" s="22"/>
      <c r="AN166" s="22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2"/>
      <c r="BD166" s="23"/>
      <c r="BE166" s="23"/>
      <c r="BF166" s="23"/>
      <c r="BG166" s="23"/>
      <c r="BH166" s="22"/>
      <c r="BI166" s="23"/>
      <c r="BJ166" s="23"/>
      <c r="BK166" s="23"/>
      <c r="BL166" s="23"/>
      <c r="BM166" s="23" t="n">
        <f aca="false">AX166+BC166+BH166</f>
        <v>0</v>
      </c>
      <c r="BN166" s="23" t="n">
        <f aca="false">AY166+BD166+BI166</f>
        <v>0</v>
      </c>
      <c r="BO166" s="23" t="n">
        <f aca="false">AZ166+BE166+BJ166</f>
        <v>0</v>
      </c>
      <c r="BP166" s="23" t="n">
        <f aca="false">BA166+BF166+BK166</f>
        <v>0</v>
      </c>
      <c r="BQ166" s="23" t="n">
        <f aca="false">BB166+BG166+BL166</f>
        <v>0</v>
      </c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30" t="n">
        <f aca="false">SUM(CI166,CL166)</f>
        <v>200</v>
      </c>
      <c r="CH166" s="30" t="n">
        <v>200</v>
      </c>
      <c r="CI166" s="56"/>
      <c r="CJ166" s="56"/>
      <c r="CK166" s="56"/>
      <c r="CL166" s="30" t="n">
        <v>200</v>
      </c>
      <c r="CM166" s="30" t="n">
        <f aca="false">SUM(CB166,CG166)</f>
        <v>200</v>
      </c>
    </row>
    <row r="167" s="35" customFormat="true" ht="10.5" hidden="false" customHeight="true" outlineLevel="0" collapsed="false">
      <c r="A167" s="15"/>
      <c r="B167" s="25"/>
      <c r="C167" s="25"/>
      <c r="D167" s="26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22"/>
      <c r="U167" s="22"/>
      <c r="V167" s="22"/>
      <c r="W167" s="22"/>
      <c r="X167" s="22"/>
      <c r="Y167" s="37"/>
      <c r="Z167" s="22"/>
      <c r="AA167" s="22"/>
      <c r="AB167" s="22"/>
      <c r="AC167" s="22"/>
      <c r="AD167" s="37"/>
      <c r="AE167" s="22"/>
      <c r="AF167" s="22"/>
      <c r="AG167" s="22"/>
      <c r="AH167" s="22"/>
      <c r="AI167" s="37"/>
      <c r="AJ167" s="22"/>
      <c r="AK167" s="22"/>
      <c r="AL167" s="22"/>
      <c r="AM167" s="22"/>
      <c r="AN167" s="22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2"/>
      <c r="BD167" s="23"/>
      <c r="BE167" s="23"/>
      <c r="BF167" s="23"/>
      <c r="BG167" s="23"/>
      <c r="BH167" s="22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30"/>
      <c r="CH167" s="30"/>
      <c r="CI167" s="56"/>
      <c r="CJ167" s="56"/>
      <c r="CK167" s="56"/>
      <c r="CL167" s="30"/>
      <c r="CM167" s="30"/>
    </row>
    <row r="168" s="35" customFormat="true" ht="18.75" hidden="false" customHeight="true" outlineLevel="0" collapsed="false">
      <c r="A168" s="25" t="s">
        <v>50</v>
      </c>
      <c r="B168" s="25"/>
      <c r="C168" s="25"/>
      <c r="D168" s="39" t="s">
        <v>281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22"/>
      <c r="U168" s="22"/>
      <c r="V168" s="22"/>
      <c r="W168" s="22"/>
      <c r="X168" s="22"/>
      <c r="Y168" s="37"/>
      <c r="Z168" s="22"/>
      <c r="AA168" s="22"/>
      <c r="AB168" s="22"/>
      <c r="AC168" s="22"/>
      <c r="AD168" s="37"/>
      <c r="AE168" s="22"/>
      <c r="AF168" s="22"/>
      <c r="AG168" s="22"/>
      <c r="AH168" s="22"/>
      <c r="AI168" s="37"/>
      <c r="AJ168" s="22"/>
      <c r="AK168" s="22"/>
      <c r="AL168" s="22"/>
      <c r="AM168" s="22"/>
      <c r="AN168" s="22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2"/>
      <c r="BD168" s="23"/>
      <c r="BE168" s="23"/>
      <c r="BF168" s="23"/>
      <c r="BG168" s="23"/>
      <c r="BH168" s="22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30"/>
      <c r="CH168" s="30"/>
      <c r="CI168" s="56"/>
      <c r="CJ168" s="56"/>
      <c r="CK168" s="56"/>
      <c r="CL168" s="30"/>
      <c r="CM168" s="30"/>
    </row>
    <row r="169" s="35" customFormat="true" ht="18.75" hidden="false" customHeight="true" outlineLevel="0" collapsed="false">
      <c r="A169" s="15"/>
      <c r="B169" s="25" t="s">
        <v>38</v>
      </c>
      <c r="C169" s="25" t="s">
        <v>180</v>
      </c>
      <c r="D169" s="26" t="s">
        <v>181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22"/>
      <c r="U169" s="22"/>
      <c r="V169" s="22"/>
      <c r="W169" s="22"/>
      <c r="X169" s="22"/>
      <c r="Y169" s="37"/>
      <c r="Z169" s="22"/>
      <c r="AA169" s="22"/>
      <c r="AB169" s="22"/>
      <c r="AC169" s="22"/>
      <c r="AD169" s="37"/>
      <c r="AE169" s="22"/>
      <c r="AF169" s="22"/>
      <c r="AG169" s="22"/>
      <c r="AH169" s="22"/>
      <c r="AI169" s="37"/>
      <c r="AJ169" s="22"/>
      <c r="AK169" s="22"/>
      <c r="AL169" s="22"/>
      <c r="AM169" s="22"/>
      <c r="AN169" s="22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2"/>
      <c r="BD169" s="23"/>
      <c r="BE169" s="23"/>
      <c r="BF169" s="23"/>
      <c r="BG169" s="23"/>
      <c r="BH169" s="22"/>
      <c r="BI169" s="23"/>
      <c r="BJ169" s="23"/>
      <c r="BK169" s="23"/>
      <c r="BL169" s="23"/>
      <c r="BM169" s="23" t="n">
        <f aca="false">AX169+BC169+BH169</f>
        <v>0</v>
      </c>
      <c r="BN169" s="23" t="n">
        <f aca="false">AY169+BD169+BI169</f>
        <v>0</v>
      </c>
      <c r="BO169" s="23" t="n">
        <f aca="false">AZ169+BE169+BJ169</f>
        <v>0</v>
      </c>
      <c r="BP169" s="23" t="n">
        <f aca="false">BA169+BF169+BK169</f>
        <v>0</v>
      </c>
      <c r="BQ169" s="23" t="n">
        <f aca="false">BB169+BG169+BL169</f>
        <v>0</v>
      </c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30" t="n">
        <f aca="false">SUM(CI169,CL169)</f>
        <v>500</v>
      </c>
      <c r="CH169" s="30" t="n">
        <v>500</v>
      </c>
      <c r="CI169" s="56"/>
      <c r="CJ169" s="56"/>
      <c r="CK169" s="56"/>
      <c r="CL169" s="30" t="n">
        <v>500</v>
      </c>
      <c r="CM169" s="30" t="n">
        <f aca="false">SUM(CB169,CG169)</f>
        <v>500</v>
      </c>
    </row>
    <row r="170" s="35" customFormat="true" ht="12" hidden="false" customHeight="true" outlineLevel="0" collapsed="false">
      <c r="A170" s="15"/>
      <c r="B170" s="25"/>
      <c r="C170" s="25"/>
      <c r="D170" s="26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22"/>
      <c r="U170" s="22"/>
      <c r="V170" s="22"/>
      <c r="W170" s="22"/>
      <c r="X170" s="22"/>
      <c r="Y170" s="37"/>
      <c r="Z170" s="22"/>
      <c r="AA170" s="22"/>
      <c r="AB170" s="22"/>
      <c r="AC170" s="22"/>
      <c r="AD170" s="37"/>
      <c r="AE170" s="22"/>
      <c r="AF170" s="22"/>
      <c r="AG170" s="22"/>
      <c r="AH170" s="22"/>
      <c r="AI170" s="37"/>
      <c r="AJ170" s="22"/>
      <c r="AK170" s="22"/>
      <c r="AL170" s="22"/>
      <c r="AM170" s="22"/>
      <c r="AN170" s="22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2"/>
      <c r="BD170" s="23"/>
      <c r="BE170" s="23"/>
      <c r="BF170" s="23"/>
      <c r="BG170" s="23"/>
      <c r="BH170" s="22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30"/>
      <c r="CH170" s="30"/>
      <c r="CI170" s="56"/>
      <c r="CJ170" s="56"/>
      <c r="CK170" s="56"/>
      <c r="CL170" s="30"/>
      <c r="CM170" s="30"/>
    </row>
    <row r="171" s="35" customFormat="true" ht="18.75" hidden="false" customHeight="true" outlineLevel="0" collapsed="false">
      <c r="A171" s="25" t="s">
        <v>50</v>
      </c>
      <c r="B171" s="25"/>
      <c r="C171" s="25"/>
      <c r="D171" s="39" t="s">
        <v>282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22"/>
      <c r="U171" s="22"/>
      <c r="V171" s="22"/>
      <c r="W171" s="22"/>
      <c r="X171" s="22"/>
      <c r="Y171" s="37"/>
      <c r="Z171" s="22"/>
      <c r="AA171" s="22"/>
      <c r="AB171" s="22"/>
      <c r="AC171" s="22"/>
      <c r="AD171" s="37"/>
      <c r="AE171" s="22"/>
      <c r="AF171" s="22"/>
      <c r="AG171" s="22"/>
      <c r="AH171" s="22"/>
      <c r="AI171" s="37"/>
      <c r="AJ171" s="22"/>
      <c r="AK171" s="22"/>
      <c r="AL171" s="22"/>
      <c r="AM171" s="22"/>
      <c r="AN171" s="22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2"/>
      <c r="BD171" s="23"/>
      <c r="BE171" s="23"/>
      <c r="BF171" s="23"/>
      <c r="BG171" s="23"/>
      <c r="BH171" s="22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30"/>
      <c r="CH171" s="30"/>
      <c r="CI171" s="56"/>
      <c r="CJ171" s="56"/>
      <c r="CK171" s="56"/>
      <c r="CL171" s="30"/>
      <c r="CM171" s="30"/>
    </row>
    <row r="172" s="35" customFormat="true" ht="18.75" hidden="false" customHeight="true" outlineLevel="0" collapsed="false">
      <c r="A172" s="15"/>
      <c r="B172" s="25" t="s">
        <v>38</v>
      </c>
      <c r="C172" s="25" t="s">
        <v>180</v>
      </c>
      <c r="D172" s="26" t="s">
        <v>181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22"/>
      <c r="U172" s="22"/>
      <c r="V172" s="22"/>
      <c r="W172" s="22"/>
      <c r="X172" s="22"/>
      <c r="Y172" s="37"/>
      <c r="Z172" s="22"/>
      <c r="AA172" s="22"/>
      <c r="AB172" s="22"/>
      <c r="AC172" s="22"/>
      <c r="AD172" s="37"/>
      <c r="AE172" s="22"/>
      <c r="AF172" s="22"/>
      <c r="AG172" s="22"/>
      <c r="AH172" s="22"/>
      <c r="AI172" s="37"/>
      <c r="AJ172" s="22"/>
      <c r="AK172" s="22"/>
      <c r="AL172" s="22"/>
      <c r="AM172" s="22"/>
      <c r="AN172" s="22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2"/>
      <c r="BD172" s="23"/>
      <c r="BE172" s="23"/>
      <c r="BF172" s="23"/>
      <c r="BG172" s="23"/>
      <c r="BH172" s="22"/>
      <c r="BI172" s="23"/>
      <c r="BJ172" s="23"/>
      <c r="BK172" s="23"/>
      <c r="BL172" s="23"/>
      <c r="BM172" s="23" t="n">
        <f aca="false">AX172+BC172+BH172</f>
        <v>0</v>
      </c>
      <c r="BN172" s="23" t="n">
        <f aca="false">AY172+BD172+BI172</f>
        <v>0</v>
      </c>
      <c r="BO172" s="23" t="n">
        <f aca="false">AZ172+BE172+BJ172</f>
        <v>0</v>
      </c>
      <c r="BP172" s="23" t="n">
        <f aca="false">BA172+BF172+BK172</f>
        <v>0</v>
      </c>
      <c r="BQ172" s="23" t="n">
        <f aca="false">BB172+BG172+BL172</f>
        <v>0</v>
      </c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30" t="n">
        <f aca="false">SUM(CI172,CL172)</f>
        <v>100</v>
      </c>
      <c r="CH172" s="30" t="n">
        <v>100</v>
      </c>
      <c r="CI172" s="56"/>
      <c r="CJ172" s="56"/>
      <c r="CK172" s="56"/>
      <c r="CL172" s="30" t="n">
        <v>100</v>
      </c>
      <c r="CM172" s="30" t="n">
        <f aca="false">SUM(CB172,CG172)</f>
        <v>100</v>
      </c>
    </row>
    <row r="173" s="35" customFormat="true" ht="12.75" hidden="false" customHeight="true" outlineLevel="0" collapsed="false">
      <c r="A173" s="15"/>
      <c r="B173" s="25"/>
      <c r="C173" s="25"/>
      <c r="D173" s="26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22"/>
      <c r="U173" s="22"/>
      <c r="V173" s="22"/>
      <c r="W173" s="22"/>
      <c r="X173" s="22"/>
      <c r="Y173" s="37"/>
      <c r="Z173" s="22"/>
      <c r="AA173" s="22"/>
      <c r="AB173" s="22"/>
      <c r="AC173" s="22"/>
      <c r="AD173" s="37"/>
      <c r="AE173" s="22"/>
      <c r="AF173" s="22"/>
      <c r="AG173" s="22"/>
      <c r="AH173" s="22"/>
      <c r="AI173" s="37"/>
      <c r="AJ173" s="22"/>
      <c r="AK173" s="22"/>
      <c r="AL173" s="22"/>
      <c r="AM173" s="22"/>
      <c r="AN173" s="22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2"/>
      <c r="BD173" s="23"/>
      <c r="BE173" s="23"/>
      <c r="BF173" s="23"/>
      <c r="BG173" s="23"/>
      <c r="BH173" s="22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30"/>
      <c r="CH173" s="30"/>
      <c r="CI173" s="56"/>
      <c r="CJ173" s="56"/>
      <c r="CK173" s="56"/>
      <c r="CL173" s="30"/>
      <c r="CM173" s="30"/>
    </row>
    <row r="174" s="35" customFormat="true" ht="18.75" hidden="true" customHeight="true" outlineLevel="0" collapsed="false">
      <c r="A174" s="15"/>
      <c r="B174" s="25"/>
      <c r="C174" s="25"/>
      <c r="D174" s="39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22"/>
      <c r="U174" s="22"/>
      <c r="V174" s="22"/>
      <c r="W174" s="22"/>
      <c r="X174" s="22"/>
      <c r="Y174" s="37"/>
      <c r="Z174" s="22"/>
      <c r="AA174" s="22"/>
      <c r="AB174" s="22"/>
      <c r="AC174" s="22"/>
      <c r="AD174" s="37"/>
      <c r="AE174" s="22"/>
      <c r="AF174" s="22"/>
      <c r="AG174" s="22"/>
      <c r="AH174" s="22"/>
      <c r="AI174" s="37"/>
      <c r="AJ174" s="22"/>
      <c r="AK174" s="22"/>
      <c r="AL174" s="22"/>
      <c r="AM174" s="22"/>
      <c r="AN174" s="22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2"/>
      <c r="BD174" s="23"/>
      <c r="BE174" s="23"/>
      <c r="BF174" s="23"/>
      <c r="BG174" s="23"/>
      <c r="BH174" s="22"/>
      <c r="BI174" s="23"/>
      <c r="BJ174" s="23"/>
      <c r="BK174" s="23"/>
      <c r="BL174" s="23"/>
      <c r="BM174" s="23" t="n">
        <f aca="false">AX174+BC174+BH174</f>
        <v>0</v>
      </c>
      <c r="BN174" s="23" t="n">
        <f aca="false">AY174+BD174+BI174</f>
        <v>0</v>
      </c>
      <c r="BO174" s="23" t="n">
        <f aca="false">AZ174+BE174+BJ174</f>
        <v>0</v>
      </c>
      <c r="BP174" s="23" t="n">
        <f aca="false">BA174+BF174+BK174</f>
        <v>0</v>
      </c>
      <c r="BQ174" s="23" t="n">
        <f aca="false">BB174+BG174+BL174</f>
        <v>0</v>
      </c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30"/>
      <c r="CH174" s="30"/>
      <c r="CI174" s="56"/>
      <c r="CJ174" s="56"/>
      <c r="CK174" s="56"/>
      <c r="CL174" s="30"/>
      <c r="CM174" s="30"/>
    </row>
    <row r="175" s="35" customFormat="true" ht="18.75" hidden="true" customHeight="true" outlineLevel="0" collapsed="false">
      <c r="A175" s="15"/>
      <c r="B175" s="25"/>
      <c r="C175" s="25"/>
      <c r="D175" s="26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22"/>
      <c r="U175" s="22"/>
      <c r="V175" s="22"/>
      <c r="W175" s="22"/>
      <c r="X175" s="22"/>
      <c r="Y175" s="37"/>
      <c r="Z175" s="22"/>
      <c r="AA175" s="22"/>
      <c r="AB175" s="22"/>
      <c r="AC175" s="22"/>
      <c r="AD175" s="37"/>
      <c r="AE175" s="22"/>
      <c r="AF175" s="22"/>
      <c r="AG175" s="22"/>
      <c r="AH175" s="22"/>
      <c r="AI175" s="37"/>
      <c r="AJ175" s="22"/>
      <c r="AK175" s="22"/>
      <c r="AL175" s="22"/>
      <c r="AM175" s="22"/>
      <c r="AN175" s="22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2"/>
      <c r="BD175" s="23"/>
      <c r="BE175" s="23"/>
      <c r="BF175" s="23"/>
      <c r="BG175" s="23"/>
      <c r="BH175" s="22"/>
      <c r="BI175" s="23"/>
      <c r="BJ175" s="23"/>
      <c r="BK175" s="23"/>
      <c r="BL175" s="23"/>
      <c r="BM175" s="23" t="n">
        <f aca="false">AX175+BC175+BH175</f>
        <v>0</v>
      </c>
      <c r="BN175" s="23" t="n">
        <f aca="false">AY175+BD175+BI175</f>
        <v>0</v>
      </c>
      <c r="BO175" s="23" t="n">
        <f aca="false">AZ175+BE175+BJ175</f>
        <v>0</v>
      </c>
      <c r="BP175" s="23" t="n">
        <f aca="false">BA175+BF175+BK175</f>
        <v>0</v>
      </c>
      <c r="BQ175" s="23" t="n">
        <f aca="false">BB175+BG175+BL175</f>
        <v>0</v>
      </c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30"/>
      <c r="CH175" s="30"/>
      <c r="CI175" s="56"/>
      <c r="CJ175" s="56"/>
      <c r="CK175" s="56"/>
      <c r="CL175" s="30"/>
      <c r="CM175" s="30"/>
    </row>
    <row r="176" s="35" customFormat="true" ht="18.75" hidden="true" customHeight="true" outlineLevel="0" collapsed="false">
      <c r="A176" s="15"/>
      <c r="B176" s="25"/>
      <c r="C176" s="25"/>
      <c r="D176" s="26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22"/>
      <c r="U176" s="22"/>
      <c r="V176" s="22"/>
      <c r="W176" s="22"/>
      <c r="X176" s="22"/>
      <c r="Y176" s="37"/>
      <c r="Z176" s="22"/>
      <c r="AA176" s="22"/>
      <c r="AB176" s="22"/>
      <c r="AC176" s="22"/>
      <c r="AD176" s="37"/>
      <c r="AE176" s="22"/>
      <c r="AF176" s="22"/>
      <c r="AG176" s="22"/>
      <c r="AH176" s="22"/>
      <c r="AI176" s="37"/>
      <c r="AJ176" s="22"/>
      <c r="AK176" s="22"/>
      <c r="AL176" s="22"/>
      <c r="AM176" s="22"/>
      <c r="AN176" s="22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2"/>
      <c r="BD176" s="23"/>
      <c r="BE176" s="23"/>
      <c r="BF176" s="23"/>
      <c r="BG176" s="23"/>
      <c r="BH176" s="22"/>
      <c r="BI176" s="23"/>
      <c r="BJ176" s="23"/>
      <c r="BK176" s="23"/>
      <c r="BL176" s="23"/>
      <c r="BM176" s="23" t="n">
        <f aca="false">AX176+BC176+BH176</f>
        <v>0</v>
      </c>
      <c r="BN176" s="23" t="n">
        <f aca="false">AY176+BD176+BI176</f>
        <v>0</v>
      </c>
      <c r="BO176" s="23" t="n">
        <f aca="false">AZ176+BE176+BJ176</f>
        <v>0</v>
      </c>
      <c r="BP176" s="23" t="n">
        <f aca="false">BA176+BF176+BK176</f>
        <v>0</v>
      </c>
      <c r="BQ176" s="23" t="n">
        <f aca="false">BB176+BG176+BL176</f>
        <v>0</v>
      </c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30"/>
      <c r="CH176" s="30"/>
      <c r="CI176" s="56"/>
      <c r="CJ176" s="56"/>
      <c r="CK176" s="56"/>
      <c r="CL176" s="30"/>
      <c r="CM176" s="30"/>
    </row>
    <row r="177" s="35" customFormat="true" ht="18.75" hidden="false" customHeight="true" outlineLevel="0" collapsed="false">
      <c r="A177" s="25" t="s">
        <v>50</v>
      </c>
      <c r="B177" s="25"/>
      <c r="C177" s="25"/>
      <c r="D177" s="39" t="s">
        <v>283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22"/>
      <c r="U177" s="22"/>
      <c r="V177" s="22"/>
      <c r="W177" s="22"/>
      <c r="X177" s="22"/>
      <c r="Y177" s="37"/>
      <c r="Z177" s="22"/>
      <c r="AA177" s="22"/>
      <c r="AB177" s="22"/>
      <c r="AC177" s="22"/>
      <c r="AD177" s="37"/>
      <c r="AE177" s="22"/>
      <c r="AF177" s="22"/>
      <c r="AG177" s="22"/>
      <c r="AH177" s="22"/>
      <c r="AI177" s="37"/>
      <c r="AJ177" s="22"/>
      <c r="AK177" s="22"/>
      <c r="AL177" s="22"/>
      <c r="AM177" s="22"/>
      <c r="AN177" s="22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2"/>
      <c r="BD177" s="23"/>
      <c r="BE177" s="23"/>
      <c r="BF177" s="23"/>
      <c r="BG177" s="23"/>
      <c r="BH177" s="22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30"/>
      <c r="CH177" s="30"/>
      <c r="CI177" s="56"/>
      <c r="CJ177" s="56"/>
      <c r="CK177" s="56"/>
      <c r="CL177" s="30"/>
      <c r="CM177" s="30"/>
    </row>
    <row r="178" s="35" customFormat="true" ht="18.75" hidden="false" customHeight="true" outlineLevel="0" collapsed="false">
      <c r="A178" s="15"/>
      <c r="B178" s="25" t="s">
        <v>38</v>
      </c>
      <c r="C178" s="25" t="s">
        <v>180</v>
      </c>
      <c r="D178" s="26" t="s">
        <v>181</v>
      </c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22"/>
      <c r="U178" s="22"/>
      <c r="V178" s="22"/>
      <c r="W178" s="22"/>
      <c r="X178" s="22"/>
      <c r="Y178" s="37"/>
      <c r="Z178" s="22"/>
      <c r="AA178" s="22"/>
      <c r="AB178" s="22"/>
      <c r="AC178" s="22"/>
      <c r="AD178" s="37"/>
      <c r="AE178" s="22"/>
      <c r="AF178" s="22"/>
      <c r="AG178" s="22"/>
      <c r="AH178" s="22"/>
      <c r="AI178" s="37"/>
      <c r="AJ178" s="22"/>
      <c r="AK178" s="22"/>
      <c r="AL178" s="22"/>
      <c r="AM178" s="22"/>
      <c r="AN178" s="22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2"/>
      <c r="BD178" s="23"/>
      <c r="BE178" s="23"/>
      <c r="BF178" s="23"/>
      <c r="BG178" s="23"/>
      <c r="BH178" s="22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30" t="n">
        <f aca="false">SUM(CI178,CL178)</f>
        <v>200</v>
      </c>
      <c r="CH178" s="30" t="n">
        <v>200</v>
      </c>
      <c r="CI178" s="56"/>
      <c r="CJ178" s="56"/>
      <c r="CK178" s="56"/>
      <c r="CL178" s="30" t="n">
        <v>200</v>
      </c>
      <c r="CM178" s="30" t="n">
        <f aca="false">SUM(CB178,CG178)</f>
        <v>200</v>
      </c>
    </row>
    <row r="179" s="35" customFormat="true" ht="18.75" hidden="false" customHeight="true" outlineLevel="0" collapsed="false">
      <c r="A179" s="15"/>
      <c r="B179" s="25"/>
      <c r="C179" s="26"/>
      <c r="D179" s="26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22"/>
      <c r="U179" s="22"/>
      <c r="V179" s="22"/>
      <c r="W179" s="22"/>
      <c r="X179" s="22"/>
      <c r="Y179" s="37"/>
      <c r="Z179" s="22"/>
      <c r="AA179" s="22"/>
      <c r="AB179" s="22"/>
      <c r="AC179" s="22"/>
      <c r="AD179" s="37"/>
      <c r="AE179" s="22"/>
      <c r="AF179" s="22"/>
      <c r="AG179" s="22"/>
      <c r="AH179" s="22"/>
      <c r="AI179" s="37"/>
      <c r="AJ179" s="22"/>
      <c r="AK179" s="22"/>
      <c r="AL179" s="22"/>
      <c r="AM179" s="22"/>
      <c r="AN179" s="22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2"/>
      <c r="BD179" s="23"/>
      <c r="BE179" s="23"/>
      <c r="BF179" s="23"/>
      <c r="BG179" s="23"/>
      <c r="BH179" s="22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30"/>
      <c r="CH179" s="30"/>
      <c r="CI179" s="56"/>
      <c r="CJ179" s="56"/>
      <c r="CK179" s="56"/>
      <c r="CL179" s="30"/>
      <c r="CM179" s="24"/>
    </row>
    <row r="180" customFormat="false" ht="50.25" hidden="false" customHeight="true" outlineLevel="0" collapsed="false">
      <c r="A180" s="25" t="s">
        <v>284</v>
      </c>
      <c r="B180" s="25"/>
      <c r="C180" s="25"/>
      <c r="D180" s="38" t="s">
        <v>285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2"/>
      <c r="U180" s="22"/>
      <c r="V180" s="22"/>
      <c r="W180" s="22"/>
      <c r="X180" s="22"/>
      <c r="Y180" s="27"/>
      <c r="Z180" s="22"/>
      <c r="AA180" s="22"/>
      <c r="AB180" s="22"/>
      <c r="AC180" s="22"/>
      <c r="AD180" s="27"/>
      <c r="AE180" s="22"/>
      <c r="AF180" s="22"/>
      <c r="AG180" s="22"/>
      <c r="AH180" s="22"/>
      <c r="AI180" s="27" t="n">
        <f aca="false">SUM(AI181:AI184)</f>
        <v>29</v>
      </c>
      <c r="AJ180" s="27" t="n">
        <f aca="false">SUM(AJ181:AJ184)</f>
        <v>29</v>
      </c>
      <c r="AK180" s="27" t="n">
        <f aca="false">SUM(AK181:AK184)</f>
        <v>0</v>
      </c>
      <c r="AL180" s="27" t="n">
        <f aca="false">SUM(AL181:AL184)</f>
        <v>0</v>
      </c>
      <c r="AM180" s="27" t="n">
        <f aca="false">SUM(AM181:AM184)</f>
        <v>0</v>
      </c>
      <c r="AN180" s="27" t="n">
        <f aca="false">SUM(AN181:AN184)</f>
        <v>0</v>
      </c>
      <c r="AO180" s="24" t="n">
        <f aca="false">SUM(AO181:AO184)</f>
        <v>0</v>
      </c>
      <c r="AP180" s="24" t="n">
        <f aca="false">SUM(AP181:AP184)</f>
        <v>0</v>
      </c>
      <c r="AQ180" s="24" t="n">
        <f aca="false">SUM(AQ181:AQ184)</f>
        <v>0</v>
      </c>
      <c r="AR180" s="24" t="n">
        <f aca="false">SUM(AR181:AR184)</f>
        <v>0</v>
      </c>
      <c r="AS180" s="24" t="n">
        <f aca="false">SUM(AS181:AS184)</f>
        <v>0</v>
      </c>
      <c r="AT180" s="24" t="n">
        <f aca="false">SUM(AT181:AT184)</f>
        <v>0</v>
      </c>
      <c r="AU180" s="24" t="n">
        <f aca="false">SUM(AU181:AU184)</f>
        <v>0</v>
      </c>
      <c r="AV180" s="24" t="n">
        <f aca="false">SUM(AV181:AV184)</f>
        <v>0</v>
      </c>
      <c r="AW180" s="24" t="n">
        <f aca="false">SUM(AW181:AW184)</f>
        <v>0</v>
      </c>
      <c r="AX180" s="24" t="n">
        <f aca="false">SUM(AX181:AX184)</f>
        <v>29</v>
      </c>
      <c r="AY180" s="24" t="n">
        <f aca="false">SUM(AY181:AY184)</f>
        <v>29</v>
      </c>
      <c r="AZ180" s="24" t="n">
        <f aca="false">SUM(AZ181:AZ184)</f>
        <v>0</v>
      </c>
      <c r="BA180" s="24" t="n">
        <f aca="false">SUM(BA181:BA184)</f>
        <v>0</v>
      </c>
      <c r="BB180" s="24" t="n">
        <f aca="false">SUM(BB181:BB184)</f>
        <v>0</v>
      </c>
      <c r="BC180" s="27" t="n">
        <f aca="false">SUM(BC181:BC184)</f>
        <v>0</v>
      </c>
      <c r="BD180" s="24" t="n">
        <f aca="false">SUM(BD181:BD184)</f>
        <v>0</v>
      </c>
      <c r="BE180" s="24" t="n">
        <f aca="false">SUM(BE181:BE184)</f>
        <v>0</v>
      </c>
      <c r="BF180" s="24" t="n">
        <f aca="false">SUM(BF181:BF184)</f>
        <v>0</v>
      </c>
      <c r="BG180" s="24" t="n">
        <f aca="false">SUM(BG181:BG184)</f>
        <v>0</v>
      </c>
      <c r="BH180" s="27" t="n">
        <f aca="false">SUM(BH181:BH184)</f>
        <v>0</v>
      </c>
      <c r="BI180" s="24" t="n">
        <f aca="false">SUM(BI181:BI184)</f>
        <v>0</v>
      </c>
      <c r="BJ180" s="24" t="n">
        <f aca="false">SUM(BJ181:BJ184)</f>
        <v>0</v>
      </c>
      <c r="BK180" s="24" t="n">
        <f aca="false">SUM(BK181:BK184)</f>
        <v>0</v>
      </c>
      <c r="BL180" s="24" t="n">
        <f aca="false">SUM(BL181:BL184)</f>
        <v>0</v>
      </c>
      <c r="BM180" s="24" t="n">
        <f aca="false">AX180+BC180+BH180</f>
        <v>29</v>
      </c>
      <c r="BN180" s="24" t="n">
        <f aca="false">AY180+BD180+BI180</f>
        <v>29</v>
      </c>
      <c r="BO180" s="24" t="n">
        <f aca="false">AZ180+BE180+BJ180</f>
        <v>0</v>
      </c>
      <c r="BP180" s="24" t="n">
        <f aca="false">BA180+BF180+BK180</f>
        <v>0</v>
      </c>
      <c r="BQ180" s="24" t="n">
        <f aca="false">BB180+BG180+BL180</f>
        <v>0</v>
      </c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</row>
    <row r="181" customFormat="false" ht="33.75" hidden="false" customHeight="true" outlineLevel="0" collapsed="false">
      <c r="A181" s="51"/>
      <c r="B181" s="25" t="s">
        <v>38</v>
      </c>
      <c r="C181" s="25" t="s">
        <v>286</v>
      </c>
      <c r="D181" s="26" t="s">
        <v>287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 t="n">
        <f aca="false">SUM(AJ181,AM181)</f>
        <v>0</v>
      </c>
      <c r="AJ181" s="27" t="n">
        <f aca="false">Z181+AE181+U181</f>
        <v>0</v>
      </c>
      <c r="AK181" s="27" t="n">
        <f aca="false">AA181+AF181+V181</f>
        <v>0</v>
      </c>
      <c r="AL181" s="27" t="n">
        <f aca="false">AB181+AG181+W181</f>
        <v>0</v>
      </c>
      <c r="AM181" s="27" t="n">
        <f aca="false">AC181+AH181+X181</f>
        <v>0</v>
      </c>
      <c r="AN181" s="27" t="n">
        <f aca="false">AO181+AR181</f>
        <v>0</v>
      </c>
      <c r="AO181" s="24"/>
      <c r="AP181" s="24"/>
      <c r="AQ181" s="24"/>
      <c r="AR181" s="24"/>
      <c r="AS181" s="24" t="n">
        <f aca="false">AT181+AW181</f>
        <v>0</v>
      </c>
      <c r="AT181" s="24"/>
      <c r="AU181" s="24"/>
      <c r="AV181" s="24"/>
      <c r="AW181" s="24"/>
      <c r="AX181" s="24" t="n">
        <f aca="false">SUM(AI181+AN181+AS181)</f>
        <v>0</v>
      </c>
      <c r="AY181" s="24" t="n">
        <f aca="false">SUM(AJ181+AO181+AT181)</f>
        <v>0</v>
      </c>
      <c r="AZ181" s="24" t="n">
        <f aca="false">SUM(AK181+AP181+AU181)</f>
        <v>0</v>
      </c>
      <c r="BA181" s="24" t="n">
        <f aca="false">SUM(AL181+AQ181+AV181)</f>
        <v>0</v>
      </c>
      <c r="BB181" s="24" t="n">
        <f aca="false">SUM(AM181+AR181+AW181)</f>
        <v>0</v>
      </c>
      <c r="BC181" s="27" t="n">
        <f aca="false">BD181+BG181</f>
        <v>0</v>
      </c>
      <c r="BD181" s="24"/>
      <c r="BE181" s="24"/>
      <c r="BF181" s="24"/>
      <c r="BG181" s="24"/>
      <c r="BH181" s="27" t="n">
        <f aca="false">BI181+BL181</f>
        <v>0</v>
      </c>
      <c r="BI181" s="24"/>
      <c r="BJ181" s="24"/>
      <c r="BK181" s="24"/>
      <c r="BL181" s="24"/>
      <c r="BM181" s="24" t="n">
        <f aca="false">AX181+BC181+BH181</f>
        <v>0</v>
      </c>
      <c r="BN181" s="24" t="n">
        <f aca="false">AY181+BD181+BI181</f>
        <v>0</v>
      </c>
      <c r="BO181" s="24" t="n">
        <f aca="false">AZ181+BE181+BJ181</f>
        <v>0</v>
      </c>
      <c r="BP181" s="24" t="n">
        <f aca="false">BA181+BF181+BK181</f>
        <v>0</v>
      </c>
      <c r="BQ181" s="24" t="n">
        <f aca="false">BB181+BG181+BL181</f>
        <v>0</v>
      </c>
      <c r="BR181" s="24" t="n">
        <f aca="false">BS181+BV181</f>
        <v>0</v>
      </c>
      <c r="BS181" s="24"/>
      <c r="BT181" s="24"/>
      <c r="BU181" s="24"/>
      <c r="BV181" s="24"/>
      <c r="BW181" s="24"/>
      <c r="BX181" s="24"/>
      <c r="BY181" s="24"/>
      <c r="BZ181" s="24"/>
      <c r="CA181" s="24"/>
      <c r="CB181" s="24" t="n">
        <f aca="false">CC181+CF181</f>
        <v>0</v>
      </c>
      <c r="CC181" s="24" t="n">
        <f aca="false">BN181+BS181+BX181</f>
        <v>0</v>
      </c>
      <c r="CD181" s="24" t="n">
        <f aca="false">BO181+BT181+BY181</f>
        <v>0</v>
      </c>
      <c r="CE181" s="24" t="n">
        <f aca="false">BP181+BU181+BZ181</f>
        <v>0</v>
      </c>
      <c r="CF181" s="24" t="n">
        <f aca="false">BQ181+BV181+CA181</f>
        <v>0</v>
      </c>
      <c r="CG181" s="24" t="n">
        <f aca="false">SUM(CI181,CL181)</f>
        <v>0</v>
      </c>
      <c r="CH181" s="24" t="n">
        <f aca="false">7000-960.7-39.3-1000-5000</f>
        <v>0</v>
      </c>
      <c r="CI181" s="24"/>
      <c r="CJ181" s="24"/>
      <c r="CK181" s="24"/>
      <c r="CL181" s="24" t="n">
        <f aca="false">7000-960.7-39.3-1000-5000</f>
        <v>0</v>
      </c>
      <c r="CM181" s="24" t="n">
        <f aca="false">SUM(CB181,CG181)</f>
        <v>0</v>
      </c>
    </row>
    <row r="182" customFormat="false" ht="36.75" hidden="false" customHeight="true" outlineLevel="0" collapsed="false">
      <c r="B182" s="25" t="s">
        <v>288</v>
      </c>
      <c r="C182" s="25" t="s">
        <v>289</v>
      </c>
      <c r="D182" s="26" t="s">
        <v>290</v>
      </c>
      <c r="E182" s="27" t="n">
        <f aca="false">SUM(F182,I182)</f>
        <v>14</v>
      </c>
      <c r="F182" s="27" t="n">
        <v>14</v>
      </c>
      <c r="G182" s="22"/>
      <c r="H182" s="22"/>
      <c r="I182" s="29"/>
      <c r="J182" s="27" t="n">
        <f aca="false">SUM(K182,N182)</f>
        <v>0</v>
      </c>
      <c r="K182" s="29"/>
      <c r="L182" s="29"/>
      <c r="M182" s="29"/>
      <c r="N182" s="29"/>
      <c r="O182" s="27" t="n">
        <f aca="false">SUM(P182,S182)</f>
        <v>15</v>
      </c>
      <c r="P182" s="27" t="n">
        <v>15</v>
      </c>
      <c r="Q182" s="29"/>
      <c r="R182" s="29"/>
      <c r="S182" s="29"/>
      <c r="T182" s="27" t="n">
        <f aca="false">U182+X182</f>
        <v>29</v>
      </c>
      <c r="U182" s="27" t="n">
        <f aca="false">F182+K182+P182</f>
        <v>29</v>
      </c>
      <c r="V182" s="27" t="n">
        <f aca="false">G182+L182+Q182</f>
        <v>0</v>
      </c>
      <c r="W182" s="27" t="n">
        <f aca="false">H182+M182+R182</f>
        <v>0</v>
      </c>
      <c r="X182" s="27" t="n">
        <f aca="false">I182+N182+S182</f>
        <v>0</v>
      </c>
      <c r="Y182" s="27" t="n">
        <f aca="false">SUM(Z182,AC182)</f>
        <v>-29</v>
      </c>
      <c r="Z182" s="27" t="n">
        <v>-29</v>
      </c>
      <c r="AA182" s="27"/>
      <c r="AB182" s="27"/>
      <c r="AC182" s="27"/>
      <c r="AD182" s="27" t="n">
        <f aca="false">SUM(AE182,AH182)</f>
        <v>0</v>
      </c>
      <c r="AE182" s="27"/>
      <c r="AF182" s="27"/>
      <c r="AG182" s="27"/>
      <c r="AH182" s="27"/>
      <c r="AI182" s="27" t="n">
        <f aca="false">SUM(AJ182,AM182)</f>
        <v>0</v>
      </c>
      <c r="AJ182" s="27" t="n">
        <f aca="false">Z182+AE182+U182</f>
        <v>0</v>
      </c>
      <c r="AK182" s="27" t="n">
        <f aca="false">AA182+AF182+V182</f>
        <v>0</v>
      </c>
      <c r="AL182" s="27" t="n">
        <f aca="false">AB182+AG182+W182</f>
        <v>0</v>
      </c>
      <c r="AM182" s="27" t="n">
        <f aca="false">AC182+AH182+X182</f>
        <v>0</v>
      </c>
      <c r="AN182" s="27" t="n">
        <f aca="false">AO182+AR182</f>
        <v>0</v>
      </c>
      <c r="AO182" s="24"/>
      <c r="AP182" s="24"/>
      <c r="AQ182" s="24"/>
      <c r="AR182" s="24"/>
      <c r="AS182" s="24" t="n">
        <f aca="false">AT182+AW182</f>
        <v>0</v>
      </c>
      <c r="AT182" s="24"/>
      <c r="AU182" s="24"/>
      <c r="AV182" s="24"/>
      <c r="AW182" s="24"/>
      <c r="AX182" s="24" t="n">
        <f aca="false">SUM(AI182+AN182+AS182)</f>
        <v>0</v>
      </c>
      <c r="AY182" s="24" t="n">
        <f aca="false">SUM(AJ182+AO182+AT182)</f>
        <v>0</v>
      </c>
      <c r="AZ182" s="24" t="n">
        <f aca="false">SUM(AK182+AP182+AU182)</f>
        <v>0</v>
      </c>
      <c r="BA182" s="24" t="n">
        <f aca="false">SUM(AL182+AQ182+AV182)</f>
        <v>0</v>
      </c>
      <c r="BB182" s="24" t="n">
        <f aca="false">SUM(AM182+AR182+AW182)</f>
        <v>0</v>
      </c>
      <c r="BC182" s="27" t="n">
        <f aca="false">BD182+BG182</f>
        <v>0</v>
      </c>
      <c r="BD182" s="24"/>
      <c r="BE182" s="24"/>
      <c r="BF182" s="24"/>
      <c r="BG182" s="24"/>
      <c r="BH182" s="27" t="n">
        <f aca="false">BI182+BL182</f>
        <v>0</v>
      </c>
      <c r="BI182" s="24"/>
      <c r="BJ182" s="24"/>
      <c r="BK182" s="24"/>
      <c r="BL182" s="24"/>
      <c r="BM182" s="24" t="n">
        <f aca="false">AX182+BC182+BH182</f>
        <v>0</v>
      </c>
      <c r="BN182" s="24" t="n">
        <f aca="false">AY182+BD182+BI182</f>
        <v>0</v>
      </c>
      <c r="BO182" s="24" t="n">
        <f aca="false">AZ182+BE182+BJ182</f>
        <v>0</v>
      </c>
      <c r="BP182" s="24" t="n">
        <f aca="false">BA182+BF182+BK182</f>
        <v>0</v>
      </c>
      <c r="BQ182" s="24" t="n">
        <f aca="false">BB182+BG182+BL182</f>
        <v>0</v>
      </c>
      <c r="BR182" s="24" t="n">
        <f aca="false">BS182+BV182</f>
        <v>0</v>
      </c>
      <c r="BS182" s="24"/>
      <c r="BT182" s="24"/>
      <c r="BU182" s="24"/>
      <c r="BV182" s="24"/>
      <c r="BW182" s="24"/>
      <c r="BX182" s="24"/>
      <c r="BY182" s="24"/>
      <c r="BZ182" s="24"/>
      <c r="CA182" s="24"/>
      <c r="CB182" s="24" t="n">
        <f aca="false">CC182+CF182</f>
        <v>0</v>
      </c>
      <c r="CC182" s="24" t="n">
        <f aca="false">BN182+BS182+BX182</f>
        <v>0</v>
      </c>
      <c r="CD182" s="24" t="n">
        <f aca="false">BO182+BT182+BY182</f>
        <v>0</v>
      </c>
      <c r="CE182" s="24" t="n">
        <f aca="false">BP182+BU182+BZ182</f>
        <v>0</v>
      </c>
      <c r="CF182" s="24" t="n">
        <f aca="false">BQ182+BV182+CA182</f>
        <v>0</v>
      </c>
      <c r="CG182" s="24" t="n">
        <f aca="false">SUM(CI182,CL182)</f>
        <v>0</v>
      </c>
      <c r="CH182" s="24" t="n">
        <f aca="false">150-150</f>
        <v>0</v>
      </c>
      <c r="CI182" s="24" t="n">
        <f aca="false">14-14</f>
        <v>0</v>
      </c>
      <c r="CJ182" s="24"/>
      <c r="CK182" s="24"/>
      <c r="CL182" s="24" t="n">
        <f aca="false">136-136</f>
        <v>0</v>
      </c>
      <c r="CM182" s="24" t="n">
        <f aca="false">SUM(CB182,CG182)</f>
        <v>0</v>
      </c>
    </row>
    <row r="183" customFormat="false" ht="66" hidden="false" customHeight="true" outlineLevel="0" collapsed="false">
      <c r="B183" s="25" t="s">
        <v>291</v>
      </c>
      <c r="C183" s="25" t="s">
        <v>292</v>
      </c>
      <c r="D183" s="26" t="s">
        <v>293</v>
      </c>
      <c r="E183" s="27"/>
      <c r="F183" s="27"/>
      <c r="G183" s="22"/>
      <c r="H183" s="22"/>
      <c r="I183" s="29"/>
      <c r="J183" s="27"/>
      <c r="K183" s="29"/>
      <c r="L183" s="29"/>
      <c r="M183" s="29"/>
      <c r="N183" s="29"/>
      <c r="O183" s="27"/>
      <c r="P183" s="27"/>
      <c r="Q183" s="29"/>
      <c r="R183" s="29"/>
      <c r="S183" s="29"/>
      <c r="T183" s="27"/>
      <c r="U183" s="27"/>
      <c r="V183" s="27"/>
      <c r="W183" s="27"/>
      <c r="X183" s="27"/>
      <c r="Y183" s="27" t="n">
        <f aca="false">SUM(Z183,AC183)</f>
        <v>29</v>
      </c>
      <c r="Z183" s="27" t="n">
        <v>29</v>
      </c>
      <c r="AA183" s="27"/>
      <c r="AB183" s="27"/>
      <c r="AC183" s="27"/>
      <c r="AD183" s="27"/>
      <c r="AE183" s="27"/>
      <c r="AF183" s="27"/>
      <c r="AG183" s="27"/>
      <c r="AH183" s="27"/>
      <c r="AI183" s="27" t="n">
        <f aca="false">SUM(AJ183,AM183)</f>
        <v>29</v>
      </c>
      <c r="AJ183" s="27" t="n">
        <f aca="false">Z183+AE183+U183</f>
        <v>29</v>
      </c>
      <c r="AK183" s="27" t="n">
        <f aca="false">AA183+AF183+V183</f>
        <v>0</v>
      </c>
      <c r="AL183" s="27" t="n">
        <f aca="false">AB183+AG183+W183</f>
        <v>0</v>
      </c>
      <c r="AM183" s="27" t="n">
        <f aca="false">AC183+AH183+X183</f>
        <v>0</v>
      </c>
      <c r="AN183" s="27" t="n">
        <f aca="false">AO183+AR183</f>
        <v>0</v>
      </c>
      <c r="AO183" s="24"/>
      <c r="AP183" s="24"/>
      <c r="AQ183" s="24"/>
      <c r="AR183" s="24"/>
      <c r="AS183" s="24" t="n">
        <f aca="false">AT183+AW183</f>
        <v>0</v>
      </c>
      <c r="AT183" s="24"/>
      <c r="AU183" s="24"/>
      <c r="AV183" s="24"/>
      <c r="AW183" s="24"/>
      <c r="AX183" s="24" t="n">
        <f aca="false">SUM(AI183+AN183+AS183)</f>
        <v>29</v>
      </c>
      <c r="AY183" s="24" t="n">
        <f aca="false">SUM(AJ183+AO183+AT183)</f>
        <v>29</v>
      </c>
      <c r="AZ183" s="24" t="n">
        <f aca="false">SUM(AK183+AP183+AU183)</f>
        <v>0</v>
      </c>
      <c r="BA183" s="24" t="n">
        <f aca="false">SUM(AL183+AQ183+AV183)</f>
        <v>0</v>
      </c>
      <c r="BB183" s="24" t="n">
        <f aca="false">SUM(AM183+AR183+AW183)</f>
        <v>0</v>
      </c>
      <c r="BC183" s="27" t="n">
        <f aca="false">BD183+BG183</f>
        <v>0</v>
      </c>
      <c r="BD183" s="24"/>
      <c r="BE183" s="24"/>
      <c r="BF183" s="24"/>
      <c r="BG183" s="24"/>
      <c r="BH183" s="27" t="n">
        <f aca="false">BI183+BL183</f>
        <v>0</v>
      </c>
      <c r="BI183" s="24"/>
      <c r="BJ183" s="24"/>
      <c r="BK183" s="24"/>
      <c r="BL183" s="24"/>
      <c r="BM183" s="24" t="n">
        <f aca="false">AX183+BC183+BH183</f>
        <v>29</v>
      </c>
      <c r="BN183" s="24" t="n">
        <f aca="false">AY183+BD183+BI183</f>
        <v>29</v>
      </c>
      <c r="BO183" s="24" t="n">
        <f aca="false">AZ183+BE183+BJ183</f>
        <v>0</v>
      </c>
      <c r="BP183" s="24" t="n">
        <f aca="false">BA183+BF183+BK183</f>
        <v>0</v>
      </c>
      <c r="BQ183" s="24" t="n">
        <f aca="false">BB183+BG183+BL183</f>
        <v>0</v>
      </c>
      <c r="BR183" s="24" t="n">
        <f aca="false">BS183+BV183</f>
        <v>0</v>
      </c>
      <c r="BS183" s="24"/>
      <c r="BT183" s="24"/>
      <c r="BU183" s="24"/>
      <c r="BV183" s="24"/>
      <c r="BW183" s="24"/>
      <c r="BX183" s="24"/>
      <c r="BY183" s="24"/>
      <c r="BZ183" s="24"/>
      <c r="CA183" s="24"/>
      <c r="CB183" s="24" t="n">
        <f aca="false">CC183+CF183</f>
        <v>29</v>
      </c>
      <c r="CC183" s="24" t="n">
        <f aca="false">BN183+BS183+BX183</f>
        <v>29</v>
      </c>
      <c r="CD183" s="24" t="n">
        <f aca="false">BO183+BT183+BY183</f>
        <v>0</v>
      </c>
      <c r="CE183" s="24" t="n">
        <f aca="false">BP183+BU183+BZ183</f>
        <v>0</v>
      </c>
      <c r="CF183" s="24" t="n">
        <f aca="false">BQ183+BV183+CA183</f>
        <v>0</v>
      </c>
      <c r="CG183" s="24" t="n">
        <f aca="false">SUM(CI183,CL183)</f>
        <v>0</v>
      </c>
      <c r="CH183" s="24"/>
      <c r="CI183" s="24"/>
      <c r="CJ183" s="24"/>
      <c r="CK183" s="24"/>
      <c r="CL183" s="24"/>
      <c r="CM183" s="24" t="n">
        <f aca="false">SUM(CB183,CG183)</f>
        <v>29</v>
      </c>
    </row>
    <row r="184" customFormat="false" ht="31.5" hidden="false" customHeight="false" outlineLevel="0" collapsed="false">
      <c r="A184" s="15"/>
      <c r="B184" s="25" t="s">
        <v>294</v>
      </c>
      <c r="C184" s="25" t="s">
        <v>295</v>
      </c>
      <c r="D184" s="28" t="s">
        <v>296</v>
      </c>
      <c r="E184" s="27" t="n">
        <f aca="false">SUM(F184,I184)</f>
        <v>0</v>
      </c>
      <c r="F184" s="27"/>
      <c r="G184" s="27"/>
      <c r="H184" s="27"/>
      <c r="I184" s="27"/>
      <c r="J184" s="27" t="n">
        <f aca="false">SUM(K184,N184)</f>
        <v>0</v>
      </c>
      <c r="K184" s="27"/>
      <c r="L184" s="27"/>
      <c r="M184" s="27"/>
      <c r="N184" s="27"/>
      <c r="O184" s="27" t="n">
        <f aca="false">SUM(P184,S184)</f>
        <v>0</v>
      </c>
      <c r="P184" s="27"/>
      <c r="Q184" s="27"/>
      <c r="R184" s="27"/>
      <c r="S184" s="27"/>
      <c r="T184" s="27" t="n">
        <f aca="false">U184+X184</f>
        <v>0</v>
      </c>
      <c r="U184" s="27" t="n">
        <f aca="false">F184+K184+P184</f>
        <v>0</v>
      </c>
      <c r="V184" s="27" t="n">
        <f aca="false">G184+L184+Q184</f>
        <v>0</v>
      </c>
      <c r="W184" s="27" t="n">
        <f aca="false">H184+M184+R184</f>
        <v>0</v>
      </c>
      <c r="X184" s="27" t="n">
        <f aca="false">I184+N184+S184</f>
        <v>0</v>
      </c>
      <c r="Y184" s="27" t="n">
        <f aca="false">SUM(Z184,AC184)</f>
        <v>0</v>
      </c>
      <c r="Z184" s="27"/>
      <c r="AA184" s="27"/>
      <c r="AB184" s="27"/>
      <c r="AC184" s="27"/>
      <c r="AD184" s="27" t="n">
        <f aca="false">SUM(AE184,AH184)</f>
        <v>0</v>
      </c>
      <c r="AE184" s="27"/>
      <c r="AF184" s="27"/>
      <c r="AG184" s="27"/>
      <c r="AH184" s="27"/>
      <c r="AI184" s="27" t="n">
        <f aca="false">SUM(AJ184,AM184)</f>
        <v>0</v>
      </c>
      <c r="AJ184" s="27" t="n">
        <f aca="false">Z184+AE184+U184</f>
        <v>0</v>
      </c>
      <c r="AK184" s="27" t="n">
        <f aca="false">AA184+AF184+V184</f>
        <v>0</v>
      </c>
      <c r="AL184" s="27" t="n">
        <f aca="false">AB184+AG184+W184</f>
        <v>0</v>
      </c>
      <c r="AM184" s="27" t="n">
        <f aca="false">AC184+AH184+X184</f>
        <v>0</v>
      </c>
      <c r="AN184" s="27" t="n">
        <f aca="false">AO184+AR184</f>
        <v>0</v>
      </c>
      <c r="AO184" s="24"/>
      <c r="AP184" s="24"/>
      <c r="AQ184" s="24"/>
      <c r="AR184" s="24"/>
      <c r="AS184" s="24" t="n">
        <f aca="false">AT184+AW184</f>
        <v>0</v>
      </c>
      <c r="AT184" s="24"/>
      <c r="AU184" s="24"/>
      <c r="AV184" s="24"/>
      <c r="AW184" s="24"/>
      <c r="AX184" s="24" t="n">
        <f aca="false">SUM(AI184+AN184+AS184)</f>
        <v>0</v>
      </c>
      <c r="AY184" s="24" t="n">
        <f aca="false">SUM(AJ184+AO184+AT184)</f>
        <v>0</v>
      </c>
      <c r="AZ184" s="24" t="n">
        <f aca="false">SUM(AK184+AP184+AU184)</f>
        <v>0</v>
      </c>
      <c r="BA184" s="24" t="n">
        <f aca="false">SUM(AL184+AQ184+AV184)</f>
        <v>0</v>
      </c>
      <c r="BB184" s="24" t="n">
        <f aca="false">SUM(AM184+AR184+AW184)</f>
        <v>0</v>
      </c>
      <c r="BC184" s="27" t="n">
        <f aca="false">BD184+BG184</f>
        <v>0</v>
      </c>
      <c r="BD184" s="24"/>
      <c r="BE184" s="24"/>
      <c r="BF184" s="24"/>
      <c r="BG184" s="24"/>
      <c r="BH184" s="27" t="n">
        <f aca="false">BI184+BL184</f>
        <v>0</v>
      </c>
      <c r="BI184" s="24"/>
      <c r="BJ184" s="24"/>
      <c r="BK184" s="24"/>
      <c r="BL184" s="24"/>
      <c r="BM184" s="24" t="n">
        <f aca="false">AX184+BC184+BH184</f>
        <v>0</v>
      </c>
      <c r="BN184" s="24" t="n">
        <f aca="false">AY184+BD184+BI184</f>
        <v>0</v>
      </c>
      <c r="BO184" s="24" t="n">
        <f aca="false">AZ184+BE184+BJ184</f>
        <v>0</v>
      </c>
      <c r="BP184" s="24" t="n">
        <f aca="false">BA184+BF184+BK184</f>
        <v>0</v>
      </c>
      <c r="BQ184" s="24" t="n">
        <f aca="false">BB184+BG184+BL184</f>
        <v>0</v>
      </c>
      <c r="BR184" s="24" t="n">
        <f aca="false">BS184+BV184</f>
        <v>0</v>
      </c>
      <c r="BS184" s="24"/>
      <c r="BT184" s="24"/>
      <c r="BU184" s="24"/>
      <c r="BV184" s="24"/>
      <c r="BW184" s="24"/>
      <c r="BX184" s="24"/>
      <c r="BY184" s="24"/>
      <c r="BZ184" s="24"/>
      <c r="CA184" s="24"/>
      <c r="CB184" s="24" t="n">
        <f aca="false">CC184+CF184</f>
        <v>0</v>
      </c>
      <c r="CC184" s="24" t="n">
        <f aca="false">BN184+BS184+BX184</f>
        <v>0</v>
      </c>
      <c r="CD184" s="24" t="n">
        <f aca="false">BO184+BT184+BY184</f>
        <v>0</v>
      </c>
      <c r="CE184" s="24" t="n">
        <f aca="false">BP184+BU184+BZ184</f>
        <v>0</v>
      </c>
      <c r="CF184" s="24" t="n">
        <f aca="false">BQ184+BV184+CA184</f>
        <v>0</v>
      </c>
      <c r="CG184" s="24" t="n">
        <f aca="false">SUM(CI184,CL184)</f>
        <v>30.3</v>
      </c>
      <c r="CH184" s="24"/>
      <c r="CI184" s="24" t="n">
        <v>30.3</v>
      </c>
      <c r="CJ184" s="24"/>
      <c r="CK184" s="24"/>
      <c r="CL184" s="24"/>
      <c r="CM184" s="24" t="n">
        <f aca="false">SUM(CB184,CG184)</f>
        <v>30.3</v>
      </c>
    </row>
    <row r="185" customFormat="false" ht="15.75" hidden="false" customHeight="false" outlineLevel="0" collapsed="false">
      <c r="A185" s="15"/>
      <c r="B185" s="25"/>
      <c r="C185" s="25"/>
      <c r="D185" s="39" t="s">
        <v>25</v>
      </c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7"/>
      <c r="BD185" s="24"/>
      <c r="BE185" s="24"/>
      <c r="BF185" s="24"/>
      <c r="BG185" s="24"/>
      <c r="BH185" s="27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 t="n">
        <f aca="false">BR181+BR182+BR183+BR184</f>
        <v>0</v>
      </c>
      <c r="BS185" s="24" t="n">
        <f aca="false">BS181+BS182+BS183+BS184</f>
        <v>0</v>
      </c>
      <c r="BT185" s="24" t="n">
        <f aca="false">BT181+BT182+BT183+BT184</f>
        <v>0</v>
      </c>
      <c r="BU185" s="24" t="n">
        <f aca="false">BU181+BU182+BU183+BU184</f>
        <v>0</v>
      </c>
      <c r="BV185" s="24" t="n">
        <f aca="false">BV181+BV182+BV183+BV184</f>
        <v>0</v>
      </c>
      <c r="BW185" s="24" t="n">
        <f aca="false">BW181+BW182+BW183+BW184</f>
        <v>0</v>
      </c>
      <c r="BX185" s="24" t="n">
        <f aca="false">BX181+BX182+BX183+BX184</f>
        <v>0</v>
      </c>
      <c r="BY185" s="24" t="n">
        <f aca="false">BY181+BY182+BY183+BY184</f>
        <v>0</v>
      </c>
      <c r="BZ185" s="24" t="n">
        <f aca="false">BZ181+BZ182+BZ183+BZ184</f>
        <v>0</v>
      </c>
      <c r="CA185" s="24" t="n">
        <f aca="false">CA181+CA182+CA183+CA184</f>
        <v>0</v>
      </c>
      <c r="CB185" s="24" t="n">
        <f aca="false">CB181+CB182+CB183+CB184</f>
        <v>29</v>
      </c>
      <c r="CC185" s="24" t="n">
        <f aca="false">CC181+CC182+CC183+CC184</f>
        <v>29</v>
      </c>
      <c r="CD185" s="24" t="n">
        <f aca="false">CD181+CD182+CD183+CD184</f>
        <v>0</v>
      </c>
      <c r="CE185" s="24" t="n">
        <f aca="false">CE181+CE182+CE183+CE184</f>
        <v>0</v>
      </c>
      <c r="CF185" s="24" t="n">
        <f aca="false">CF181+CF182+CF183+CF184</f>
        <v>0</v>
      </c>
      <c r="CG185" s="24" t="n">
        <f aca="false">CG181+CG182+CG183+CG184</f>
        <v>30.3</v>
      </c>
      <c r="CH185" s="24" t="n">
        <f aca="false">CH181+CH182+CH183+CH184</f>
        <v>0</v>
      </c>
      <c r="CI185" s="24" t="n">
        <f aca="false">CI181+CI182+CI183+CI184</f>
        <v>30.3</v>
      </c>
      <c r="CJ185" s="24" t="n">
        <f aca="false">CJ181+CJ182+CJ183+CJ184</f>
        <v>0</v>
      </c>
      <c r="CK185" s="24" t="n">
        <f aca="false">CK181+CK182+CK183+CK184</f>
        <v>0</v>
      </c>
      <c r="CL185" s="24" t="n">
        <f aca="false">CL181+CL182+CL183+CL184</f>
        <v>0</v>
      </c>
      <c r="CM185" s="24" t="n">
        <f aca="false">SUM(CB185,CG185)</f>
        <v>59.3</v>
      </c>
    </row>
    <row r="186" customFormat="false" ht="15.75" hidden="false" customHeight="false" outlineLevel="0" collapsed="false">
      <c r="A186" s="15"/>
      <c r="B186" s="25"/>
      <c r="C186" s="25"/>
      <c r="D186" s="28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7"/>
      <c r="BD186" s="24"/>
      <c r="BE186" s="24"/>
      <c r="BF186" s="24"/>
      <c r="BG186" s="24"/>
      <c r="BH186" s="27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</row>
    <row r="187" s="35" customFormat="true" ht="20.25" hidden="false" customHeight="true" outlineLevel="0" collapsed="false">
      <c r="A187" s="25"/>
      <c r="B187" s="31"/>
      <c r="C187" s="15"/>
      <c r="D187" s="28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2"/>
      <c r="U187" s="22"/>
      <c r="V187" s="22"/>
      <c r="W187" s="22"/>
      <c r="X187" s="22"/>
      <c r="Y187" s="29"/>
      <c r="Z187" s="22"/>
      <c r="AA187" s="22"/>
      <c r="AB187" s="22"/>
      <c r="AC187" s="22"/>
      <c r="AD187" s="29"/>
      <c r="AE187" s="22"/>
      <c r="AF187" s="22"/>
      <c r="AG187" s="22"/>
      <c r="AH187" s="22"/>
      <c r="AI187" s="29"/>
      <c r="AJ187" s="22"/>
      <c r="AK187" s="22"/>
      <c r="AL187" s="22"/>
      <c r="AM187" s="22"/>
      <c r="AN187" s="22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2"/>
      <c r="BD187" s="23"/>
      <c r="BE187" s="23"/>
      <c r="BF187" s="23"/>
      <c r="BG187" s="23"/>
      <c r="BH187" s="22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30"/>
      <c r="CH187" s="30"/>
      <c r="CI187" s="30"/>
      <c r="CJ187" s="30"/>
      <c r="CK187" s="30"/>
      <c r="CL187" s="30"/>
      <c r="CM187" s="24"/>
    </row>
    <row r="188" customFormat="false" ht="31.5" hidden="false" customHeight="false" outlineLevel="0" collapsed="false">
      <c r="A188" s="25" t="s">
        <v>297</v>
      </c>
      <c r="B188" s="25"/>
      <c r="C188" s="25"/>
      <c r="D188" s="38" t="s">
        <v>298</v>
      </c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2"/>
      <c r="BD188" s="23"/>
      <c r="BE188" s="23"/>
      <c r="BF188" s="23"/>
      <c r="BG188" s="23"/>
      <c r="BH188" s="22"/>
      <c r="BI188" s="23"/>
      <c r="BJ188" s="23"/>
      <c r="BK188" s="23"/>
      <c r="BL188" s="23"/>
      <c r="BM188" s="23" t="n">
        <f aca="false">AX188+BC188+BH188</f>
        <v>0</v>
      </c>
      <c r="BN188" s="23" t="n">
        <f aca="false">AY188+BD188+BI188</f>
        <v>0</v>
      </c>
      <c r="BO188" s="23" t="n">
        <f aca="false">AZ188+BE188+BJ188</f>
        <v>0</v>
      </c>
      <c r="BP188" s="23" t="n">
        <f aca="false">BA188+BF188+BK188</f>
        <v>0</v>
      </c>
      <c r="BQ188" s="23" t="n">
        <f aca="false">BB188+BG188+BL188</f>
        <v>0</v>
      </c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4"/>
      <c r="CH188" s="24"/>
      <c r="CI188" s="24"/>
      <c r="CJ188" s="24"/>
      <c r="CK188" s="24"/>
      <c r="CL188" s="24"/>
      <c r="CM188" s="24"/>
    </row>
    <row r="189" customFormat="false" ht="67.5" hidden="false" customHeight="true" outlineLevel="0" collapsed="false">
      <c r="A189" s="15"/>
      <c r="B189" s="25" t="s">
        <v>288</v>
      </c>
      <c r="C189" s="25" t="s">
        <v>289</v>
      </c>
      <c r="D189" s="26" t="s">
        <v>299</v>
      </c>
      <c r="E189" s="27" t="n">
        <f aca="false">SUM(F189,I189)</f>
        <v>18</v>
      </c>
      <c r="F189" s="27" t="n">
        <v>18</v>
      </c>
      <c r="G189" s="27"/>
      <c r="H189" s="27"/>
      <c r="I189" s="27"/>
      <c r="J189" s="27" t="n">
        <f aca="false">SUM(K189,N189)</f>
        <v>0</v>
      </c>
      <c r="K189" s="27"/>
      <c r="L189" s="27"/>
      <c r="M189" s="27"/>
      <c r="N189" s="27"/>
      <c r="O189" s="27" t="n">
        <f aca="false">SUM(P189,S189)</f>
        <v>0</v>
      </c>
      <c r="P189" s="27"/>
      <c r="Q189" s="27"/>
      <c r="R189" s="27"/>
      <c r="S189" s="27"/>
      <c r="T189" s="27" t="n">
        <f aca="false">U189+X189</f>
        <v>18</v>
      </c>
      <c r="U189" s="27" t="n">
        <f aca="false">F189+K189+P189</f>
        <v>18</v>
      </c>
      <c r="V189" s="27" t="n">
        <f aca="false">G189+L189+Q189</f>
        <v>0</v>
      </c>
      <c r="W189" s="27" t="n">
        <f aca="false">H189+M189+R189</f>
        <v>0</v>
      </c>
      <c r="X189" s="27" t="n">
        <f aca="false">I189+N189+S189</f>
        <v>0</v>
      </c>
      <c r="Y189" s="27" t="n">
        <f aca="false">SUM(Z189,AC189)</f>
        <v>-18</v>
      </c>
      <c r="Z189" s="27" t="n">
        <v>-18</v>
      </c>
      <c r="AA189" s="27"/>
      <c r="AB189" s="27"/>
      <c r="AC189" s="27"/>
      <c r="AD189" s="27" t="n">
        <f aca="false">SUM(AE189,AH189)</f>
        <v>0</v>
      </c>
      <c r="AE189" s="27"/>
      <c r="AF189" s="27"/>
      <c r="AG189" s="27"/>
      <c r="AH189" s="27"/>
      <c r="AI189" s="27" t="n">
        <f aca="false">SUM(AJ189,AM189)</f>
        <v>0</v>
      </c>
      <c r="AJ189" s="27" t="n">
        <f aca="false">Z189+AE189+U189</f>
        <v>0</v>
      </c>
      <c r="AK189" s="27" t="n">
        <f aca="false">AA189+AF189+V189</f>
        <v>0</v>
      </c>
      <c r="AL189" s="27" t="n">
        <f aca="false">AB189+AG189+W189</f>
        <v>0</v>
      </c>
      <c r="AM189" s="27" t="n">
        <f aca="false">AC189+AH189+X189</f>
        <v>0</v>
      </c>
      <c r="AN189" s="27" t="n">
        <f aca="false">AO189+AR189</f>
        <v>0</v>
      </c>
      <c r="AO189" s="24"/>
      <c r="AP189" s="24"/>
      <c r="AQ189" s="24"/>
      <c r="AR189" s="24"/>
      <c r="AS189" s="24" t="n">
        <f aca="false">AT189+AW189</f>
        <v>0</v>
      </c>
      <c r="AT189" s="24"/>
      <c r="AU189" s="24"/>
      <c r="AV189" s="24"/>
      <c r="AW189" s="24"/>
      <c r="AX189" s="24" t="n">
        <f aca="false">SUM(AI189+AN189+AS189)</f>
        <v>0</v>
      </c>
      <c r="AY189" s="24" t="n">
        <f aca="false">SUM(AJ189+AO189+AT189)</f>
        <v>0</v>
      </c>
      <c r="AZ189" s="24" t="n">
        <f aca="false">SUM(AK189+AP189+AU189)</f>
        <v>0</v>
      </c>
      <c r="BA189" s="24" t="n">
        <f aca="false">SUM(AL189+AQ189+AV189)</f>
        <v>0</v>
      </c>
      <c r="BB189" s="24" t="n">
        <f aca="false">SUM(AM189+AR189+AW189)</f>
        <v>0</v>
      </c>
      <c r="BC189" s="27" t="n">
        <f aca="false">BD189+BG189</f>
        <v>0</v>
      </c>
      <c r="BD189" s="24"/>
      <c r="BE189" s="24"/>
      <c r="BF189" s="24"/>
      <c r="BG189" s="24"/>
      <c r="BH189" s="27" t="n">
        <f aca="false">BI189+BL189</f>
        <v>0</v>
      </c>
      <c r="BI189" s="24"/>
      <c r="BJ189" s="24"/>
      <c r="BK189" s="24"/>
      <c r="BL189" s="24"/>
      <c r="BM189" s="24" t="n">
        <f aca="false">AX189+BC189+BH189</f>
        <v>0</v>
      </c>
      <c r="BN189" s="24" t="n">
        <f aca="false">AY189+BD189+BI189</f>
        <v>0</v>
      </c>
      <c r="BO189" s="24" t="n">
        <f aca="false">AZ189+BE189+BJ189</f>
        <v>0</v>
      </c>
      <c r="BP189" s="24" t="n">
        <f aca="false">BA189+BF189+BK189</f>
        <v>0</v>
      </c>
      <c r="BQ189" s="24" t="n">
        <f aca="false">BB189+BG189+BL189</f>
        <v>0</v>
      </c>
      <c r="BR189" s="24" t="n">
        <f aca="false">BS189+BV189</f>
        <v>0</v>
      </c>
      <c r="BS189" s="24"/>
      <c r="BT189" s="24"/>
      <c r="BU189" s="24"/>
      <c r="BV189" s="24"/>
      <c r="BW189" s="24" t="n">
        <f aca="false">BX189+CA189</f>
        <v>0</v>
      </c>
      <c r="BX189" s="24"/>
      <c r="BY189" s="24"/>
      <c r="BZ189" s="24"/>
      <c r="CA189" s="24"/>
      <c r="CB189" s="24" t="n">
        <f aca="false">CC189+CF189</f>
        <v>0</v>
      </c>
      <c r="CC189" s="24" t="n">
        <f aca="false">BN189+BS189+BX189</f>
        <v>0</v>
      </c>
      <c r="CD189" s="24" t="n">
        <f aca="false">BO189+BT189+BY189</f>
        <v>0</v>
      </c>
      <c r="CE189" s="24" t="n">
        <f aca="false">BP189+BU189+BZ189</f>
        <v>0</v>
      </c>
      <c r="CF189" s="24" t="n">
        <f aca="false">BQ189+BV189+CA189</f>
        <v>0</v>
      </c>
      <c r="CG189" s="24" t="n">
        <f aca="false">SUM(CI189,CL189)</f>
        <v>0</v>
      </c>
      <c r="CH189" s="24" t="n">
        <f aca="false">300-300</f>
        <v>0</v>
      </c>
      <c r="CI189" s="24" t="n">
        <f aca="false">18-18</f>
        <v>0</v>
      </c>
      <c r="CJ189" s="24"/>
      <c r="CK189" s="24"/>
      <c r="CL189" s="24" t="n">
        <f aca="false">282-282</f>
        <v>0</v>
      </c>
      <c r="CM189" s="24" t="n">
        <f aca="false">SUM(CB189,CG189)</f>
        <v>0</v>
      </c>
    </row>
    <row r="190" customFormat="false" ht="64.5" hidden="false" customHeight="true" outlineLevel="0" collapsed="false">
      <c r="A190" s="15"/>
      <c r="B190" s="25" t="s">
        <v>291</v>
      </c>
      <c r="C190" s="25" t="s">
        <v>300</v>
      </c>
      <c r="D190" s="26" t="s">
        <v>301</v>
      </c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 t="n">
        <f aca="false">U190+X190</f>
        <v>0</v>
      </c>
      <c r="U190" s="27"/>
      <c r="V190" s="27"/>
      <c r="W190" s="27"/>
      <c r="X190" s="27"/>
      <c r="Y190" s="27" t="n">
        <f aca="false">SUM(Z190,AC190)</f>
        <v>18</v>
      </c>
      <c r="Z190" s="27" t="n">
        <v>18</v>
      </c>
      <c r="AA190" s="27"/>
      <c r="AB190" s="27"/>
      <c r="AC190" s="27"/>
      <c r="AD190" s="27" t="n">
        <f aca="false">SUM(AE190,AH190)</f>
        <v>0</v>
      </c>
      <c r="AE190" s="27"/>
      <c r="AF190" s="27"/>
      <c r="AG190" s="27"/>
      <c r="AH190" s="27"/>
      <c r="AI190" s="27" t="n">
        <f aca="false">SUM(AJ190,AM190)</f>
        <v>18</v>
      </c>
      <c r="AJ190" s="27" t="n">
        <f aca="false">Z190+AE190+U190</f>
        <v>18</v>
      </c>
      <c r="AK190" s="27" t="n">
        <f aca="false">AA190+AF190+V190</f>
        <v>0</v>
      </c>
      <c r="AL190" s="27" t="n">
        <f aca="false">AB190+AG190+W190</f>
        <v>0</v>
      </c>
      <c r="AM190" s="27" t="n">
        <f aca="false">AC190+AH190+X190</f>
        <v>0</v>
      </c>
      <c r="AN190" s="27" t="n">
        <f aca="false">AO190+AR190</f>
        <v>0</v>
      </c>
      <c r="AO190" s="24"/>
      <c r="AP190" s="24"/>
      <c r="AQ190" s="24"/>
      <c r="AR190" s="24"/>
      <c r="AS190" s="24" t="n">
        <f aca="false">AT190+AW190</f>
        <v>0</v>
      </c>
      <c r="AT190" s="24"/>
      <c r="AU190" s="24"/>
      <c r="AV190" s="24"/>
      <c r="AW190" s="24"/>
      <c r="AX190" s="24" t="n">
        <f aca="false">SUM(AI190+AN190+AS190)</f>
        <v>18</v>
      </c>
      <c r="AY190" s="24" t="n">
        <f aca="false">SUM(AJ190+AO190+AT190)</f>
        <v>18</v>
      </c>
      <c r="AZ190" s="24" t="n">
        <f aca="false">SUM(AK190+AP190+AU190)</f>
        <v>0</v>
      </c>
      <c r="BA190" s="24" t="n">
        <f aca="false">SUM(AL190+AQ190+AV190)</f>
        <v>0</v>
      </c>
      <c r="BB190" s="24" t="n">
        <f aca="false">SUM(AM190+AR190+AW190)</f>
        <v>0</v>
      </c>
      <c r="BC190" s="27" t="n">
        <f aca="false">BD190+BG190</f>
        <v>0</v>
      </c>
      <c r="BD190" s="24"/>
      <c r="BE190" s="24"/>
      <c r="BF190" s="24"/>
      <c r="BG190" s="24"/>
      <c r="BH190" s="27" t="n">
        <f aca="false">BI190+BL190</f>
        <v>0</v>
      </c>
      <c r="BI190" s="24"/>
      <c r="BJ190" s="24"/>
      <c r="BK190" s="24"/>
      <c r="BL190" s="24"/>
      <c r="BM190" s="24" t="n">
        <f aca="false">AX190+BC190+BH190</f>
        <v>18</v>
      </c>
      <c r="BN190" s="24" t="n">
        <f aca="false">AY190+BD190+BI190</f>
        <v>18</v>
      </c>
      <c r="BO190" s="24" t="n">
        <f aca="false">AZ190+BE190+BJ190</f>
        <v>0</v>
      </c>
      <c r="BP190" s="24" t="n">
        <f aca="false">BA190+BF190+BK190</f>
        <v>0</v>
      </c>
      <c r="BQ190" s="24" t="n">
        <f aca="false">BB190+BG190+BL190</f>
        <v>0</v>
      </c>
      <c r="BR190" s="24" t="n">
        <f aca="false">BS190+BV190</f>
        <v>0</v>
      </c>
      <c r="BS190" s="24"/>
      <c r="BT190" s="24"/>
      <c r="BU190" s="24"/>
      <c r="BV190" s="24"/>
      <c r="BW190" s="24" t="n">
        <f aca="false">BX190+CA190</f>
        <v>0</v>
      </c>
      <c r="BX190" s="24"/>
      <c r="BY190" s="24"/>
      <c r="BZ190" s="24"/>
      <c r="CA190" s="24"/>
      <c r="CB190" s="24" t="n">
        <f aca="false">CC190+CF190</f>
        <v>18</v>
      </c>
      <c r="CC190" s="24" t="n">
        <f aca="false">BN190+BS190+BX190</f>
        <v>18</v>
      </c>
      <c r="CD190" s="24" t="n">
        <f aca="false">BO190+BT190+BY190</f>
        <v>0</v>
      </c>
      <c r="CE190" s="24" t="n">
        <f aca="false">BP190+BU190+BZ190</f>
        <v>0</v>
      </c>
      <c r="CF190" s="24" t="n">
        <f aca="false">BQ190+BV190+CA190</f>
        <v>0</v>
      </c>
      <c r="CG190" s="24"/>
      <c r="CH190" s="24"/>
      <c r="CI190" s="24"/>
      <c r="CJ190" s="24"/>
      <c r="CK190" s="24"/>
      <c r="CL190" s="24"/>
      <c r="CM190" s="24" t="n">
        <f aca="false">SUM(CB190,CG190)</f>
        <v>18</v>
      </c>
    </row>
    <row r="191" customFormat="false" ht="15.75" hidden="false" customHeight="false" outlineLevel="0" collapsed="false">
      <c r="A191" s="25"/>
      <c r="B191" s="25" t="s">
        <v>302</v>
      </c>
      <c r="C191" s="25" t="s">
        <v>303</v>
      </c>
      <c r="D191" s="26" t="s">
        <v>304</v>
      </c>
      <c r="E191" s="27" t="n">
        <f aca="false">SUM(F191,I191)</f>
        <v>261.1</v>
      </c>
      <c r="F191" s="27" t="n">
        <v>261.1</v>
      </c>
      <c r="G191" s="27" t="n">
        <v>185.1</v>
      </c>
      <c r="H191" s="27" t="n">
        <v>6.7</v>
      </c>
      <c r="I191" s="27"/>
      <c r="J191" s="27" t="n">
        <f aca="false">SUM(K191,N191)</f>
        <v>0</v>
      </c>
      <c r="K191" s="27"/>
      <c r="L191" s="27"/>
      <c r="M191" s="27"/>
      <c r="N191" s="27"/>
      <c r="O191" s="27" t="n">
        <f aca="false">SUM(P191,S191)</f>
        <v>0</v>
      </c>
      <c r="P191" s="27"/>
      <c r="Q191" s="27"/>
      <c r="R191" s="27"/>
      <c r="S191" s="27"/>
      <c r="T191" s="22" t="n">
        <f aca="false">U191+X191</f>
        <v>261.1</v>
      </c>
      <c r="U191" s="22" t="n">
        <f aca="false">F191+K191+P191</f>
        <v>261.1</v>
      </c>
      <c r="V191" s="22" t="n">
        <f aca="false">G191+L191+Q191</f>
        <v>185.1</v>
      </c>
      <c r="W191" s="22" t="n">
        <f aca="false">H191+M191+R191</f>
        <v>6.7</v>
      </c>
      <c r="X191" s="22" t="n">
        <f aca="false">I191+N191+S191</f>
        <v>0</v>
      </c>
      <c r="Y191" s="27" t="n">
        <f aca="false">SUM(Z191,AC191)</f>
        <v>0</v>
      </c>
      <c r="Z191" s="22"/>
      <c r="AA191" s="22"/>
      <c r="AB191" s="22"/>
      <c r="AC191" s="22"/>
      <c r="AD191" s="27" t="n">
        <f aca="false">SUM(AE191,AH191)</f>
        <v>17.7</v>
      </c>
      <c r="AE191" s="22" t="n">
        <f aca="false">0.4+4+13.3</f>
        <v>17.7</v>
      </c>
      <c r="AF191" s="22" t="n">
        <v>9.7</v>
      </c>
      <c r="AG191" s="22"/>
      <c r="AH191" s="22"/>
      <c r="AI191" s="27" t="n">
        <f aca="false">SUM(AJ191,AM191)</f>
        <v>278.8</v>
      </c>
      <c r="AJ191" s="27" t="n">
        <f aca="false">Z191+AE191+U191</f>
        <v>278.8</v>
      </c>
      <c r="AK191" s="27" t="n">
        <f aca="false">AA191+AF191+V191</f>
        <v>194.8</v>
      </c>
      <c r="AL191" s="27" t="n">
        <f aca="false">AB191+AG191+W191</f>
        <v>6.7</v>
      </c>
      <c r="AM191" s="27" t="n">
        <f aca="false">AC191+AH191+X191</f>
        <v>0</v>
      </c>
      <c r="AN191" s="27" t="n">
        <f aca="false">AO191+AR191</f>
        <v>0</v>
      </c>
      <c r="AO191" s="24"/>
      <c r="AP191" s="24"/>
      <c r="AQ191" s="24"/>
      <c r="AR191" s="24"/>
      <c r="AS191" s="24" t="n">
        <f aca="false">AT191+AW191</f>
        <v>0</v>
      </c>
      <c r="AT191" s="24"/>
      <c r="AU191" s="24"/>
      <c r="AV191" s="24"/>
      <c r="AW191" s="24"/>
      <c r="AX191" s="23" t="n">
        <f aca="false">SUM(AI191+AN191+AS191)</f>
        <v>278.8</v>
      </c>
      <c r="AY191" s="23" t="n">
        <f aca="false">SUM(AJ191+AO191+AT191)</f>
        <v>278.8</v>
      </c>
      <c r="AZ191" s="23" t="n">
        <f aca="false">SUM(AK191+AP191+AU191)</f>
        <v>194.8</v>
      </c>
      <c r="BA191" s="23" t="n">
        <f aca="false">SUM(AL191+AQ191+AV191)</f>
        <v>6.7</v>
      </c>
      <c r="BB191" s="23" t="n">
        <f aca="false">SUM(AM191+AR191+AW191)</f>
        <v>0</v>
      </c>
      <c r="BC191" s="27" t="n">
        <f aca="false">BD191+BG191</f>
        <v>0</v>
      </c>
      <c r="BD191" s="24"/>
      <c r="BE191" s="24"/>
      <c r="BF191" s="24"/>
      <c r="BG191" s="24"/>
      <c r="BH191" s="27" t="n">
        <f aca="false">BI191+BL191</f>
        <v>0</v>
      </c>
      <c r="BI191" s="24"/>
      <c r="BJ191" s="24"/>
      <c r="BK191" s="24"/>
      <c r="BL191" s="24"/>
      <c r="BM191" s="23" t="n">
        <f aca="false">AX191+BC191+BH191</f>
        <v>278.8</v>
      </c>
      <c r="BN191" s="23" t="n">
        <f aca="false">AY191+BD191+BI191</f>
        <v>278.8</v>
      </c>
      <c r="BO191" s="23" t="n">
        <f aca="false">AZ191+BE191+BJ191</f>
        <v>194.8</v>
      </c>
      <c r="BP191" s="23" t="n">
        <f aca="false">BA191+BF191+BK191</f>
        <v>6.7</v>
      </c>
      <c r="BQ191" s="23" t="n">
        <f aca="false">BB191+BG191+BL191</f>
        <v>0</v>
      </c>
      <c r="BR191" s="23" t="n">
        <f aca="false">BS191+BV191</f>
        <v>0</v>
      </c>
      <c r="BS191" s="23"/>
      <c r="BT191" s="23"/>
      <c r="BU191" s="23"/>
      <c r="BV191" s="23"/>
      <c r="BW191" s="23" t="n">
        <f aca="false">BX191+CA191</f>
        <v>0</v>
      </c>
      <c r="BX191" s="23"/>
      <c r="BY191" s="23"/>
      <c r="BZ191" s="23"/>
      <c r="CA191" s="23"/>
      <c r="CB191" s="23" t="n">
        <f aca="false">CC191+CF191</f>
        <v>278.8</v>
      </c>
      <c r="CC191" s="23" t="n">
        <f aca="false">BN191+BS191+BX191</f>
        <v>278.8</v>
      </c>
      <c r="CD191" s="23" t="n">
        <f aca="false">BO191+BT191+BY191</f>
        <v>194.8</v>
      </c>
      <c r="CE191" s="23" t="n">
        <f aca="false">BP191+BU191+BZ191</f>
        <v>6.7</v>
      </c>
      <c r="CF191" s="23" t="n">
        <f aca="false">BQ191+BV191+CA191</f>
        <v>0</v>
      </c>
      <c r="CG191" s="24" t="n">
        <f aca="false">SUM(CI191,CL191)</f>
        <v>52.302</v>
      </c>
      <c r="CH191" s="24"/>
      <c r="CI191" s="24" t="n">
        <v>52.302</v>
      </c>
      <c r="CJ191" s="24" t="n">
        <v>14.35</v>
      </c>
      <c r="CK191" s="24"/>
      <c r="CL191" s="24"/>
      <c r="CM191" s="24" t="n">
        <f aca="false">SUM(CB191,CG191)</f>
        <v>331.102</v>
      </c>
    </row>
    <row r="192" customFormat="false" ht="31.5" hidden="false" customHeight="false" outlineLevel="0" collapsed="false">
      <c r="A192" s="25"/>
      <c r="B192" s="25" t="s">
        <v>294</v>
      </c>
      <c r="C192" s="25" t="s">
        <v>305</v>
      </c>
      <c r="D192" s="26" t="s">
        <v>306</v>
      </c>
      <c r="E192" s="27" t="n">
        <f aca="false">SUM(F192,I192)</f>
        <v>0</v>
      </c>
      <c r="F192" s="27"/>
      <c r="G192" s="27"/>
      <c r="H192" s="27"/>
      <c r="I192" s="27"/>
      <c r="J192" s="27" t="n">
        <f aca="false">SUM(K192,N192)</f>
        <v>0</v>
      </c>
      <c r="K192" s="27"/>
      <c r="L192" s="27"/>
      <c r="M192" s="27"/>
      <c r="N192" s="27"/>
      <c r="O192" s="27" t="n">
        <f aca="false">SUM(P192,S192)</f>
        <v>0</v>
      </c>
      <c r="P192" s="27"/>
      <c r="Q192" s="27"/>
      <c r="R192" s="27"/>
      <c r="S192" s="27"/>
      <c r="T192" s="27" t="n">
        <f aca="false">U192+X192</f>
        <v>0</v>
      </c>
      <c r="U192" s="27" t="n">
        <f aca="false">F192+K192+P192</f>
        <v>0</v>
      </c>
      <c r="V192" s="27" t="n">
        <f aca="false">G192+L192+Q192</f>
        <v>0</v>
      </c>
      <c r="W192" s="27" t="n">
        <f aca="false">H192+M192+R192</f>
        <v>0</v>
      </c>
      <c r="X192" s="27" t="n">
        <f aca="false">I192+N192+S192</f>
        <v>0</v>
      </c>
      <c r="Y192" s="27" t="n">
        <f aca="false">SUM(Z192,AC192)</f>
        <v>0</v>
      </c>
      <c r="Z192" s="27"/>
      <c r="AA192" s="27"/>
      <c r="AB192" s="27"/>
      <c r="AC192" s="27"/>
      <c r="AD192" s="27" t="n">
        <f aca="false">SUM(AE192,AH192)</f>
        <v>0</v>
      </c>
      <c r="AE192" s="27"/>
      <c r="AF192" s="27"/>
      <c r="AG192" s="27"/>
      <c r="AH192" s="27"/>
      <c r="AI192" s="27" t="n">
        <f aca="false">SUM(AJ192,AM192)</f>
        <v>0</v>
      </c>
      <c r="AJ192" s="27" t="n">
        <f aca="false">Z192+AE192+U192</f>
        <v>0</v>
      </c>
      <c r="AK192" s="27" t="n">
        <f aca="false">AA192+AF192+V192</f>
        <v>0</v>
      </c>
      <c r="AL192" s="27" t="n">
        <f aca="false">AB192+AG192+W192</f>
        <v>0</v>
      </c>
      <c r="AM192" s="27" t="n">
        <f aca="false">AC192+AH192+X192</f>
        <v>0</v>
      </c>
      <c r="AN192" s="27" t="n">
        <f aca="false">AO192+AR192</f>
        <v>0</v>
      </c>
      <c r="AO192" s="24"/>
      <c r="AP192" s="24"/>
      <c r="AQ192" s="24"/>
      <c r="AR192" s="24"/>
      <c r="AS192" s="24" t="n">
        <f aca="false">AT192+AW192</f>
        <v>0</v>
      </c>
      <c r="AT192" s="24"/>
      <c r="AU192" s="24"/>
      <c r="AV192" s="24"/>
      <c r="AW192" s="24"/>
      <c r="AX192" s="24" t="n">
        <f aca="false">SUM(AI192+AN192+AS192)</f>
        <v>0</v>
      </c>
      <c r="AY192" s="24" t="n">
        <f aca="false">SUM(AJ192+AO192+AT192)</f>
        <v>0</v>
      </c>
      <c r="AZ192" s="24" t="n">
        <f aca="false">SUM(AK192+AP192+AU192)</f>
        <v>0</v>
      </c>
      <c r="BA192" s="24" t="n">
        <f aca="false">SUM(AL192+AQ192+AV192)</f>
        <v>0</v>
      </c>
      <c r="BB192" s="24" t="n">
        <f aca="false">SUM(AM192+AR192+AW192)</f>
        <v>0</v>
      </c>
      <c r="BC192" s="27" t="n">
        <f aca="false">BD192+BG192</f>
        <v>0</v>
      </c>
      <c r="BD192" s="24"/>
      <c r="BE192" s="24"/>
      <c r="BF192" s="24"/>
      <c r="BG192" s="24"/>
      <c r="BH192" s="27" t="n">
        <f aca="false">BI192+BL192</f>
        <v>0</v>
      </c>
      <c r="BI192" s="24"/>
      <c r="BJ192" s="24"/>
      <c r="BK192" s="24"/>
      <c r="BL192" s="24"/>
      <c r="BM192" s="24" t="n">
        <f aca="false">AX192+BC192+BH192</f>
        <v>0</v>
      </c>
      <c r="BN192" s="24" t="n">
        <f aca="false">AY192+BD192+BI192</f>
        <v>0</v>
      </c>
      <c r="BO192" s="24" t="n">
        <f aca="false">AZ192+BE192+BJ192</f>
        <v>0</v>
      </c>
      <c r="BP192" s="24" t="n">
        <f aca="false">BA192+BF192+BK192</f>
        <v>0</v>
      </c>
      <c r="BQ192" s="24" t="n">
        <f aca="false">BB192+BG192+BL192</f>
        <v>0</v>
      </c>
      <c r="BR192" s="24" t="n">
        <f aca="false">BS192+BV192</f>
        <v>0</v>
      </c>
      <c r="BS192" s="24"/>
      <c r="BT192" s="24"/>
      <c r="BU192" s="24"/>
      <c r="BV192" s="24"/>
      <c r="BW192" s="24" t="n">
        <f aca="false">BX192+CA192</f>
        <v>0</v>
      </c>
      <c r="BX192" s="24"/>
      <c r="BY192" s="24"/>
      <c r="BZ192" s="24"/>
      <c r="CA192" s="24"/>
      <c r="CB192" s="24" t="n">
        <f aca="false">CC192+CF192</f>
        <v>0</v>
      </c>
      <c r="CC192" s="24" t="n">
        <f aca="false">BN192+BS192+BX192</f>
        <v>0</v>
      </c>
      <c r="CD192" s="24" t="n">
        <f aca="false">BO192+BT192+BY192</f>
        <v>0</v>
      </c>
      <c r="CE192" s="24" t="n">
        <f aca="false">BP192+BU192+BZ192</f>
        <v>0</v>
      </c>
      <c r="CF192" s="24" t="n">
        <f aca="false">BQ192+BV192+CA192</f>
        <v>0</v>
      </c>
      <c r="CG192" s="24" t="n">
        <f aca="false">SUM(CI192,CL192)</f>
        <v>2625.19</v>
      </c>
      <c r="CH192" s="24"/>
      <c r="CI192" s="24" t="n">
        <f aca="false">2420-1816.731-2.8</f>
        <v>600.469</v>
      </c>
      <c r="CJ192" s="24"/>
      <c r="CK192" s="24"/>
      <c r="CL192" s="24" t="n">
        <f aca="false">1681.921+2.8+290+50</f>
        <v>2024.721</v>
      </c>
      <c r="CM192" s="24" t="n">
        <f aca="false">SUM(CB192,CG192)</f>
        <v>2625.19</v>
      </c>
    </row>
    <row r="193" customFormat="false" ht="30.75" hidden="true" customHeight="true" outlineLevel="0" collapsed="false">
      <c r="A193" s="25"/>
      <c r="B193" s="25"/>
      <c r="C193" s="25" t="s">
        <v>307</v>
      </c>
      <c r="D193" s="26" t="s">
        <v>308</v>
      </c>
      <c r="E193" s="27" t="n">
        <f aca="false">SUM(F193,I193)</f>
        <v>0</v>
      </c>
      <c r="F193" s="27"/>
      <c r="G193" s="27"/>
      <c r="H193" s="27"/>
      <c r="I193" s="27"/>
      <c r="J193" s="27" t="n">
        <f aca="false">SUM(K193,N193)</f>
        <v>0</v>
      </c>
      <c r="K193" s="27"/>
      <c r="L193" s="27"/>
      <c r="M193" s="27"/>
      <c r="N193" s="27"/>
      <c r="O193" s="27" t="n">
        <f aca="false">SUM(P193,S193)</f>
        <v>0</v>
      </c>
      <c r="P193" s="27"/>
      <c r="Q193" s="27"/>
      <c r="R193" s="27"/>
      <c r="S193" s="27"/>
      <c r="T193" s="22" t="n">
        <f aca="false">U193+X193</f>
        <v>0</v>
      </c>
      <c r="U193" s="22" t="n">
        <f aca="false">F193+K193+P193</f>
        <v>0</v>
      </c>
      <c r="V193" s="22" t="n">
        <f aca="false">G193+L193+Q193</f>
        <v>0</v>
      </c>
      <c r="W193" s="22" t="n">
        <f aca="false">H193+M193+R193</f>
        <v>0</v>
      </c>
      <c r="X193" s="22" t="n">
        <f aca="false">I193+N193+S193</f>
        <v>0</v>
      </c>
      <c r="Y193" s="27" t="n">
        <f aca="false">SUM(Z193,AC193)</f>
        <v>0</v>
      </c>
      <c r="Z193" s="22"/>
      <c r="AA193" s="22"/>
      <c r="AB193" s="22"/>
      <c r="AC193" s="22"/>
      <c r="AD193" s="27" t="n">
        <f aca="false">SUM(AE193,AH193)</f>
        <v>0</v>
      </c>
      <c r="AE193" s="22"/>
      <c r="AF193" s="22"/>
      <c r="AG193" s="22"/>
      <c r="AH193" s="22"/>
      <c r="AI193" s="27" t="n">
        <f aca="false">SUM(AJ193,AM193)</f>
        <v>0</v>
      </c>
      <c r="AJ193" s="27" t="n">
        <f aca="false">Z193+AE193+U193</f>
        <v>0</v>
      </c>
      <c r="AK193" s="27" t="n">
        <f aca="false">AA193+AF193+V193</f>
        <v>0</v>
      </c>
      <c r="AL193" s="27" t="n">
        <f aca="false">AB193+AG193+W193</f>
        <v>0</v>
      </c>
      <c r="AM193" s="27" t="n">
        <f aca="false">AC193+AH193+X193</f>
        <v>0</v>
      </c>
      <c r="AN193" s="27" t="n">
        <f aca="false">AO193+AR193</f>
        <v>0</v>
      </c>
      <c r="AO193" s="24"/>
      <c r="AP193" s="24"/>
      <c r="AQ193" s="24"/>
      <c r="AR193" s="24"/>
      <c r="AS193" s="24" t="n">
        <f aca="false">AT193+AW193</f>
        <v>0</v>
      </c>
      <c r="AT193" s="24"/>
      <c r="AU193" s="24"/>
      <c r="AV193" s="24"/>
      <c r="AW193" s="24"/>
      <c r="AX193" s="23" t="n">
        <f aca="false">SUM(AI193+AN193+AS193)</f>
        <v>0</v>
      </c>
      <c r="AY193" s="24"/>
      <c r="AZ193" s="24"/>
      <c r="BA193" s="24"/>
      <c r="BB193" s="24"/>
      <c r="BC193" s="27" t="n">
        <f aca="false">BD193+BG193</f>
        <v>0</v>
      </c>
      <c r="BD193" s="24"/>
      <c r="BE193" s="24"/>
      <c r="BF193" s="24"/>
      <c r="BG193" s="24"/>
      <c r="BH193" s="27" t="n">
        <f aca="false">BI193+BL193</f>
        <v>0</v>
      </c>
      <c r="BI193" s="24"/>
      <c r="BJ193" s="24"/>
      <c r="BK193" s="24"/>
      <c r="BL193" s="24"/>
      <c r="BM193" s="23" t="n">
        <f aca="false">AX193+BC193+BH193</f>
        <v>0</v>
      </c>
      <c r="BN193" s="23" t="n">
        <f aca="false">AY193+BD193+BI193</f>
        <v>0</v>
      </c>
      <c r="BO193" s="23" t="n">
        <f aca="false">AZ193+BE193+BJ193</f>
        <v>0</v>
      </c>
      <c r="BP193" s="23" t="n">
        <f aca="false">BA193+BF193+BK193</f>
        <v>0</v>
      </c>
      <c r="BQ193" s="23" t="n">
        <f aca="false">BB193+BG193+BL193</f>
        <v>0</v>
      </c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 t="n">
        <f aca="false">SUM(CI193,CL193)</f>
        <v>0</v>
      </c>
      <c r="CH193" s="24"/>
      <c r="CI193" s="30"/>
      <c r="CJ193" s="30"/>
      <c r="CK193" s="30"/>
      <c r="CL193" s="30"/>
      <c r="CM193" s="24" t="n">
        <f aca="false">SUM(CB193,CG193)</f>
        <v>0</v>
      </c>
    </row>
    <row r="194" customFormat="false" ht="31.5" hidden="true" customHeight="false" outlineLevel="0" collapsed="false">
      <c r="A194" s="25"/>
      <c r="B194" s="25" t="s">
        <v>294</v>
      </c>
      <c r="C194" s="25" t="s">
        <v>309</v>
      </c>
      <c r="D194" s="26" t="s">
        <v>310</v>
      </c>
      <c r="E194" s="27" t="n">
        <f aca="false">SUM(F194,I194)</f>
        <v>0</v>
      </c>
      <c r="F194" s="27"/>
      <c r="G194" s="27"/>
      <c r="H194" s="27"/>
      <c r="I194" s="27"/>
      <c r="J194" s="27" t="n">
        <f aca="false">SUM(K194,N194)</f>
        <v>0</v>
      </c>
      <c r="K194" s="27"/>
      <c r="L194" s="27"/>
      <c r="M194" s="27"/>
      <c r="N194" s="27"/>
      <c r="O194" s="27" t="n">
        <f aca="false">SUM(P194,S194)</f>
        <v>0</v>
      </c>
      <c r="P194" s="27"/>
      <c r="Q194" s="27"/>
      <c r="R194" s="27"/>
      <c r="S194" s="27"/>
      <c r="T194" s="22" t="n">
        <f aca="false">U194+X194</f>
        <v>0</v>
      </c>
      <c r="U194" s="22" t="n">
        <f aca="false">F194+K194+P194</f>
        <v>0</v>
      </c>
      <c r="V194" s="22" t="n">
        <f aca="false">G194+L194+Q194</f>
        <v>0</v>
      </c>
      <c r="W194" s="22" t="n">
        <f aca="false">H194+M194+R194</f>
        <v>0</v>
      </c>
      <c r="X194" s="22" t="n">
        <f aca="false">I194+N194+S194</f>
        <v>0</v>
      </c>
      <c r="Y194" s="27" t="n">
        <f aca="false">SUM(Z194,AC194)</f>
        <v>0</v>
      </c>
      <c r="Z194" s="22"/>
      <c r="AA194" s="22"/>
      <c r="AB194" s="22"/>
      <c r="AC194" s="22"/>
      <c r="AD194" s="27" t="n">
        <f aca="false">SUM(AE194,AH194)</f>
        <v>0</v>
      </c>
      <c r="AE194" s="22"/>
      <c r="AF194" s="22"/>
      <c r="AG194" s="22"/>
      <c r="AH194" s="22"/>
      <c r="AI194" s="27" t="n">
        <f aca="false">SUM(AJ194,AM194)</f>
        <v>0</v>
      </c>
      <c r="AJ194" s="27" t="n">
        <f aca="false">Z194+AE194+U194</f>
        <v>0</v>
      </c>
      <c r="AK194" s="27" t="n">
        <f aca="false">AA194+AF194+V194</f>
        <v>0</v>
      </c>
      <c r="AL194" s="27" t="n">
        <f aca="false">AB194+AG194+W194</f>
        <v>0</v>
      </c>
      <c r="AM194" s="27" t="n">
        <f aca="false">AC194+AH194+X194</f>
        <v>0</v>
      </c>
      <c r="AN194" s="27" t="n">
        <f aca="false">AO194+AR194</f>
        <v>0</v>
      </c>
      <c r="AO194" s="24"/>
      <c r="AP194" s="24"/>
      <c r="AQ194" s="24"/>
      <c r="AR194" s="24"/>
      <c r="AS194" s="24" t="n">
        <f aca="false">AT194+AW194</f>
        <v>0</v>
      </c>
      <c r="AT194" s="24"/>
      <c r="AU194" s="24"/>
      <c r="AV194" s="24"/>
      <c r="AW194" s="24"/>
      <c r="AX194" s="23" t="n">
        <f aca="false">SUM(AI194+AN194+AS194)</f>
        <v>0</v>
      </c>
      <c r="AY194" s="24"/>
      <c r="AZ194" s="24"/>
      <c r="BA194" s="24"/>
      <c r="BB194" s="24"/>
      <c r="BC194" s="27" t="n">
        <f aca="false">BD194+BG194</f>
        <v>0</v>
      </c>
      <c r="BD194" s="24"/>
      <c r="BE194" s="24"/>
      <c r="BF194" s="24"/>
      <c r="BG194" s="24"/>
      <c r="BH194" s="27" t="n">
        <f aca="false">BI194+BL194</f>
        <v>0</v>
      </c>
      <c r="BI194" s="24"/>
      <c r="BJ194" s="24"/>
      <c r="BK194" s="24"/>
      <c r="BL194" s="24"/>
      <c r="BM194" s="23" t="n">
        <f aca="false">AX194+BC194+BH194</f>
        <v>0</v>
      </c>
      <c r="BN194" s="23" t="n">
        <f aca="false">AY194+BD194+BI194</f>
        <v>0</v>
      </c>
      <c r="BO194" s="23" t="n">
        <f aca="false">AZ194+BE194+BJ194</f>
        <v>0</v>
      </c>
      <c r="BP194" s="23" t="n">
        <f aca="false">BA194+BF194+BK194</f>
        <v>0</v>
      </c>
      <c r="BQ194" s="23" t="n">
        <f aca="false">BB194+BG194+BL194</f>
        <v>0</v>
      </c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 t="n">
        <f aca="false">SUM(CI194,CL194)</f>
        <v>0</v>
      </c>
      <c r="CH194" s="24"/>
      <c r="CI194" s="30"/>
      <c r="CJ194" s="30"/>
      <c r="CK194" s="30"/>
      <c r="CL194" s="30"/>
      <c r="CM194" s="24" t="n">
        <f aca="false">SUM(CB194,CG194)</f>
        <v>0</v>
      </c>
    </row>
    <row r="195" customFormat="false" ht="15.75" hidden="false" customHeight="false" outlineLevel="0" collapsed="false">
      <c r="B195" s="25" t="s">
        <v>311</v>
      </c>
      <c r="C195" s="25" t="s">
        <v>312</v>
      </c>
      <c r="D195" s="26" t="s">
        <v>313</v>
      </c>
      <c r="E195" s="27" t="n">
        <f aca="false">SUM(F195,I195)</f>
        <v>0</v>
      </c>
      <c r="F195" s="27"/>
      <c r="G195" s="27"/>
      <c r="H195" s="27"/>
      <c r="I195" s="27"/>
      <c r="J195" s="27" t="n">
        <f aca="false">SUM(K195,N195)</f>
        <v>0</v>
      </c>
      <c r="K195" s="27"/>
      <c r="L195" s="27"/>
      <c r="M195" s="27"/>
      <c r="N195" s="27"/>
      <c r="O195" s="27" t="n">
        <f aca="false">SUM(P195,S195)</f>
        <v>0</v>
      </c>
      <c r="P195" s="27"/>
      <c r="Q195" s="27"/>
      <c r="R195" s="27"/>
      <c r="S195" s="27"/>
      <c r="T195" s="22" t="n">
        <f aca="false">U195+X195</f>
        <v>0</v>
      </c>
      <c r="U195" s="22" t="n">
        <f aca="false">F195+K195+P195</f>
        <v>0</v>
      </c>
      <c r="V195" s="22" t="n">
        <f aca="false">G195+L195+Q195</f>
        <v>0</v>
      </c>
      <c r="W195" s="22" t="n">
        <f aca="false">H195+M195+R195</f>
        <v>0</v>
      </c>
      <c r="X195" s="22" t="n">
        <f aca="false">I195+N195+S195</f>
        <v>0</v>
      </c>
      <c r="Y195" s="27" t="n">
        <f aca="false">SUM(Z195,AC195)</f>
        <v>0</v>
      </c>
      <c r="Z195" s="22"/>
      <c r="AA195" s="22"/>
      <c r="AB195" s="22"/>
      <c r="AC195" s="22"/>
      <c r="AD195" s="27" t="n">
        <f aca="false">SUM(AE195,AH195)</f>
        <v>0</v>
      </c>
      <c r="AE195" s="22"/>
      <c r="AF195" s="22"/>
      <c r="AG195" s="22"/>
      <c r="AH195" s="22"/>
      <c r="AI195" s="27" t="n">
        <f aca="false">SUM(AJ195,AM195)</f>
        <v>0</v>
      </c>
      <c r="AJ195" s="27" t="n">
        <f aca="false">Z195+AE195+U195</f>
        <v>0</v>
      </c>
      <c r="AK195" s="27" t="n">
        <f aca="false">AA195+AF195+V195</f>
        <v>0</v>
      </c>
      <c r="AL195" s="27" t="n">
        <f aca="false">AB195+AG195+W195</f>
        <v>0</v>
      </c>
      <c r="AM195" s="27" t="n">
        <f aca="false">AC195+AH195+X195</f>
        <v>0</v>
      </c>
      <c r="AN195" s="27" t="n">
        <f aca="false">AO195+AR195</f>
        <v>0</v>
      </c>
      <c r="AO195" s="24"/>
      <c r="AP195" s="24"/>
      <c r="AQ195" s="24"/>
      <c r="AR195" s="24"/>
      <c r="AS195" s="24" t="n">
        <f aca="false">AT195+AW195</f>
        <v>0</v>
      </c>
      <c r="AT195" s="24"/>
      <c r="AU195" s="24"/>
      <c r="AV195" s="24"/>
      <c r="AW195" s="24"/>
      <c r="AX195" s="23" t="n">
        <f aca="false">SUM(AI195+AN195+AS195)</f>
        <v>0</v>
      </c>
      <c r="AY195" s="23" t="n">
        <f aca="false">SUM(AJ195+AO195+AT195)</f>
        <v>0</v>
      </c>
      <c r="AZ195" s="23" t="n">
        <f aca="false">SUM(AK195+AP195+AU195)</f>
        <v>0</v>
      </c>
      <c r="BA195" s="23" t="n">
        <f aca="false">SUM(AL195+AQ195+AV195)</f>
        <v>0</v>
      </c>
      <c r="BB195" s="23" t="n">
        <f aca="false">SUM(AM195+AR195+AW195)</f>
        <v>0</v>
      </c>
      <c r="BC195" s="27" t="n">
        <f aca="false">BD195+BG195</f>
        <v>0</v>
      </c>
      <c r="BD195" s="24"/>
      <c r="BE195" s="24"/>
      <c r="BF195" s="24"/>
      <c r="BG195" s="24"/>
      <c r="BH195" s="27" t="n">
        <f aca="false">BI195+BL195</f>
        <v>0</v>
      </c>
      <c r="BI195" s="24"/>
      <c r="BJ195" s="24"/>
      <c r="BK195" s="24"/>
      <c r="BL195" s="24"/>
      <c r="BM195" s="23" t="n">
        <f aca="false">AX195+BC195+BH195</f>
        <v>0</v>
      </c>
      <c r="BN195" s="23" t="n">
        <f aca="false">AY195+BD195+BI195</f>
        <v>0</v>
      </c>
      <c r="BO195" s="23" t="n">
        <f aca="false">AZ195+BE195+BJ195</f>
        <v>0</v>
      </c>
      <c r="BP195" s="23" t="n">
        <f aca="false">BA195+BF195+BK195</f>
        <v>0</v>
      </c>
      <c r="BQ195" s="23" t="n">
        <f aca="false">BB195+BG195+BL195</f>
        <v>0</v>
      </c>
      <c r="BR195" s="23" t="n">
        <f aca="false">BS195+BV195</f>
        <v>0</v>
      </c>
      <c r="BS195" s="23"/>
      <c r="BT195" s="23"/>
      <c r="BU195" s="23"/>
      <c r="BV195" s="23"/>
      <c r="BW195" s="23" t="n">
        <f aca="false">BX195+CA195</f>
        <v>0</v>
      </c>
      <c r="BX195" s="23"/>
      <c r="BY195" s="23"/>
      <c r="BZ195" s="23"/>
      <c r="CA195" s="23"/>
      <c r="CB195" s="23" t="n">
        <f aca="false">CC195+CF195</f>
        <v>0</v>
      </c>
      <c r="CC195" s="23" t="n">
        <f aca="false">BN195+BS195+BX195</f>
        <v>0</v>
      </c>
      <c r="CD195" s="23" t="n">
        <f aca="false">BO195+BT195+BY195</f>
        <v>0</v>
      </c>
      <c r="CE195" s="23" t="n">
        <f aca="false">BP195+BU195+BZ195</f>
        <v>0</v>
      </c>
      <c r="CF195" s="23" t="n">
        <f aca="false">BQ195+BV195+CA195</f>
        <v>0</v>
      </c>
      <c r="CG195" s="23" t="n">
        <f aca="false">SUM(CI195,CL195)</f>
        <v>198.31</v>
      </c>
      <c r="CH195" s="24"/>
      <c r="CI195" s="30" t="n">
        <f aca="false">150+48.31</f>
        <v>198.31</v>
      </c>
      <c r="CJ195" s="30"/>
      <c r="CK195" s="30"/>
      <c r="CL195" s="30"/>
      <c r="CM195" s="24" t="n">
        <f aca="false">SUM(CB195,CG195)</f>
        <v>198.31</v>
      </c>
    </row>
    <row r="196" customFormat="false" ht="31.5" hidden="false" customHeight="false" outlineLevel="0" collapsed="false">
      <c r="A196" s="25"/>
      <c r="B196" s="25" t="s">
        <v>314</v>
      </c>
      <c r="C196" s="25" t="s">
        <v>307</v>
      </c>
      <c r="D196" s="26" t="s">
        <v>308</v>
      </c>
      <c r="E196" s="27" t="n">
        <f aca="false">SUM(F196,I196)</f>
        <v>0</v>
      </c>
      <c r="F196" s="27"/>
      <c r="G196" s="27"/>
      <c r="H196" s="27"/>
      <c r="I196" s="27"/>
      <c r="J196" s="27" t="n">
        <f aca="false">SUM(K196,N196)</f>
        <v>0</v>
      </c>
      <c r="K196" s="27"/>
      <c r="L196" s="27"/>
      <c r="M196" s="27"/>
      <c r="N196" s="27"/>
      <c r="O196" s="27" t="n">
        <f aca="false">SUM(P196,S196)</f>
        <v>0</v>
      </c>
      <c r="P196" s="27"/>
      <c r="Q196" s="27"/>
      <c r="R196" s="27"/>
      <c r="S196" s="27"/>
      <c r="T196" s="27" t="n">
        <f aca="false">U196+X196</f>
        <v>0</v>
      </c>
      <c r="U196" s="27" t="n">
        <f aca="false">F196+K196+P196</f>
        <v>0</v>
      </c>
      <c r="V196" s="27" t="n">
        <f aca="false">G196+L196+Q196</f>
        <v>0</v>
      </c>
      <c r="W196" s="27" t="n">
        <f aca="false">H196+M196+R196</f>
        <v>0</v>
      </c>
      <c r="X196" s="27" t="n">
        <f aca="false">I196+N196+S196</f>
        <v>0</v>
      </c>
      <c r="Y196" s="27" t="n">
        <f aca="false">SUM(Z196,AC196)</f>
        <v>0</v>
      </c>
      <c r="Z196" s="27"/>
      <c r="AA196" s="27"/>
      <c r="AB196" s="27"/>
      <c r="AC196" s="27"/>
      <c r="AD196" s="27" t="n">
        <f aca="false">SUM(AE196,AH196)</f>
        <v>0</v>
      </c>
      <c r="AE196" s="27"/>
      <c r="AF196" s="27"/>
      <c r="AG196" s="27"/>
      <c r="AH196" s="27"/>
      <c r="AI196" s="27" t="n">
        <f aca="false">SUM(AJ196,AM196)</f>
        <v>0</v>
      </c>
      <c r="AJ196" s="27" t="n">
        <f aca="false">Z196+AE196+U196</f>
        <v>0</v>
      </c>
      <c r="AK196" s="27" t="n">
        <f aca="false">AA196+AF196+V196</f>
        <v>0</v>
      </c>
      <c r="AL196" s="27" t="n">
        <f aca="false">AB196+AG196+W196</f>
        <v>0</v>
      </c>
      <c r="AM196" s="27" t="n">
        <f aca="false">AC196+AH196+X196</f>
        <v>0</v>
      </c>
      <c r="AN196" s="27" t="n">
        <f aca="false">AO196+AR196</f>
        <v>0</v>
      </c>
      <c r="AO196" s="24"/>
      <c r="AP196" s="24"/>
      <c r="AQ196" s="24"/>
      <c r="AR196" s="24"/>
      <c r="AS196" s="24" t="n">
        <f aca="false">AT196+AW196</f>
        <v>0</v>
      </c>
      <c r="AT196" s="24"/>
      <c r="AU196" s="24"/>
      <c r="AV196" s="24"/>
      <c r="AW196" s="24"/>
      <c r="AX196" s="24" t="n">
        <f aca="false">SUM(AI196+AN196+AS196)</f>
        <v>0</v>
      </c>
      <c r="AY196" s="24" t="n">
        <f aca="false">SUM(AJ196+AO196+AT196)</f>
        <v>0</v>
      </c>
      <c r="AZ196" s="24" t="n">
        <f aca="false">SUM(AK196+AP196+AU196)</f>
        <v>0</v>
      </c>
      <c r="BA196" s="24" t="n">
        <f aca="false">SUM(AL196+AQ196+AV196)</f>
        <v>0</v>
      </c>
      <c r="BB196" s="24" t="n">
        <f aca="false">SUM(AM196+AR196+AW196)</f>
        <v>0</v>
      </c>
      <c r="BC196" s="27" t="n">
        <f aca="false">BD196+BG196</f>
        <v>0</v>
      </c>
      <c r="BD196" s="24"/>
      <c r="BE196" s="24"/>
      <c r="BF196" s="24"/>
      <c r="BG196" s="24"/>
      <c r="BH196" s="27" t="n">
        <f aca="false">BI196+BL196</f>
        <v>0</v>
      </c>
      <c r="BI196" s="24"/>
      <c r="BJ196" s="24"/>
      <c r="BK196" s="24"/>
      <c r="BL196" s="24"/>
      <c r="BM196" s="23" t="n">
        <f aca="false">AX196+BC196+BH196</f>
        <v>0</v>
      </c>
      <c r="BN196" s="23" t="n">
        <f aca="false">AY196+BD196+BI196</f>
        <v>0</v>
      </c>
      <c r="BO196" s="23" t="n">
        <f aca="false">AZ196+BE196+BJ196</f>
        <v>0</v>
      </c>
      <c r="BP196" s="23" t="n">
        <f aca="false">BA196+BF196+BK196</f>
        <v>0</v>
      </c>
      <c r="BQ196" s="23" t="n">
        <f aca="false">BB196+BG196+BL196</f>
        <v>0</v>
      </c>
      <c r="BR196" s="24" t="n">
        <f aca="false">BS196+BV196</f>
        <v>0</v>
      </c>
      <c r="BS196" s="23"/>
      <c r="BT196" s="23"/>
      <c r="BU196" s="23"/>
      <c r="BV196" s="23"/>
      <c r="BW196" s="24" t="n">
        <f aca="false">BX196+CA196</f>
        <v>0</v>
      </c>
      <c r="BX196" s="23"/>
      <c r="BY196" s="23"/>
      <c r="BZ196" s="23"/>
      <c r="CA196" s="23"/>
      <c r="CB196" s="24" t="n">
        <f aca="false">CC196+CF196</f>
        <v>0</v>
      </c>
      <c r="CC196" s="24" t="n">
        <f aca="false">BN196+BS196+BX196</f>
        <v>0</v>
      </c>
      <c r="CD196" s="24" t="n">
        <f aca="false">BO196+BT196+BY196</f>
        <v>0</v>
      </c>
      <c r="CE196" s="24" t="n">
        <f aca="false">BP196+BU196+BZ196</f>
        <v>0</v>
      </c>
      <c r="CF196" s="24" t="n">
        <f aca="false">BQ196+BV196+CA196</f>
        <v>0</v>
      </c>
      <c r="CG196" s="24" t="n">
        <f aca="false">SUM(CI196,CL196)</f>
        <v>72</v>
      </c>
      <c r="CH196" s="24"/>
      <c r="CI196" s="24" t="n">
        <f aca="false">50+22</f>
        <v>72</v>
      </c>
      <c r="CJ196" s="24"/>
      <c r="CK196" s="24"/>
      <c r="CL196" s="24"/>
      <c r="CM196" s="24" t="n">
        <f aca="false">SUM(CB196,CG196)</f>
        <v>72</v>
      </c>
    </row>
    <row r="197" customFormat="false" ht="31.5" hidden="false" customHeight="false" outlineLevel="0" collapsed="false">
      <c r="A197" s="25"/>
      <c r="B197" s="25" t="s">
        <v>315</v>
      </c>
      <c r="C197" s="25" t="s">
        <v>309</v>
      </c>
      <c r="D197" s="26" t="s">
        <v>310</v>
      </c>
      <c r="E197" s="27" t="n">
        <f aca="false">SUM(F197,I197)</f>
        <v>0</v>
      </c>
      <c r="F197" s="27"/>
      <c r="G197" s="27"/>
      <c r="H197" s="27"/>
      <c r="I197" s="27"/>
      <c r="J197" s="27" t="n">
        <f aca="false">SUM(K197,N197)</f>
        <v>0</v>
      </c>
      <c r="K197" s="27"/>
      <c r="L197" s="27"/>
      <c r="M197" s="27"/>
      <c r="N197" s="27"/>
      <c r="O197" s="27" t="n">
        <f aca="false">SUM(P197,S197)</f>
        <v>0</v>
      </c>
      <c r="P197" s="27"/>
      <c r="Q197" s="27"/>
      <c r="R197" s="27"/>
      <c r="S197" s="27"/>
      <c r="T197" s="27" t="n">
        <f aca="false">U197+X197</f>
        <v>0</v>
      </c>
      <c r="U197" s="27" t="n">
        <f aca="false">F197+K197+P197</f>
        <v>0</v>
      </c>
      <c r="V197" s="27" t="n">
        <f aca="false">G197+L197+Q197</f>
        <v>0</v>
      </c>
      <c r="W197" s="27" t="n">
        <f aca="false">H197+M197+R197</f>
        <v>0</v>
      </c>
      <c r="X197" s="27" t="n">
        <f aca="false">I197+N197+S197</f>
        <v>0</v>
      </c>
      <c r="Y197" s="27" t="n">
        <f aca="false">SUM(Z197,AC197)</f>
        <v>0</v>
      </c>
      <c r="Z197" s="27"/>
      <c r="AA197" s="27"/>
      <c r="AB197" s="27"/>
      <c r="AC197" s="27"/>
      <c r="AD197" s="27" t="n">
        <f aca="false">SUM(AE197,AH197)</f>
        <v>0</v>
      </c>
      <c r="AE197" s="27"/>
      <c r="AF197" s="27"/>
      <c r="AG197" s="27"/>
      <c r="AH197" s="27"/>
      <c r="AI197" s="27" t="n">
        <f aca="false">SUM(AJ197,AM197)</f>
        <v>0</v>
      </c>
      <c r="AJ197" s="27" t="n">
        <f aca="false">Z197+AE197+U197</f>
        <v>0</v>
      </c>
      <c r="AK197" s="27" t="n">
        <f aca="false">AA197+AF197+V197</f>
        <v>0</v>
      </c>
      <c r="AL197" s="27" t="n">
        <f aca="false">AB197+AG197+W197</f>
        <v>0</v>
      </c>
      <c r="AM197" s="27" t="n">
        <f aca="false">AC197+AH197+X197</f>
        <v>0</v>
      </c>
      <c r="AN197" s="27" t="n">
        <f aca="false">AO197+AR197</f>
        <v>0</v>
      </c>
      <c r="AO197" s="24"/>
      <c r="AP197" s="24"/>
      <c r="AQ197" s="24"/>
      <c r="AR197" s="24"/>
      <c r="AS197" s="24" t="n">
        <f aca="false">AT197+AW197</f>
        <v>0</v>
      </c>
      <c r="AT197" s="24"/>
      <c r="AU197" s="24"/>
      <c r="AV197" s="24"/>
      <c r="AW197" s="24"/>
      <c r="AX197" s="24" t="n">
        <f aca="false">SUM(AI197+AN197+AS197)</f>
        <v>0</v>
      </c>
      <c r="AY197" s="24" t="n">
        <f aca="false">SUM(AJ197+AO197+AT197)</f>
        <v>0</v>
      </c>
      <c r="AZ197" s="24" t="n">
        <f aca="false">SUM(AK197+AP197+AU197)</f>
        <v>0</v>
      </c>
      <c r="BA197" s="24" t="n">
        <f aca="false">SUM(AL197+AQ197+AV197)</f>
        <v>0</v>
      </c>
      <c r="BB197" s="24" t="n">
        <f aca="false">SUM(AM197+AR197+AW197)</f>
        <v>0</v>
      </c>
      <c r="BC197" s="27" t="n">
        <f aca="false">BD197+BG197</f>
        <v>0</v>
      </c>
      <c r="BD197" s="24"/>
      <c r="BE197" s="24"/>
      <c r="BF197" s="24"/>
      <c r="BG197" s="24"/>
      <c r="BH197" s="27" t="n">
        <f aca="false">BI197+BL197</f>
        <v>0</v>
      </c>
      <c r="BI197" s="24"/>
      <c r="BJ197" s="24"/>
      <c r="BK197" s="24"/>
      <c r="BL197" s="24"/>
      <c r="BM197" s="23" t="n">
        <f aca="false">AX197+BC197+BH197</f>
        <v>0</v>
      </c>
      <c r="BN197" s="23" t="n">
        <f aca="false">AY197+BD197+BI197</f>
        <v>0</v>
      </c>
      <c r="BO197" s="23" t="n">
        <f aca="false">AZ197+BE197+BJ197</f>
        <v>0</v>
      </c>
      <c r="BP197" s="23" t="n">
        <f aca="false">BA197+BF197+BK197</f>
        <v>0</v>
      </c>
      <c r="BQ197" s="23" t="n">
        <f aca="false">BB197+BG197+BL197</f>
        <v>0</v>
      </c>
      <c r="BR197" s="24" t="n">
        <f aca="false">BS197+BV197</f>
        <v>0</v>
      </c>
      <c r="BS197" s="23"/>
      <c r="BT197" s="23"/>
      <c r="BU197" s="23"/>
      <c r="BV197" s="23"/>
      <c r="BW197" s="24" t="n">
        <f aca="false">BX197+CA197</f>
        <v>0</v>
      </c>
      <c r="BX197" s="23"/>
      <c r="BY197" s="23"/>
      <c r="BZ197" s="23"/>
      <c r="CA197" s="23"/>
      <c r="CB197" s="24" t="n">
        <f aca="false">CC197+CF197</f>
        <v>0</v>
      </c>
      <c r="CC197" s="24" t="n">
        <f aca="false">BN197+BS197+BX197</f>
        <v>0</v>
      </c>
      <c r="CD197" s="24" t="n">
        <f aca="false">BO197+BT197+BY197</f>
        <v>0</v>
      </c>
      <c r="CE197" s="24" t="n">
        <f aca="false">BP197+BU197+BZ197</f>
        <v>0</v>
      </c>
      <c r="CF197" s="24" t="n">
        <f aca="false">BQ197+BV197+CA197</f>
        <v>0</v>
      </c>
      <c r="CG197" s="24" t="n">
        <f aca="false">SUM(CI197,CL197)</f>
        <v>119.5</v>
      </c>
      <c r="CH197" s="24"/>
      <c r="CI197" s="24" t="n">
        <f aca="false">55+64.5</f>
        <v>119.5</v>
      </c>
      <c r="CJ197" s="24"/>
      <c r="CK197" s="24"/>
      <c r="CL197" s="24"/>
      <c r="CM197" s="24" t="n">
        <f aca="false">SUM(CB197,CG197)</f>
        <v>119.5</v>
      </c>
    </row>
    <row r="198" customFormat="false" ht="31.5" hidden="false" customHeight="false" outlineLevel="0" collapsed="false">
      <c r="A198" s="15"/>
      <c r="B198" s="25" t="s">
        <v>288</v>
      </c>
      <c r="C198" s="25" t="s">
        <v>289</v>
      </c>
      <c r="D198" s="26" t="s">
        <v>316</v>
      </c>
      <c r="E198" s="27" t="n">
        <f aca="false">SUM(F198,I198)</f>
        <v>51.1</v>
      </c>
      <c r="F198" s="27" t="n">
        <v>51.1</v>
      </c>
      <c r="G198" s="27"/>
      <c r="H198" s="27"/>
      <c r="I198" s="27"/>
      <c r="J198" s="27" t="n">
        <f aca="false">SUM(K198,N198)</f>
        <v>0</v>
      </c>
      <c r="K198" s="27"/>
      <c r="L198" s="27"/>
      <c r="M198" s="27"/>
      <c r="N198" s="27"/>
      <c r="O198" s="27" t="n">
        <f aca="false">SUM(P198,S198)</f>
        <v>0</v>
      </c>
      <c r="P198" s="27"/>
      <c r="Q198" s="27"/>
      <c r="R198" s="27"/>
      <c r="S198" s="27"/>
      <c r="T198" s="27" t="n">
        <f aca="false">U198+X198</f>
        <v>51.1</v>
      </c>
      <c r="U198" s="27" t="n">
        <f aca="false">F198+K198+P198</f>
        <v>51.1</v>
      </c>
      <c r="V198" s="27" t="n">
        <f aca="false">G198+L198+Q198</f>
        <v>0</v>
      </c>
      <c r="W198" s="27" t="n">
        <f aca="false">H198+M198+R198</f>
        <v>0</v>
      </c>
      <c r="X198" s="27" t="n">
        <f aca="false">I198+N198+S198</f>
        <v>0</v>
      </c>
      <c r="Y198" s="27" t="n">
        <f aca="false">SUM(Z198,AC198)</f>
        <v>0</v>
      </c>
      <c r="Z198" s="27"/>
      <c r="AA198" s="27"/>
      <c r="AB198" s="27"/>
      <c r="AC198" s="27"/>
      <c r="AD198" s="27" t="n">
        <f aca="false">SUM(AE198,AH198)</f>
        <v>0</v>
      </c>
      <c r="AE198" s="27"/>
      <c r="AF198" s="27"/>
      <c r="AG198" s="27"/>
      <c r="AH198" s="27"/>
      <c r="AI198" s="27" t="n">
        <f aca="false">SUM(AJ198,AM198)</f>
        <v>51.1</v>
      </c>
      <c r="AJ198" s="27" t="n">
        <f aca="false">Z198+AE198+U198</f>
        <v>51.1</v>
      </c>
      <c r="AK198" s="27" t="n">
        <f aca="false">AA198+AF198+V198</f>
        <v>0</v>
      </c>
      <c r="AL198" s="27" t="n">
        <f aca="false">AB198+AG198+W198</f>
        <v>0</v>
      </c>
      <c r="AM198" s="27" t="n">
        <f aca="false">AC198+AH198+X198</f>
        <v>0</v>
      </c>
      <c r="AN198" s="27" t="n">
        <f aca="false">AO198+AR198</f>
        <v>0</v>
      </c>
      <c r="AO198" s="24"/>
      <c r="AP198" s="24"/>
      <c r="AQ198" s="24"/>
      <c r="AR198" s="24"/>
      <c r="AS198" s="24" t="n">
        <f aca="false">AT198+AW198</f>
        <v>0</v>
      </c>
      <c r="AT198" s="24"/>
      <c r="AU198" s="24"/>
      <c r="AV198" s="24"/>
      <c r="AW198" s="24"/>
      <c r="AX198" s="24" t="n">
        <f aca="false">SUM(AI198+AN198+AS198)</f>
        <v>51.1</v>
      </c>
      <c r="AY198" s="24" t="n">
        <f aca="false">SUM(AJ198+AO198+AT198)</f>
        <v>51.1</v>
      </c>
      <c r="AZ198" s="24" t="n">
        <f aca="false">SUM(AK198+AP198+AU198)</f>
        <v>0</v>
      </c>
      <c r="BA198" s="24" t="n">
        <f aca="false">SUM(AL198+AQ198+AV198)</f>
        <v>0</v>
      </c>
      <c r="BB198" s="24" t="n">
        <f aca="false">SUM(AM198+AR198+AW198)</f>
        <v>0</v>
      </c>
      <c r="BC198" s="27" t="n">
        <f aca="false">BD198+BG198</f>
        <v>0</v>
      </c>
      <c r="BD198" s="24"/>
      <c r="BE198" s="24"/>
      <c r="BF198" s="24"/>
      <c r="BG198" s="24"/>
      <c r="BH198" s="27" t="n">
        <f aca="false">BI198+BL198</f>
        <v>0</v>
      </c>
      <c r="BI198" s="24"/>
      <c r="BJ198" s="24"/>
      <c r="BK198" s="24"/>
      <c r="BL198" s="24"/>
      <c r="BM198" s="24" t="n">
        <f aca="false">AX198+BC198+BH198</f>
        <v>51.1</v>
      </c>
      <c r="BN198" s="24" t="n">
        <f aca="false">AY198+BD198+BI198</f>
        <v>51.1</v>
      </c>
      <c r="BO198" s="24" t="n">
        <f aca="false">AZ198+BE198+BJ198</f>
        <v>0</v>
      </c>
      <c r="BP198" s="24" t="n">
        <f aca="false">BA198+BF198+BK198</f>
        <v>0</v>
      </c>
      <c r="BQ198" s="24" t="n">
        <f aca="false">BB198+BG198+BL198</f>
        <v>0</v>
      </c>
      <c r="BR198" s="24" t="n">
        <f aca="false">BS198+BV198</f>
        <v>0</v>
      </c>
      <c r="BS198" s="24"/>
      <c r="BT198" s="24"/>
      <c r="BU198" s="24"/>
      <c r="BV198" s="24"/>
      <c r="BW198" s="24" t="n">
        <f aca="false">BX198+CA198</f>
        <v>0</v>
      </c>
      <c r="BX198" s="24"/>
      <c r="BY198" s="24"/>
      <c r="BZ198" s="24"/>
      <c r="CA198" s="24"/>
      <c r="CB198" s="24" t="n">
        <f aca="false">CC198+CF198</f>
        <v>51.1</v>
      </c>
      <c r="CC198" s="24" t="n">
        <f aca="false">BN198+BS198+BX198</f>
        <v>51.1</v>
      </c>
      <c r="CD198" s="24" t="n">
        <f aca="false">BO198+BT198+BY198</f>
        <v>0</v>
      </c>
      <c r="CE198" s="24" t="n">
        <f aca="false">BP198+BU198+BZ198</f>
        <v>0</v>
      </c>
      <c r="CF198" s="24" t="n">
        <f aca="false">BQ198+BV198+CA198</f>
        <v>0</v>
      </c>
      <c r="CG198" s="24"/>
      <c r="CH198" s="24"/>
      <c r="CI198" s="24"/>
      <c r="CJ198" s="24"/>
      <c r="CK198" s="24"/>
      <c r="CL198" s="24"/>
      <c r="CM198" s="24" t="n">
        <f aca="false">SUM(CB198,CG198)</f>
        <v>51.1</v>
      </c>
    </row>
    <row r="199" customFormat="false" ht="15.75" hidden="false" customHeight="false" outlineLevel="0" collapsed="false">
      <c r="A199" s="15"/>
      <c r="B199" s="15" t="s">
        <v>44</v>
      </c>
      <c r="C199" s="15" t="s">
        <v>317</v>
      </c>
      <c r="D199" s="21" t="s">
        <v>318</v>
      </c>
      <c r="E199" s="22" t="n">
        <f aca="false">SUM(F199,I199)</f>
        <v>65</v>
      </c>
      <c r="F199" s="22" t="n">
        <v>65</v>
      </c>
      <c r="G199" s="22"/>
      <c r="H199" s="22"/>
      <c r="I199" s="22"/>
      <c r="J199" s="22" t="n">
        <f aca="false">SUM(K199,N199)</f>
        <v>0</v>
      </c>
      <c r="K199" s="22"/>
      <c r="L199" s="22"/>
      <c r="M199" s="22"/>
      <c r="N199" s="22"/>
      <c r="O199" s="22" t="n">
        <f aca="false">SUM(P199,S199)</f>
        <v>0</v>
      </c>
      <c r="P199" s="22"/>
      <c r="Q199" s="22"/>
      <c r="R199" s="22"/>
      <c r="S199" s="22"/>
      <c r="T199" s="22" t="n">
        <f aca="false">U199+X199</f>
        <v>65</v>
      </c>
      <c r="U199" s="22" t="n">
        <f aca="false">F199+K199+P199</f>
        <v>65</v>
      </c>
      <c r="V199" s="22" t="n">
        <f aca="false">G199+L199+Q199</f>
        <v>0</v>
      </c>
      <c r="W199" s="22" t="n">
        <f aca="false">H199+M199+R199</f>
        <v>0</v>
      </c>
      <c r="X199" s="22" t="n">
        <f aca="false">I199+N199+S199</f>
        <v>0</v>
      </c>
      <c r="Y199" s="22" t="n">
        <f aca="false">SUM(Z199,AC199)</f>
        <v>0</v>
      </c>
      <c r="Z199" s="22"/>
      <c r="AA199" s="22"/>
      <c r="AB199" s="22"/>
      <c r="AC199" s="22"/>
      <c r="AD199" s="22" t="n">
        <f aca="false">SUM(AE199,AH199)</f>
        <v>35</v>
      </c>
      <c r="AE199" s="22" t="n">
        <v>35</v>
      </c>
      <c r="AF199" s="22"/>
      <c r="AG199" s="22"/>
      <c r="AH199" s="22"/>
      <c r="AI199" s="27" t="n">
        <f aca="false">SUM(AJ199,AM199)</f>
        <v>100</v>
      </c>
      <c r="AJ199" s="27" t="n">
        <f aca="false">Z199+AE199+U199</f>
        <v>100</v>
      </c>
      <c r="AK199" s="27" t="n">
        <f aca="false">AA199+AF199+V199</f>
        <v>0</v>
      </c>
      <c r="AL199" s="27" t="n">
        <f aca="false">AB199+AG199+W199</f>
        <v>0</v>
      </c>
      <c r="AM199" s="27" t="n">
        <f aca="false">AC199+AH199+X199</f>
        <v>0</v>
      </c>
      <c r="AN199" s="27" t="n">
        <f aca="false">AO199+AR199</f>
        <v>0</v>
      </c>
      <c r="AO199" s="24" t="n">
        <v>-9.75</v>
      </c>
      <c r="AP199" s="24"/>
      <c r="AQ199" s="24"/>
      <c r="AR199" s="24" t="n">
        <v>9.75</v>
      </c>
      <c r="AS199" s="24" t="n">
        <f aca="false">AT199+AW199</f>
        <v>0</v>
      </c>
      <c r="AT199" s="24"/>
      <c r="AU199" s="24"/>
      <c r="AV199" s="24"/>
      <c r="AW199" s="24"/>
      <c r="AX199" s="23" t="n">
        <f aca="false">SUM(AI199+AN199+AS199)</f>
        <v>100</v>
      </c>
      <c r="AY199" s="23" t="n">
        <f aca="false">SUM(AJ199+AO199+AT199)</f>
        <v>90.25</v>
      </c>
      <c r="AZ199" s="23" t="n">
        <f aca="false">SUM(AK199+AP199+AU199)</f>
        <v>0</v>
      </c>
      <c r="BA199" s="23" t="n">
        <f aca="false">SUM(AL199+AQ199+AV199)</f>
        <v>0</v>
      </c>
      <c r="BB199" s="23" t="n">
        <f aca="false">SUM(AM199+AR199+AW199)</f>
        <v>9.75</v>
      </c>
      <c r="BC199" s="27" t="n">
        <f aca="false">BD199+BG199</f>
        <v>0</v>
      </c>
      <c r="BD199" s="24"/>
      <c r="BE199" s="24"/>
      <c r="BF199" s="24"/>
      <c r="BG199" s="24"/>
      <c r="BH199" s="27" t="n">
        <f aca="false">BI199+BL199</f>
        <v>15</v>
      </c>
      <c r="BI199" s="24" t="n">
        <v>15</v>
      </c>
      <c r="BJ199" s="24"/>
      <c r="BK199" s="24"/>
      <c r="BL199" s="24"/>
      <c r="BM199" s="23" t="n">
        <f aca="false">AX199+BC199+BH199</f>
        <v>115</v>
      </c>
      <c r="BN199" s="23" t="n">
        <f aca="false">AY199+BD199+BI199</f>
        <v>105.25</v>
      </c>
      <c r="BO199" s="23" t="n">
        <f aca="false">AZ199+BE199+BJ199</f>
        <v>0</v>
      </c>
      <c r="BP199" s="23" t="n">
        <f aca="false">BA199+BF199+BK199</f>
        <v>0</v>
      </c>
      <c r="BQ199" s="23" t="n">
        <f aca="false">BB199+BG199+BL199</f>
        <v>9.75</v>
      </c>
      <c r="BR199" s="23" t="n">
        <f aca="false">BS199+BV199</f>
        <v>0</v>
      </c>
      <c r="BS199" s="23"/>
      <c r="BT199" s="23"/>
      <c r="BU199" s="23"/>
      <c r="BV199" s="23"/>
      <c r="BW199" s="23" t="n">
        <f aca="false">BX199+CA199</f>
        <v>0</v>
      </c>
      <c r="BX199" s="23"/>
      <c r="BY199" s="23"/>
      <c r="BZ199" s="23"/>
      <c r="CA199" s="23"/>
      <c r="CB199" s="23" t="n">
        <f aca="false">CC199+CF199</f>
        <v>115</v>
      </c>
      <c r="CC199" s="23" t="n">
        <f aca="false">BN199+BS199+BX199</f>
        <v>105.25</v>
      </c>
      <c r="CD199" s="23" t="n">
        <f aca="false">BO199+BT199+BY199</f>
        <v>0</v>
      </c>
      <c r="CE199" s="23" t="n">
        <f aca="false">BP199+BU199+BZ199</f>
        <v>0</v>
      </c>
      <c r="CF199" s="23" t="n">
        <f aca="false">BQ199+BV199+CA199</f>
        <v>9.75</v>
      </c>
      <c r="CG199" s="23"/>
      <c r="CH199" s="23"/>
      <c r="CI199" s="23"/>
      <c r="CJ199" s="23"/>
      <c r="CK199" s="23"/>
      <c r="CL199" s="23"/>
      <c r="CM199" s="24" t="n">
        <f aca="false">SUM(CB199,CG199)</f>
        <v>115</v>
      </c>
    </row>
    <row r="200" customFormat="false" ht="15.75" hidden="false" customHeight="false" outlineLevel="0" collapsed="false">
      <c r="A200" s="25"/>
      <c r="B200" s="15" t="s">
        <v>271</v>
      </c>
      <c r="C200" s="15" t="s">
        <v>319</v>
      </c>
      <c r="D200" s="21" t="s">
        <v>320</v>
      </c>
      <c r="E200" s="27" t="n">
        <f aca="false">SUM(F200,I200)</f>
        <v>0</v>
      </c>
      <c r="F200" s="22"/>
      <c r="G200" s="22"/>
      <c r="H200" s="22"/>
      <c r="I200" s="22"/>
      <c r="J200" s="27" t="n">
        <f aca="false">SUM(K200,N200)</f>
        <v>0</v>
      </c>
      <c r="K200" s="22"/>
      <c r="L200" s="22"/>
      <c r="M200" s="22"/>
      <c r="N200" s="22"/>
      <c r="O200" s="27" t="n">
        <f aca="false">SUM(P200,S200)</f>
        <v>0</v>
      </c>
      <c r="P200" s="22"/>
      <c r="Q200" s="22"/>
      <c r="R200" s="22"/>
      <c r="S200" s="22"/>
      <c r="T200" s="22" t="n">
        <f aca="false">U200+X200</f>
        <v>0</v>
      </c>
      <c r="U200" s="22" t="n">
        <f aca="false">F200+K200+P200</f>
        <v>0</v>
      </c>
      <c r="V200" s="22" t="n">
        <f aca="false">G200+L200+Q200</f>
        <v>0</v>
      </c>
      <c r="W200" s="22" t="n">
        <f aca="false">H200+M200+R200</f>
        <v>0</v>
      </c>
      <c r="X200" s="22" t="n">
        <f aca="false">I200+N200+S200</f>
        <v>0</v>
      </c>
      <c r="Y200" s="27" t="n">
        <f aca="false">SUM(Z200,AC200)</f>
        <v>0</v>
      </c>
      <c r="Z200" s="22"/>
      <c r="AA200" s="22"/>
      <c r="AB200" s="22"/>
      <c r="AC200" s="22"/>
      <c r="AD200" s="27" t="n">
        <f aca="false">SUM(AE200,AH200)</f>
        <v>0</v>
      </c>
      <c r="AE200" s="22"/>
      <c r="AF200" s="22"/>
      <c r="AG200" s="22"/>
      <c r="AH200" s="22"/>
      <c r="AI200" s="27" t="n">
        <f aca="false">SUM(AJ200,AM200)</f>
        <v>0</v>
      </c>
      <c r="AJ200" s="27" t="n">
        <f aca="false">Z200+AE200+U200</f>
        <v>0</v>
      </c>
      <c r="AK200" s="27" t="n">
        <f aca="false">AA200+AF200+V200</f>
        <v>0</v>
      </c>
      <c r="AL200" s="27" t="n">
        <f aca="false">AB200+AG200+W200</f>
        <v>0</v>
      </c>
      <c r="AM200" s="27" t="n">
        <f aca="false">AC200+AH200+X200</f>
        <v>0</v>
      </c>
      <c r="AN200" s="27" t="n">
        <f aca="false">AO200+AR200</f>
        <v>0</v>
      </c>
      <c r="AO200" s="24"/>
      <c r="AP200" s="24"/>
      <c r="AQ200" s="24"/>
      <c r="AR200" s="24"/>
      <c r="AS200" s="24" t="n">
        <f aca="false">AT200+AW200</f>
        <v>0</v>
      </c>
      <c r="AT200" s="24"/>
      <c r="AU200" s="24"/>
      <c r="AV200" s="24"/>
      <c r="AW200" s="24"/>
      <c r="AX200" s="23" t="n">
        <f aca="false">SUM(AI200+AN200+AS200)</f>
        <v>0</v>
      </c>
      <c r="AY200" s="23" t="n">
        <f aca="false">SUM(AJ200+AO200+AT200)</f>
        <v>0</v>
      </c>
      <c r="AZ200" s="23" t="n">
        <f aca="false">SUM(AK200+AP200+AU200)</f>
        <v>0</v>
      </c>
      <c r="BA200" s="23" t="n">
        <f aca="false">SUM(AL200+AQ200+AV200)</f>
        <v>0</v>
      </c>
      <c r="BB200" s="23" t="n">
        <f aca="false">SUM(AM200+AR200+AW200)</f>
        <v>0</v>
      </c>
      <c r="BC200" s="27" t="n">
        <f aca="false">BD200+BG200</f>
        <v>0</v>
      </c>
      <c r="BD200" s="24"/>
      <c r="BE200" s="24"/>
      <c r="BF200" s="24"/>
      <c r="BG200" s="24"/>
      <c r="BH200" s="27" t="n">
        <f aca="false">BI200+BL200</f>
        <v>0</v>
      </c>
      <c r="BI200" s="24"/>
      <c r="BJ200" s="24"/>
      <c r="BK200" s="24"/>
      <c r="BL200" s="24"/>
      <c r="BM200" s="23"/>
      <c r="BN200" s="23"/>
      <c r="BO200" s="23"/>
      <c r="BP200" s="23"/>
      <c r="BQ200" s="23"/>
      <c r="BR200" s="23" t="n">
        <f aca="false">BS200+BV200</f>
        <v>0</v>
      </c>
      <c r="BS200" s="23"/>
      <c r="BT200" s="23"/>
      <c r="BU200" s="23"/>
      <c r="BV200" s="23"/>
      <c r="BW200" s="23" t="n">
        <f aca="false">BX200+CA200</f>
        <v>0</v>
      </c>
      <c r="BX200" s="23"/>
      <c r="BY200" s="23"/>
      <c r="BZ200" s="23"/>
      <c r="CA200" s="23"/>
      <c r="CB200" s="23" t="n">
        <f aca="false">CC200+CF200</f>
        <v>0</v>
      </c>
      <c r="CC200" s="23" t="n">
        <f aca="false">BN200+BS200+BX200</f>
        <v>0</v>
      </c>
      <c r="CD200" s="23" t="n">
        <f aca="false">BO200+BT200+BY200</f>
        <v>0</v>
      </c>
      <c r="CE200" s="23" t="n">
        <f aca="false">BP200+BU200+BZ200</f>
        <v>0</v>
      </c>
      <c r="CF200" s="23" t="n">
        <f aca="false">BQ200+BV200+CA200</f>
        <v>0</v>
      </c>
      <c r="CG200" s="23"/>
      <c r="CH200" s="23"/>
      <c r="CI200" s="23"/>
      <c r="CJ200" s="23"/>
      <c r="CK200" s="23"/>
      <c r="CL200" s="23"/>
      <c r="CM200" s="24" t="n">
        <f aca="false">SUM(CB200,CG200)</f>
        <v>0</v>
      </c>
    </row>
    <row r="201" customFormat="false" ht="31.5" hidden="false" customHeight="false" outlineLevel="0" collapsed="false">
      <c r="A201" s="15"/>
      <c r="B201" s="25" t="s">
        <v>38</v>
      </c>
      <c r="C201" s="25" t="s">
        <v>39</v>
      </c>
      <c r="D201" s="26" t="s">
        <v>40</v>
      </c>
      <c r="E201" s="27" t="n">
        <f aca="false">SUM(F201,I201)</f>
        <v>0</v>
      </c>
      <c r="F201" s="27"/>
      <c r="G201" s="27"/>
      <c r="H201" s="27"/>
      <c r="I201" s="27"/>
      <c r="J201" s="27" t="n">
        <f aca="false">SUM(K201,N201)</f>
        <v>0</v>
      </c>
      <c r="K201" s="27"/>
      <c r="L201" s="27"/>
      <c r="M201" s="27"/>
      <c r="N201" s="27"/>
      <c r="O201" s="27" t="n">
        <f aca="false">SUM(P201,S201)</f>
        <v>0</v>
      </c>
      <c r="P201" s="27"/>
      <c r="Q201" s="27"/>
      <c r="R201" s="27"/>
      <c r="S201" s="27"/>
      <c r="T201" s="22" t="n">
        <f aca="false">U201+X201</f>
        <v>0</v>
      </c>
      <c r="U201" s="22" t="n">
        <f aca="false">F201+K201+P201</f>
        <v>0</v>
      </c>
      <c r="V201" s="22" t="n">
        <f aca="false">G201+L201+Q201</f>
        <v>0</v>
      </c>
      <c r="W201" s="22" t="n">
        <f aca="false">H201+M201+R201</f>
        <v>0</v>
      </c>
      <c r="X201" s="22" t="n">
        <f aca="false">I201+N201+S201</f>
        <v>0</v>
      </c>
      <c r="Y201" s="27" t="n">
        <f aca="false">SUM(Z201,AC201)</f>
        <v>0</v>
      </c>
      <c r="Z201" s="22"/>
      <c r="AA201" s="22"/>
      <c r="AB201" s="22"/>
      <c r="AC201" s="22"/>
      <c r="AD201" s="27" t="n">
        <f aca="false">SUM(AE201,AH201)</f>
        <v>0</v>
      </c>
      <c r="AE201" s="22"/>
      <c r="AF201" s="22"/>
      <c r="AG201" s="22"/>
      <c r="AH201" s="22"/>
      <c r="AI201" s="27" t="n">
        <f aca="false">SUM(AJ201,AM201)</f>
        <v>0</v>
      </c>
      <c r="AJ201" s="27" t="n">
        <f aca="false">Z201+AE201+U201</f>
        <v>0</v>
      </c>
      <c r="AK201" s="27" t="n">
        <f aca="false">AA201+AF201+V201</f>
        <v>0</v>
      </c>
      <c r="AL201" s="27" t="n">
        <f aca="false">AB201+AG201+W201</f>
        <v>0</v>
      </c>
      <c r="AM201" s="27" t="n">
        <f aca="false">AC201+AH201+X201</f>
        <v>0</v>
      </c>
      <c r="AN201" s="27" t="n">
        <f aca="false">AO201+AR201</f>
        <v>0</v>
      </c>
      <c r="AO201" s="24"/>
      <c r="AP201" s="24"/>
      <c r="AQ201" s="24"/>
      <c r="AR201" s="24"/>
      <c r="AS201" s="24" t="n">
        <f aca="false">AT201+AW201</f>
        <v>0</v>
      </c>
      <c r="AT201" s="24"/>
      <c r="AU201" s="24"/>
      <c r="AV201" s="24"/>
      <c r="AW201" s="24"/>
      <c r="AX201" s="24" t="n">
        <f aca="false">SUM(AI201+AN201+AS201)</f>
        <v>0</v>
      </c>
      <c r="AY201" s="24" t="n">
        <f aca="false">SUM(AJ201+AO201+AT201)</f>
        <v>0</v>
      </c>
      <c r="AZ201" s="24" t="n">
        <f aca="false">SUM(AK201+AP201+AU201)</f>
        <v>0</v>
      </c>
      <c r="BA201" s="24" t="n">
        <f aca="false">SUM(AL201+AQ201+AV201)</f>
        <v>0</v>
      </c>
      <c r="BB201" s="24" t="n">
        <f aca="false">SUM(AM201+AR201+AW201)</f>
        <v>0</v>
      </c>
      <c r="BC201" s="27" t="n">
        <f aca="false">BD201+BG201</f>
        <v>0</v>
      </c>
      <c r="BD201" s="24"/>
      <c r="BE201" s="24"/>
      <c r="BF201" s="24"/>
      <c r="BG201" s="24"/>
      <c r="BH201" s="27" t="n">
        <f aca="false">BI201+BL201</f>
        <v>0</v>
      </c>
      <c r="BI201" s="24"/>
      <c r="BJ201" s="24"/>
      <c r="BK201" s="24"/>
      <c r="BL201" s="24"/>
      <c r="BM201" s="23"/>
      <c r="BN201" s="23"/>
      <c r="BO201" s="23"/>
      <c r="BP201" s="23"/>
      <c r="BQ201" s="23"/>
      <c r="BR201" s="24" t="n">
        <f aca="false">BS201+BV201</f>
        <v>0</v>
      </c>
      <c r="BS201" s="23"/>
      <c r="BT201" s="23"/>
      <c r="BU201" s="23"/>
      <c r="BV201" s="23"/>
      <c r="BW201" s="24" t="n">
        <f aca="false">BX201+CA201</f>
        <v>0</v>
      </c>
      <c r="BX201" s="23"/>
      <c r="BY201" s="23"/>
      <c r="BZ201" s="23"/>
      <c r="CA201" s="23"/>
      <c r="CB201" s="24" t="n">
        <f aca="false">CC201+CF201</f>
        <v>0</v>
      </c>
      <c r="CC201" s="24" t="n">
        <f aca="false">BN201+BS201+BX201</f>
        <v>0</v>
      </c>
      <c r="CD201" s="24" t="n">
        <f aca="false">BO201+BT201+BY201</f>
        <v>0</v>
      </c>
      <c r="CE201" s="24" t="n">
        <f aca="false">BP201+BU201+BZ201</f>
        <v>0</v>
      </c>
      <c r="CF201" s="24" t="n">
        <f aca="false">BQ201+BV201+CA201</f>
        <v>0</v>
      </c>
      <c r="CG201" s="24"/>
      <c r="CH201" s="24"/>
      <c r="CI201" s="24"/>
      <c r="CJ201" s="24"/>
      <c r="CK201" s="24"/>
      <c r="CL201" s="24"/>
      <c r="CM201" s="24" t="n">
        <f aca="false">SUM(CB201,CG201)</f>
        <v>0</v>
      </c>
    </row>
    <row r="202" customFormat="false" ht="31.5" hidden="false" customHeight="false" outlineLevel="0" collapsed="false">
      <c r="B202" s="25" t="s">
        <v>64</v>
      </c>
      <c r="C202" s="25" t="s">
        <v>321</v>
      </c>
      <c r="D202" s="26" t="s">
        <v>322</v>
      </c>
      <c r="E202" s="27" t="n">
        <f aca="false">SUM(F202,I202)</f>
        <v>460</v>
      </c>
      <c r="F202" s="27" t="n">
        <f aca="false">303+157</f>
        <v>460</v>
      </c>
      <c r="G202" s="27"/>
      <c r="H202" s="27"/>
      <c r="I202" s="27"/>
      <c r="J202" s="27" t="n">
        <f aca="false">SUM(K202,N202)</f>
        <v>-38</v>
      </c>
      <c r="K202" s="27" t="n">
        <v>-38</v>
      </c>
      <c r="L202" s="27"/>
      <c r="M202" s="27"/>
      <c r="N202" s="27"/>
      <c r="O202" s="27" t="n">
        <f aca="false">SUM(P202,S202)</f>
        <v>0</v>
      </c>
      <c r="P202" s="27"/>
      <c r="Q202" s="27"/>
      <c r="R202" s="27"/>
      <c r="S202" s="27"/>
      <c r="T202" s="27" t="n">
        <f aca="false">U202+X202</f>
        <v>422</v>
      </c>
      <c r="U202" s="27" t="n">
        <f aca="false">F202+K202+P202</f>
        <v>422</v>
      </c>
      <c r="V202" s="27" t="n">
        <f aca="false">G202+L202+Q202</f>
        <v>0</v>
      </c>
      <c r="W202" s="27" t="n">
        <f aca="false">H202+M202+R202</f>
        <v>0</v>
      </c>
      <c r="X202" s="27" t="n">
        <f aca="false">I202+N202+S202</f>
        <v>0</v>
      </c>
      <c r="Y202" s="27" t="n">
        <f aca="false">SUM(Z202,AC202)</f>
        <v>0</v>
      </c>
      <c r="Z202" s="27"/>
      <c r="AA202" s="27"/>
      <c r="AB202" s="27"/>
      <c r="AC202" s="27"/>
      <c r="AD202" s="27" t="n">
        <f aca="false">SUM(AE202,AH202)</f>
        <v>0</v>
      </c>
      <c r="AE202" s="27"/>
      <c r="AF202" s="27"/>
      <c r="AG202" s="27"/>
      <c r="AH202" s="27"/>
      <c r="AI202" s="27" t="n">
        <f aca="false">SUM(AJ202,AM202)</f>
        <v>422</v>
      </c>
      <c r="AJ202" s="27" t="n">
        <f aca="false">Z202+AE202+U202</f>
        <v>422</v>
      </c>
      <c r="AK202" s="27" t="n">
        <f aca="false">AA202+AF202+V202</f>
        <v>0</v>
      </c>
      <c r="AL202" s="27" t="n">
        <f aca="false">AB202+AG202+W202</f>
        <v>0</v>
      </c>
      <c r="AM202" s="27" t="n">
        <f aca="false">AC202+AH202+X202</f>
        <v>0</v>
      </c>
      <c r="AN202" s="27" t="n">
        <f aca="false">AO202+AR202</f>
        <v>0</v>
      </c>
      <c r="AO202" s="24"/>
      <c r="AP202" s="24"/>
      <c r="AQ202" s="24"/>
      <c r="AR202" s="24"/>
      <c r="AS202" s="24" t="n">
        <f aca="false">AT202+AW202</f>
        <v>0</v>
      </c>
      <c r="AT202" s="24"/>
      <c r="AU202" s="24"/>
      <c r="AV202" s="24"/>
      <c r="AW202" s="24"/>
      <c r="AX202" s="24" t="n">
        <f aca="false">SUM(AI202+AN202+AS202)</f>
        <v>422</v>
      </c>
      <c r="AY202" s="24" t="n">
        <f aca="false">SUM(AJ202+AO202+AT202)</f>
        <v>422</v>
      </c>
      <c r="AZ202" s="24" t="n">
        <f aca="false">SUM(AK202+AP202+AU202)</f>
        <v>0</v>
      </c>
      <c r="BA202" s="24" t="n">
        <f aca="false">SUM(AL202+AQ202+AV202)</f>
        <v>0</v>
      </c>
      <c r="BB202" s="24" t="n">
        <f aca="false">SUM(AM202+AR202+AW202)</f>
        <v>0</v>
      </c>
      <c r="BC202" s="27" t="n">
        <f aca="false">BD202+BG202</f>
        <v>0</v>
      </c>
      <c r="BD202" s="24"/>
      <c r="BE202" s="24"/>
      <c r="BF202" s="24"/>
      <c r="BG202" s="24"/>
      <c r="BH202" s="27" t="n">
        <f aca="false">BI202+BL202</f>
        <v>0</v>
      </c>
      <c r="BI202" s="24"/>
      <c r="BJ202" s="24"/>
      <c r="BK202" s="24"/>
      <c r="BL202" s="24"/>
      <c r="BM202" s="24" t="n">
        <f aca="false">AX202+BC202+BH202</f>
        <v>422</v>
      </c>
      <c r="BN202" s="24" t="n">
        <f aca="false">AY202+BD202+BI202</f>
        <v>422</v>
      </c>
      <c r="BO202" s="24" t="n">
        <f aca="false">AZ202+BE202+BJ202</f>
        <v>0</v>
      </c>
      <c r="BP202" s="24" t="n">
        <f aca="false">BA202+BF202+BK202</f>
        <v>0</v>
      </c>
      <c r="BQ202" s="24" t="n">
        <f aca="false">BB202+BG202+BL202</f>
        <v>0</v>
      </c>
      <c r="BR202" s="24" t="n">
        <f aca="false">BS202+BV202</f>
        <v>0</v>
      </c>
      <c r="BS202" s="24"/>
      <c r="BT202" s="24"/>
      <c r="BU202" s="24"/>
      <c r="BV202" s="24"/>
      <c r="BW202" s="24" t="n">
        <f aca="false">BX202+CA202</f>
        <v>0</v>
      </c>
      <c r="BX202" s="24"/>
      <c r="BY202" s="24"/>
      <c r="BZ202" s="24"/>
      <c r="CA202" s="24"/>
      <c r="CB202" s="24" t="n">
        <f aca="false">CC202+CF202</f>
        <v>422</v>
      </c>
      <c r="CC202" s="24" t="n">
        <f aca="false">BN202+BS202+BX202</f>
        <v>422</v>
      </c>
      <c r="CD202" s="24" t="n">
        <f aca="false">BO202+BT202+BY202</f>
        <v>0</v>
      </c>
      <c r="CE202" s="24" t="n">
        <f aca="false">BP202+BU202+BZ202</f>
        <v>0</v>
      </c>
      <c r="CF202" s="24" t="n">
        <f aca="false">BQ202+BV202+CA202</f>
        <v>0</v>
      </c>
      <c r="CG202" s="24"/>
      <c r="CH202" s="24"/>
      <c r="CI202" s="24"/>
      <c r="CJ202" s="24"/>
      <c r="CK202" s="24"/>
      <c r="CL202" s="24"/>
      <c r="CM202" s="24" t="n">
        <f aca="false">SUM(CB202,CG202)</f>
        <v>422</v>
      </c>
    </row>
    <row r="203" customFormat="false" ht="15.75" hidden="true" customHeight="false" outlineLevel="0" collapsed="false">
      <c r="A203" s="15"/>
      <c r="T203" s="22"/>
      <c r="U203" s="22"/>
      <c r="V203" s="22"/>
      <c r="W203" s="22"/>
      <c r="X203" s="22"/>
      <c r="Z203" s="22"/>
      <c r="AA203" s="22"/>
      <c r="AB203" s="22"/>
      <c r="AC203" s="22"/>
      <c r="AE203" s="22"/>
      <c r="AF203" s="22"/>
      <c r="AG203" s="22"/>
      <c r="AH203" s="22"/>
      <c r="AI203" s="27" t="n">
        <f aca="false">SUM(AJ203,AM203)</f>
        <v>0</v>
      </c>
      <c r="AJ203" s="27" t="n">
        <f aca="false">Z203+AE203+U203</f>
        <v>0</v>
      </c>
      <c r="AK203" s="27" t="n">
        <f aca="false">AA203+AF203+V203</f>
        <v>0</v>
      </c>
      <c r="AL203" s="27" t="n">
        <f aca="false">AB203+AG203+W203</f>
        <v>0</v>
      </c>
      <c r="AM203" s="27" t="n">
        <f aca="false">AC203+AH203+X203</f>
        <v>0</v>
      </c>
      <c r="AN203" s="27" t="n">
        <f aca="false">AO203+AR203</f>
        <v>0</v>
      </c>
      <c r="AO203" s="24"/>
      <c r="AP203" s="24"/>
      <c r="AQ203" s="24"/>
      <c r="AR203" s="24"/>
      <c r="AS203" s="24" t="n">
        <f aca="false">AT203+AW203</f>
        <v>0</v>
      </c>
      <c r="AT203" s="24"/>
      <c r="AU203" s="24"/>
      <c r="AV203" s="24"/>
      <c r="AW203" s="24"/>
      <c r="AX203" s="23" t="n">
        <f aca="false">SUM(AI203+AN203+AS203)</f>
        <v>0</v>
      </c>
      <c r="AY203" s="24"/>
      <c r="AZ203" s="24"/>
      <c r="BA203" s="24"/>
      <c r="BB203" s="24"/>
      <c r="BC203" s="27" t="n">
        <f aca="false">BD203+BG203</f>
        <v>0</v>
      </c>
      <c r="BD203" s="24"/>
      <c r="BE203" s="24"/>
      <c r="BF203" s="24"/>
      <c r="BG203" s="24"/>
      <c r="BH203" s="27" t="n">
        <f aca="false">BI203+BL203</f>
        <v>0</v>
      </c>
      <c r="BI203" s="24"/>
      <c r="BJ203" s="24"/>
      <c r="BK203" s="24"/>
      <c r="BL203" s="24"/>
      <c r="BM203" s="23" t="n">
        <f aca="false">AX203+BC203+BH203</f>
        <v>0</v>
      </c>
      <c r="BN203" s="23" t="n">
        <f aca="false">AY203+BD203+BI203</f>
        <v>0</v>
      </c>
      <c r="BO203" s="23" t="n">
        <f aca="false">AZ203+BE203+BJ203</f>
        <v>0</v>
      </c>
      <c r="BP203" s="23" t="n">
        <f aca="false">BA203+BF203+BK203</f>
        <v>0</v>
      </c>
      <c r="BQ203" s="23" t="n">
        <f aca="false">BB203+BG203+BL203</f>
        <v>0</v>
      </c>
      <c r="BR203" s="24" t="n">
        <f aca="false">BS203+BV203</f>
        <v>0</v>
      </c>
      <c r="BS203" s="23"/>
      <c r="BT203" s="23"/>
      <c r="BU203" s="23"/>
      <c r="BV203" s="23"/>
      <c r="BW203" s="24" t="n">
        <f aca="false">BX203+CA203</f>
        <v>0</v>
      </c>
      <c r="BX203" s="23"/>
      <c r="BY203" s="23"/>
      <c r="BZ203" s="23"/>
      <c r="CA203" s="23"/>
      <c r="CB203" s="24" t="n">
        <f aca="false">CC203+CF203</f>
        <v>0</v>
      </c>
      <c r="CC203" s="23"/>
      <c r="CD203" s="23"/>
      <c r="CE203" s="23"/>
      <c r="CF203" s="23"/>
      <c r="CG203" s="50"/>
      <c r="CH203" s="50"/>
      <c r="CI203" s="50"/>
      <c r="CJ203" s="50"/>
      <c r="CK203" s="50"/>
      <c r="CL203" s="50"/>
      <c r="CM203" s="24" t="n">
        <f aca="false">SUM(CB203,CG203)</f>
        <v>0</v>
      </c>
    </row>
    <row r="204" customFormat="false" ht="31.5" hidden="false" customHeight="false" outlineLevel="0" collapsed="false">
      <c r="A204" s="15"/>
      <c r="B204" s="25" t="s">
        <v>38</v>
      </c>
      <c r="C204" s="25" t="s">
        <v>286</v>
      </c>
      <c r="D204" s="21" t="s">
        <v>287</v>
      </c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27" t="n">
        <f aca="false">U204+X204</f>
        <v>0</v>
      </c>
      <c r="U204" s="27" t="n">
        <f aca="false">F204+K204+P204</f>
        <v>0</v>
      </c>
      <c r="V204" s="27" t="n">
        <f aca="false">G204+L204+Q204</f>
        <v>0</v>
      </c>
      <c r="W204" s="27" t="n">
        <f aca="false">H204+M204+R204</f>
        <v>0</v>
      </c>
      <c r="X204" s="27" t="n">
        <f aca="false">I204+N204+S204</f>
        <v>0</v>
      </c>
      <c r="Y204" s="33"/>
      <c r="Z204" s="27"/>
      <c r="AA204" s="27"/>
      <c r="AB204" s="27"/>
      <c r="AC204" s="27"/>
      <c r="AD204" s="33"/>
      <c r="AE204" s="27"/>
      <c r="AF204" s="27"/>
      <c r="AG204" s="27"/>
      <c r="AH204" s="27"/>
      <c r="AI204" s="27" t="n">
        <f aca="false">SUM(AJ204,AM204)</f>
        <v>0</v>
      </c>
      <c r="AJ204" s="27" t="n">
        <f aca="false">Z204+AE204+U204</f>
        <v>0</v>
      </c>
      <c r="AK204" s="27" t="n">
        <f aca="false">AA204+AF204+V204</f>
        <v>0</v>
      </c>
      <c r="AL204" s="27" t="n">
        <f aca="false">AB204+AG204+W204</f>
        <v>0</v>
      </c>
      <c r="AM204" s="27" t="n">
        <f aca="false">AC204+AH204+X204</f>
        <v>0</v>
      </c>
      <c r="AN204" s="27" t="n">
        <f aca="false">AO204+AR204</f>
        <v>0</v>
      </c>
      <c r="AO204" s="24"/>
      <c r="AP204" s="24"/>
      <c r="AQ204" s="24"/>
      <c r="AR204" s="24"/>
      <c r="AS204" s="24" t="n">
        <f aca="false">AT204+AW204</f>
        <v>0</v>
      </c>
      <c r="AT204" s="24"/>
      <c r="AU204" s="24"/>
      <c r="AV204" s="24"/>
      <c r="AW204" s="24"/>
      <c r="AX204" s="24" t="n">
        <f aca="false">SUM(AI204+AN204+AS204)</f>
        <v>0</v>
      </c>
      <c r="AY204" s="24" t="n">
        <f aca="false">SUM(AJ204+AO204+AT204)</f>
        <v>0</v>
      </c>
      <c r="AZ204" s="24" t="n">
        <f aca="false">SUM(AK204+AP204+AU204)</f>
        <v>0</v>
      </c>
      <c r="BA204" s="24" t="n">
        <f aca="false">SUM(AL204+AQ204+AV204)</f>
        <v>0</v>
      </c>
      <c r="BB204" s="24" t="n">
        <f aca="false">SUM(AM204+AR204+AW204)</f>
        <v>0</v>
      </c>
      <c r="BC204" s="27" t="n">
        <f aca="false">BD204+BG204</f>
        <v>0</v>
      </c>
      <c r="BD204" s="24"/>
      <c r="BE204" s="24"/>
      <c r="BF204" s="24"/>
      <c r="BG204" s="24"/>
      <c r="BH204" s="27" t="n">
        <f aca="false">BI204+BL204</f>
        <v>0</v>
      </c>
      <c r="BI204" s="24"/>
      <c r="BJ204" s="24"/>
      <c r="BK204" s="24"/>
      <c r="BL204" s="24"/>
      <c r="BM204" s="23"/>
      <c r="BN204" s="23"/>
      <c r="BO204" s="23"/>
      <c r="BP204" s="23"/>
      <c r="BQ204" s="23"/>
      <c r="BR204" s="24" t="n">
        <f aca="false">BS204+BV204</f>
        <v>0</v>
      </c>
      <c r="BS204" s="23"/>
      <c r="BT204" s="23"/>
      <c r="BU204" s="23"/>
      <c r="BV204" s="23"/>
      <c r="BW204" s="24" t="n">
        <f aca="false">BX204+CA204</f>
        <v>0</v>
      </c>
      <c r="BX204" s="23"/>
      <c r="BY204" s="23"/>
      <c r="BZ204" s="23"/>
      <c r="CA204" s="23"/>
      <c r="CB204" s="24" t="n">
        <f aca="false">CC204+CF204</f>
        <v>0</v>
      </c>
      <c r="CC204" s="24" t="n">
        <f aca="false">BN204+BS204+BX204</f>
        <v>0</v>
      </c>
      <c r="CD204" s="24" t="n">
        <f aca="false">BO204+BT204+BY204</f>
        <v>0</v>
      </c>
      <c r="CE204" s="24" t="n">
        <f aca="false">BP204+BU204+BZ204</f>
        <v>0</v>
      </c>
      <c r="CF204" s="24" t="n">
        <f aca="false">BQ204+BV204+CA204</f>
        <v>0</v>
      </c>
      <c r="CG204" s="24" t="n">
        <f aca="false">SUM(CI204,CL204)</f>
        <v>38</v>
      </c>
      <c r="CH204" s="24" t="n">
        <f aca="false">38</f>
        <v>38</v>
      </c>
      <c r="CI204" s="53"/>
      <c r="CJ204" s="53"/>
      <c r="CK204" s="53"/>
      <c r="CL204" s="24" t="n">
        <f aca="false">38</f>
        <v>38</v>
      </c>
      <c r="CM204" s="24" t="n">
        <f aca="false">SUM(CB204,CG204)</f>
        <v>38</v>
      </c>
    </row>
    <row r="205" customFormat="false" ht="27.75" hidden="false" customHeight="true" outlineLevel="0" collapsed="false">
      <c r="A205" s="15"/>
      <c r="B205" s="25"/>
      <c r="C205" s="25"/>
      <c r="D205" s="39" t="s">
        <v>25</v>
      </c>
      <c r="E205" s="22" t="n">
        <f aca="false">SUM(E189:E204)</f>
        <v>855.2</v>
      </c>
      <c r="F205" s="22" t="n">
        <f aca="false">SUM(F189:F204)</f>
        <v>855.2</v>
      </c>
      <c r="G205" s="22" t="n">
        <f aca="false">SUM(G189:G204)</f>
        <v>185.1</v>
      </c>
      <c r="H205" s="22" t="n">
        <f aca="false">SUM(H189:H204)</f>
        <v>6.7</v>
      </c>
      <c r="I205" s="22" t="n">
        <f aca="false">SUM(I189:I204)</f>
        <v>0</v>
      </c>
      <c r="J205" s="22" t="n">
        <f aca="false">SUM(J189:J204)</f>
        <v>-38</v>
      </c>
      <c r="K205" s="22" t="n">
        <f aca="false">SUM(K189:K204)</f>
        <v>-38</v>
      </c>
      <c r="L205" s="22" t="n">
        <f aca="false">SUM(L189:L204)</f>
        <v>0</v>
      </c>
      <c r="M205" s="22" t="n">
        <f aca="false">SUM(M189:M204)</f>
        <v>0</v>
      </c>
      <c r="N205" s="22" t="n">
        <f aca="false">SUM(N189:N204)</f>
        <v>0</v>
      </c>
      <c r="O205" s="22" t="n">
        <f aca="false">SUM(O189:O204)</f>
        <v>0</v>
      </c>
      <c r="P205" s="22" t="n">
        <f aca="false">SUM(P189:P204)</f>
        <v>0</v>
      </c>
      <c r="Q205" s="22" t="n">
        <f aca="false">SUM(Q189:Q204)</f>
        <v>0</v>
      </c>
      <c r="R205" s="22" t="n">
        <f aca="false">SUM(R189:R204)</f>
        <v>0</v>
      </c>
      <c r="S205" s="22" t="n">
        <f aca="false">SUM(S189:S204)</f>
        <v>0</v>
      </c>
      <c r="T205" s="22" t="n">
        <f aca="false">U205+X205</f>
        <v>817.2</v>
      </c>
      <c r="U205" s="22" t="n">
        <f aca="false">F205+K205+P205</f>
        <v>817.2</v>
      </c>
      <c r="V205" s="22" t="n">
        <f aca="false">G205+L205+Q205</f>
        <v>185.1</v>
      </c>
      <c r="W205" s="22" t="n">
        <f aca="false">H205+M205+R205</f>
        <v>6.7</v>
      </c>
      <c r="X205" s="22" t="n">
        <f aca="false">I205+N205+S205</f>
        <v>0</v>
      </c>
      <c r="Y205" s="22" t="n">
        <f aca="false">SUM(Y189:Y204)</f>
        <v>0</v>
      </c>
      <c r="Z205" s="22" t="n">
        <f aca="false">SUM(Z189:Z204)</f>
        <v>0</v>
      </c>
      <c r="AA205" s="22" t="n">
        <f aca="false">SUM(AA189:AA204)</f>
        <v>0</v>
      </c>
      <c r="AB205" s="22" t="n">
        <f aca="false">SUM(AB189:AB204)</f>
        <v>0</v>
      </c>
      <c r="AC205" s="22" t="n">
        <f aca="false">SUM(AC189:AC204)</f>
        <v>0</v>
      </c>
      <c r="AD205" s="22" t="n">
        <f aca="false">SUM(AD189:AD204)</f>
        <v>52.7</v>
      </c>
      <c r="AE205" s="22" t="n">
        <f aca="false">SUM(AE189:AE204)</f>
        <v>52.7</v>
      </c>
      <c r="AF205" s="22" t="n">
        <f aca="false">SUM(AF189:AF204)</f>
        <v>9.7</v>
      </c>
      <c r="AG205" s="22" t="n">
        <f aca="false">SUM(AG189:AG204)</f>
        <v>0</v>
      </c>
      <c r="AH205" s="22" t="n">
        <f aca="false">SUM(AH189:AH204)</f>
        <v>0</v>
      </c>
      <c r="AI205" s="29" t="n">
        <f aca="false">SUM(AJ205,AM205)</f>
        <v>869.9</v>
      </c>
      <c r="AJ205" s="29" t="n">
        <f aca="false">AJ189+AJ190+AJ191+AJ192+AJ195+AJ196+AJ197+AJ198+AJ199+AJ200+AJ201+AJ202+AJ204</f>
        <v>869.9</v>
      </c>
      <c r="AK205" s="29" t="n">
        <f aca="false">AK189+AK190+AK191+AK192+AK195+AK196+AK197+AK198+AK199+AK200+AK201+AK202+AK204</f>
        <v>194.8</v>
      </c>
      <c r="AL205" s="29" t="n">
        <f aca="false">AL189+AL190+AL191+AL192+AL195+AL196+AL197+AL198+AL199+AL200+AL201+AL202+AL204</f>
        <v>6.7</v>
      </c>
      <c r="AM205" s="29" t="n">
        <f aca="false">AM189+AM190+AM191+AM192+AM195+AM196+AM197+AM198+AM199+AM200+AM201+AM202+AM204</f>
        <v>0</v>
      </c>
      <c r="AN205" s="29" t="n">
        <f aca="false">AN189+AN190+AN191+AN192+AN195+AN196+AN197+AN198+AN199+AN200+AN201+AN202+AN204</f>
        <v>0</v>
      </c>
      <c r="AO205" s="30" t="n">
        <f aca="false">AO189+AO190+AO191+AO192+AO195+AO196+AO197+AO198+AO199+AO200+AO201+AO202+AO204</f>
        <v>-9.75</v>
      </c>
      <c r="AP205" s="30" t="n">
        <f aca="false">AP189+AP190+AP191+AP192+AP195+AP196+AP197+AP198+AP199+AP200+AP201+AP202+AP204</f>
        <v>0</v>
      </c>
      <c r="AQ205" s="30" t="n">
        <f aca="false">AQ189+AQ190+AQ191+AQ192+AQ195+AQ196+AQ197+AQ198+AQ199+AQ200+AQ201+AQ202+AQ204</f>
        <v>0</v>
      </c>
      <c r="AR205" s="30" t="n">
        <f aca="false">AR189+AR190+AR191+AR192+AR195+AR196+AR197+AR198+AR199+AR200+AR201+AR202+AR204</f>
        <v>9.75</v>
      </c>
      <c r="AS205" s="30" t="n">
        <f aca="false">AS189+AS190+AS191+AS192+AS195+AS196+AS197+AS198+AS199+AS200+AS201+AS202+AS204</f>
        <v>0</v>
      </c>
      <c r="AT205" s="30" t="n">
        <f aca="false">AT189+AT190+AT191+AT192+AT195+AT196+AT197+AT198+AT199+AT200+AT201+AT202+AT204</f>
        <v>0</v>
      </c>
      <c r="AU205" s="30" t="n">
        <f aca="false">AU189+AU190+AU191+AU192+AU195+AU196+AU197+AU198+AU199+AU200+AU201+AU202+AU204</f>
        <v>0</v>
      </c>
      <c r="AV205" s="30" t="n">
        <f aca="false">AV189+AV190+AV191+AV192+AV195+AV196+AV197+AV198+AV199+AV200+AV201+AV202+AV204</f>
        <v>0</v>
      </c>
      <c r="AW205" s="30" t="n">
        <f aca="false">AW189+AW190+AW191+AW192+AW195+AW196+AW197+AW198+AW199+AW200+AW201+AW202+AW204</f>
        <v>0</v>
      </c>
      <c r="AX205" s="30" t="n">
        <f aca="false">AX189+AX190+AX191+AX192+AX195+AX196+AX197+AX198+AX199+AX200+AX201+AX202+AX204</f>
        <v>869.9</v>
      </c>
      <c r="AY205" s="30" t="n">
        <f aca="false">AY189+AY190+AY191+AY192+AY195+AY196+AY197+AY198+AY199+AY200+AY201+AY202+AY204</f>
        <v>860.15</v>
      </c>
      <c r="AZ205" s="30" t="n">
        <f aca="false">AZ189+AZ190+AZ191+AZ192+AZ195+AZ196+AZ197+AZ198+AZ199+AZ200+AZ201+AZ202+AZ204</f>
        <v>194.8</v>
      </c>
      <c r="BA205" s="30" t="n">
        <f aca="false">BA189+BA190+BA191+BA192+BA195+BA196+BA197+BA198+BA199+BA200+BA201+BA202+BA204</f>
        <v>6.7</v>
      </c>
      <c r="BB205" s="30" t="n">
        <f aca="false">BB189+BB190+BB191+BB192+BB195+BB196+BB197+BB198+BB199+BB200+BB201+BB202+BB204</f>
        <v>9.75</v>
      </c>
      <c r="BC205" s="29" t="n">
        <f aca="false">BC189+BC190+BC191+BC192+BC195+BC196+BC197+BC198+BC199+BC200+BC201+BC202+BC204</f>
        <v>0</v>
      </c>
      <c r="BD205" s="30" t="n">
        <f aca="false">BD189+BD190+BD191+BD192+BD195+BD196+BD197+BD198+BD199+BD200+BD201+BD202+BD204</f>
        <v>0</v>
      </c>
      <c r="BE205" s="30" t="n">
        <f aca="false">BE189+BE190+BE191+BE192+BE195+BE196+BE197+BE198+BE199+BE200+BE201+BE202+BE204</f>
        <v>0</v>
      </c>
      <c r="BF205" s="30" t="n">
        <f aca="false">BF189+BF190+BF191+BF192+BF195+BF196+BF197+BF198+BF199+BF200+BF201+BF202+BF204</f>
        <v>0</v>
      </c>
      <c r="BG205" s="30" t="n">
        <f aca="false">BG189+BG190+BG191+BG192+BG195+BG196+BG197+BG198+BG199+BG200+BG201+BG202+BG204</f>
        <v>0</v>
      </c>
      <c r="BH205" s="29" t="n">
        <f aca="false">BH189+BH190+BH191+BH192+BH195+BH196+BH197+BH198+BH199+BH200+BH201+BH202+BH204</f>
        <v>15</v>
      </c>
      <c r="BI205" s="30" t="n">
        <f aca="false">BI189+BI190+BI191+BI192+BI195+BI196+BI197+BI198+BI199+BI200+BI201+BI202+BI204</f>
        <v>15</v>
      </c>
      <c r="BJ205" s="30" t="n">
        <f aca="false">BJ189+BJ190+BJ191+BJ192+BJ195+BJ196+BJ197+BJ198+BJ199+BJ200+BJ201+BJ202+BJ204</f>
        <v>0</v>
      </c>
      <c r="BK205" s="30" t="n">
        <f aca="false">BK189+BK190+BK191+BK192+BK195+BK196+BK197+BK198+BK199+BK200+BK201+BK202+BK204</f>
        <v>0</v>
      </c>
      <c r="BL205" s="30" t="n">
        <f aca="false">BL189+BL190+BL191+BL192+BL195+BL196+BL197+BL198+BL199+BL200+BL201+BL202+BL204</f>
        <v>0</v>
      </c>
      <c r="BM205" s="23" t="n">
        <f aca="false">AX205+BC205+BH205</f>
        <v>884.9</v>
      </c>
      <c r="BN205" s="23" t="n">
        <f aca="false">AY205+BD205+BI205</f>
        <v>875.15</v>
      </c>
      <c r="BO205" s="23" t="n">
        <f aca="false">AZ205+BE205+BJ205</f>
        <v>194.8</v>
      </c>
      <c r="BP205" s="23" t="n">
        <f aca="false">BA205+BF205+BK205</f>
        <v>6.7</v>
      </c>
      <c r="BQ205" s="23" t="n">
        <f aca="false">BB205+BG205+BL205</f>
        <v>9.75</v>
      </c>
      <c r="BR205" s="23" t="n">
        <f aca="false">BR189+BR190+BR191+BR192+BR195+BR196+BR197+BR198+BR199+BR200+BR201+BR202+BR204</f>
        <v>0</v>
      </c>
      <c r="BS205" s="23" t="n">
        <f aca="false">BS189+BS190+BS191+BS192+BS195+BS196+BS197+BS198+BS199+BS200+BS201+BS202+BS204</f>
        <v>0</v>
      </c>
      <c r="BT205" s="23" t="n">
        <f aca="false">BT189+BT190+BT191+BT192+BT195+BT196+BT197+BT198+BT199+BT200+BT201+BT202+BT204</f>
        <v>0</v>
      </c>
      <c r="BU205" s="23" t="n">
        <f aca="false">BU189+BU190+BU191+BU192+BU195+BU196+BU197+BU198+BU199+BU200+BU201+BU202+BU204</f>
        <v>0</v>
      </c>
      <c r="BV205" s="23" t="n">
        <f aca="false">BV189+BV190+BV191+BV192+BV195+BV196+BV197+BV198+BV199+BV200+BV201+BV202+BV204</f>
        <v>0</v>
      </c>
      <c r="BW205" s="23" t="n">
        <f aca="false">BW189+BW190+BW191+BW192+BW195+BW196+BW197+BW198+BW199+BW200+BW201+BW202+BW204</f>
        <v>0</v>
      </c>
      <c r="BX205" s="23" t="n">
        <f aca="false">BX189+BX190+BX191+BX192+BX195+BX196+BX197+BX198+BX199+BX200+BX201+BX202+BX204</f>
        <v>0</v>
      </c>
      <c r="BY205" s="23" t="n">
        <f aca="false">BY189+BY190+BY191+BY192+BY195+BY196+BY197+BY198+BY199+BY200+BY201+BY202+BY204</f>
        <v>0</v>
      </c>
      <c r="BZ205" s="23" t="n">
        <f aca="false">BZ189+BZ190+BZ191+BZ192+BZ195+BZ196+BZ197+BZ198+BZ199+BZ200+BZ201+BZ202+BZ204</f>
        <v>0</v>
      </c>
      <c r="CA205" s="23" t="n">
        <f aca="false">CA189+CA190+CA191+CA192+CA195+CA196+CA197+CA198+CA199+CA200+CA201+CA202+CA204</f>
        <v>0</v>
      </c>
      <c r="CB205" s="23" t="n">
        <f aca="false">CB189+CB190+CB191+CB192+CB195+CB196+CB197+CB198+CB199+CB200+CB201+CB202+CB204</f>
        <v>884.9</v>
      </c>
      <c r="CC205" s="23" t="n">
        <f aca="false">CC189+CC190+CC191+CC192+CC195+CC196+CC197+CC198+CC199+CC200+CC201+CC202+CC204</f>
        <v>875.15</v>
      </c>
      <c r="CD205" s="23" t="n">
        <f aca="false">CD189+CD190+CD191+CD192+CD195+CD196+CD197+CD198+CD199+CD200+CD201+CD202+CD204</f>
        <v>194.8</v>
      </c>
      <c r="CE205" s="23" t="n">
        <f aca="false">CE189+CE190+CE191+CE192+CE195+CE196+CE197+CE198+CE199+CE200+CE201+CE202+CE204</f>
        <v>6.7</v>
      </c>
      <c r="CF205" s="23" t="n">
        <f aca="false">CF189+CF190+CF191+CF192+CF195+CF196+CF197+CF198+CF199+CF200+CF201+CF202+CF204</f>
        <v>9.75</v>
      </c>
      <c r="CG205" s="23" t="n">
        <f aca="false">SUM(CG189:CG204)</f>
        <v>3105.302</v>
      </c>
      <c r="CH205" s="23" t="n">
        <f aca="false">SUM(CH189:CH204)</f>
        <v>38</v>
      </c>
      <c r="CI205" s="23" t="n">
        <f aca="false">SUM(CI189:CI204)</f>
        <v>1042.581</v>
      </c>
      <c r="CJ205" s="23" t="n">
        <f aca="false">SUM(CJ189:CJ204)</f>
        <v>14.35</v>
      </c>
      <c r="CK205" s="23" t="n">
        <f aca="false">SUM(CK189:CK204)</f>
        <v>0</v>
      </c>
      <c r="CL205" s="23" t="n">
        <f aca="false">SUM(CL189:CL204)</f>
        <v>2062.721</v>
      </c>
      <c r="CM205" s="30" t="n">
        <f aca="false">SUM(CB205,CG205)</f>
        <v>3990.202</v>
      </c>
    </row>
    <row r="206" customFormat="false" ht="14.25" hidden="true" customHeight="true" outlineLevel="0" collapsed="false">
      <c r="A206" s="15"/>
      <c r="B206" s="25"/>
      <c r="C206" s="25"/>
      <c r="D206" s="19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2"/>
      <c r="BD206" s="23"/>
      <c r="BE206" s="23"/>
      <c r="BF206" s="23"/>
      <c r="BG206" s="23"/>
      <c r="BH206" s="22"/>
      <c r="BI206" s="23"/>
      <c r="BJ206" s="23"/>
      <c r="BK206" s="23"/>
      <c r="BL206" s="23"/>
      <c r="BM206" s="23" t="n">
        <f aca="false">AX206+BC206+BH206</f>
        <v>0</v>
      </c>
      <c r="BN206" s="23" t="n">
        <f aca="false">AY206+BD206+BI206</f>
        <v>0</v>
      </c>
      <c r="BO206" s="23" t="n">
        <f aca="false">AZ206+BE206+BJ206</f>
        <v>0</v>
      </c>
      <c r="BP206" s="23" t="n">
        <f aca="false">BA206+BF206+BK206</f>
        <v>0</v>
      </c>
      <c r="BQ206" s="23" t="n">
        <f aca="false">BB206+BG206+BL206</f>
        <v>0</v>
      </c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4" t="n">
        <f aca="false">SUM(CB206,CG206)</f>
        <v>0</v>
      </c>
    </row>
    <row r="207" customFormat="false" ht="12.75" hidden="false" customHeight="true" outlineLevel="0" collapsed="false">
      <c r="A207" s="15"/>
      <c r="B207" s="25"/>
      <c r="C207" s="25"/>
      <c r="D207" s="19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2"/>
      <c r="BD207" s="23"/>
      <c r="BE207" s="23"/>
      <c r="BF207" s="23"/>
      <c r="BG207" s="23"/>
      <c r="BH207" s="22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4"/>
    </row>
    <row r="208" customFormat="false" ht="1.5" hidden="true" customHeight="true" outlineLevel="0" collapsed="false">
      <c r="A208" s="15"/>
      <c r="B208" s="25"/>
      <c r="C208" s="25"/>
      <c r="D208" s="19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2"/>
      <c r="BD208" s="23"/>
      <c r="BE208" s="23"/>
      <c r="BF208" s="23"/>
      <c r="BG208" s="23"/>
      <c r="BH208" s="22"/>
      <c r="BI208" s="23"/>
      <c r="BJ208" s="23"/>
      <c r="BK208" s="23"/>
      <c r="BL208" s="23"/>
      <c r="BM208" s="23" t="n">
        <f aca="false">AX208+BC208+BH208</f>
        <v>0</v>
      </c>
      <c r="BN208" s="23" t="n">
        <f aca="false">AY208+BD208+BI208</f>
        <v>0</v>
      </c>
      <c r="BO208" s="23" t="n">
        <f aca="false">AZ208+BE208+BJ208</f>
        <v>0</v>
      </c>
      <c r="BP208" s="23" t="n">
        <f aca="false">BA208+BF208+BK208</f>
        <v>0</v>
      </c>
      <c r="BQ208" s="23" t="n">
        <f aca="false">BB208+BG208+BL208</f>
        <v>0</v>
      </c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4"/>
    </row>
    <row r="209" customFormat="false" ht="36.75" hidden="false" customHeight="true" outlineLevel="0" collapsed="false">
      <c r="A209" s="25" t="s">
        <v>323</v>
      </c>
      <c r="B209" s="25"/>
      <c r="C209" s="25"/>
      <c r="D209" s="38" t="s">
        <v>324</v>
      </c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2"/>
      <c r="BD209" s="23"/>
      <c r="BE209" s="23"/>
      <c r="BF209" s="23"/>
      <c r="BG209" s="23"/>
      <c r="BH209" s="22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4"/>
    </row>
    <row r="210" s="35" customFormat="true" ht="38.25" hidden="false" customHeight="true" outlineLevel="0" collapsed="false">
      <c r="A210" s="31"/>
      <c r="B210" s="25" t="s">
        <v>38</v>
      </c>
      <c r="C210" s="25" t="s">
        <v>286</v>
      </c>
      <c r="D210" s="26" t="s">
        <v>287</v>
      </c>
      <c r="AI210" s="27" t="n">
        <f aca="false">SUM(AJ210,AM210)</f>
        <v>0</v>
      </c>
      <c r="AJ210" s="27" t="n">
        <f aca="false">Z210+AE210+U210</f>
        <v>0</v>
      </c>
      <c r="AK210" s="27" t="n">
        <f aca="false">AA210+AF210+V210</f>
        <v>0</v>
      </c>
      <c r="AL210" s="27" t="n">
        <f aca="false">AB210+AG210+W210</f>
        <v>0</v>
      </c>
      <c r="AM210" s="27" t="n">
        <f aca="false">AC210+AH210+X210</f>
        <v>0</v>
      </c>
      <c r="AN210" s="27" t="n">
        <f aca="false">AO210+AR210</f>
        <v>0</v>
      </c>
      <c r="AO210" s="24"/>
      <c r="AP210" s="24"/>
      <c r="AQ210" s="24"/>
      <c r="AR210" s="24"/>
      <c r="AS210" s="24" t="n">
        <f aca="false">AT210+AW210</f>
        <v>0</v>
      </c>
      <c r="AT210" s="24"/>
      <c r="AU210" s="24"/>
      <c r="AV210" s="24"/>
      <c r="AW210" s="24"/>
      <c r="AX210" s="24" t="n">
        <f aca="false">SUM(AI210+AN210+AS210)</f>
        <v>0</v>
      </c>
      <c r="AY210" s="24" t="n">
        <f aca="false">SUM(AJ210+AO210+AT210)</f>
        <v>0</v>
      </c>
      <c r="AZ210" s="24" t="n">
        <f aca="false">SUM(AK210+AP210+AU210)</f>
        <v>0</v>
      </c>
      <c r="BA210" s="24" t="n">
        <f aca="false">SUM(AL210+AQ210+AV210)</f>
        <v>0</v>
      </c>
      <c r="BB210" s="24" t="n">
        <f aca="false">SUM(AM210+AR210+AW210)</f>
        <v>0</v>
      </c>
      <c r="BC210" s="27" t="n">
        <f aca="false">BD210+BG210</f>
        <v>0</v>
      </c>
      <c r="BD210" s="24"/>
      <c r="BE210" s="24"/>
      <c r="BF210" s="24"/>
      <c r="BG210" s="24"/>
      <c r="BH210" s="27" t="n">
        <f aca="false">BI210+BL210</f>
        <v>0</v>
      </c>
      <c r="BI210" s="24"/>
      <c r="BJ210" s="24"/>
      <c r="BK210" s="24"/>
      <c r="BL210" s="24"/>
      <c r="BM210" s="24" t="n">
        <f aca="false">AX210+BC210+BH210</f>
        <v>0</v>
      </c>
      <c r="BN210" s="24" t="n">
        <f aca="false">AY210+BD210+BI210</f>
        <v>0</v>
      </c>
      <c r="BO210" s="24" t="n">
        <f aca="false">AZ210+BE210+BJ210</f>
        <v>0</v>
      </c>
      <c r="BP210" s="24" t="n">
        <f aca="false">BA210+BF210+BK210</f>
        <v>0</v>
      </c>
      <c r="BQ210" s="24" t="n">
        <f aca="false">BB210+BG210+BL210</f>
        <v>0</v>
      </c>
      <c r="BR210" s="24" t="n">
        <f aca="false">BS210+BV210</f>
        <v>0</v>
      </c>
      <c r="BS210" s="24"/>
      <c r="BT210" s="24"/>
      <c r="BU210" s="24"/>
      <c r="BV210" s="24"/>
      <c r="BW210" s="24"/>
      <c r="BX210" s="24"/>
      <c r="BY210" s="24"/>
      <c r="BZ210" s="24"/>
      <c r="CA210" s="24"/>
      <c r="CB210" s="24" t="n">
        <f aca="false">CC210+CF210</f>
        <v>0</v>
      </c>
      <c r="CC210" s="24" t="n">
        <f aca="false">BN210+BS210+BX210</f>
        <v>0</v>
      </c>
      <c r="CD210" s="24" t="n">
        <f aca="false">BO210+BT210+BY210</f>
        <v>0</v>
      </c>
      <c r="CE210" s="24" t="n">
        <f aca="false">BP210+BU210+BZ210</f>
        <v>0</v>
      </c>
      <c r="CF210" s="24" t="n">
        <f aca="false">BQ210+BV210+CA210</f>
        <v>0</v>
      </c>
      <c r="CG210" s="24" t="n">
        <f aca="false">SUM(CI210,CL210)</f>
        <v>2200</v>
      </c>
      <c r="CH210" s="24" t="n">
        <f aca="false">300+2400-100-400</f>
        <v>2200</v>
      </c>
      <c r="CI210" s="24"/>
      <c r="CJ210" s="24"/>
      <c r="CK210" s="24"/>
      <c r="CL210" s="24" t="n">
        <f aca="false">300+2400-100-400</f>
        <v>2200</v>
      </c>
      <c r="CM210" s="24" t="n">
        <f aca="false">SUM(CB210,CG210)</f>
        <v>2200</v>
      </c>
    </row>
    <row r="211" s="35" customFormat="true" ht="19.5" hidden="false" customHeight="true" outlineLevel="0" collapsed="false">
      <c r="A211" s="31"/>
      <c r="B211" s="15" t="s">
        <v>325</v>
      </c>
      <c r="C211" s="15" t="s">
        <v>326</v>
      </c>
      <c r="D211" s="28" t="s">
        <v>327</v>
      </c>
      <c r="AI211" s="27"/>
      <c r="AJ211" s="27"/>
      <c r="AK211" s="27"/>
      <c r="AL211" s="27"/>
      <c r="AM211" s="27"/>
      <c r="AN211" s="27" t="n">
        <f aca="false">AO211+AR211</f>
        <v>0</v>
      </c>
      <c r="AO211" s="24"/>
      <c r="AP211" s="24"/>
      <c r="AQ211" s="24"/>
      <c r="AR211" s="24"/>
      <c r="AS211" s="24" t="n">
        <f aca="false">AT211+AW211</f>
        <v>500</v>
      </c>
      <c r="AT211" s="24" t="n">
        <f aca="false">100+400</f>
        <v>500</v>
      </c>
      <c r="AU211" s="24"/>
      <c r="AV211" s="24"/>
      <c r="AW211" s="24"/>
      <c r="AX211" s="24" t="n">
        <f aca="false">SUM(AI211+AN211+AS211)</f>
        <v>500</v>
      </c>
      <c r="AY211" s="24" t="n">
        <f aca="false">SUM(AJ211+AO211+AT211)</f>
        <v>500</v>
      </c>
      <c r="AZ211" s="24" t="n">
        <f aca="false">SUM(AK211+AP211+AU211)</f>
        <v>0</v>
      </c>
      <c r="BA211" s="24" t="n">
        <f aca="false">SUM(AL211+AQ211+AV211)</f>
        <v>0</v>
      </c>
      <c r="BB211" s="24" t="n">
        <f aca="false">SUM(AM211+AR211+AW211)</f>
        <v>0</v>
      </c>
      <c r="BC211" s="27" t="n">
        <f aca="false">BD211+BG211</f>
        <v>0</v>
      </c>
      <c r="BD211" s="24"/>
      <c r="BE211" s="24"/>
      <c r="BF211" s="24"/>
      <c r="BG211" s="24"/>
      <c r="BH211" s="27" t="n">
        <f aca="false">BI211+BL211</f>
        <v>0</v>
      </c>
      <c r="BI211" s="24"/>
      <c r="BJ211" s="24"/>
      <c r="BK211" s="24"/>
      <c r="BL211" s="24"/>
      <c r="BM211" s="23" t="n">
        <f aca="false">AX211+BC211+BH211</f>
        <v>500</v>
      </c>
      <c r="BN211" s="23" t="n">
        <f aca="false">AY211+BD211+BI211</f>
        <v>500</v>
      </c>
      <c r="BO211" s="23" t="n">
        <f aca="false">AZ211+BE211+BJ211</f>
        <v>0</v>
      </c>
      <c r="BP211" s="23" t="n">
        <f aca="false">BA211+BF211+BK211</f>
        <v>0</v>
      </c>
      <c r="BQ211" s="23" t="n">
        <f aca="false">BB211+BG211+BL211</f>
        <v>0</v>
      </c>
      <c r="BR211" s="24" t="n">
        <f aca="false">BS211+BV211</f>
        <v>0</v>
      </c>
      <c r="BS211" s="23"/>
      <c r="BT211" s="23"/>
      <c r="BU211" s="23"/>
      <c r="BV211" s="23"/>
      <c r="BW211" s="23"/>
      <c r="BX211" s="23"/>
      <c r="BY211" s="23"/>
      <c r="BZ211" s="23"/>
      <c r="CA211" s="23"/>
      <c r="CB211" s="23" t="n">
        <f aca="false">CC211+CF211</f>
        <v>500</v>
      </c>
      <c r="CC211" s="23" t="n">
        <f aca="false">BN211+BS211+BX211</f>
        <v>500</v>
      </c>
      <c r="CD211" s="23" t="n">
        <f aca="false">BO211+BT211+BY211</f>
        <v>0</v>
      </c>
      <c r="CE211" s="23" t="n">
        <f aca="false">BP211+BU211+BZ211</f>
        <v>0</v>
      </c>
      <c r="CF211" s="23" t="n">
        <f aca="false">BQ211+BV211+CA211</f>
        <v>0</v>
      </c>
      <c r="CG211" s="24" t="n">
        <f aca="false">SUM(CI211,CL211)</f>
        <v>0</v>
      </c>
      <c r="CH211" s="24"/>
      <c r="CI211" s="24"/>
      <c r="CJ211" s="24"/>
      <c r="CK211" s="24"/>
      <c r="CL211" s="24"/>
      <c r="CM211" s="24" t="n">
        <f aca="false">SUM(CB211,CG211)</f>
        <v>500</v>
      </c>
    </row>
    <row r="212" s="35" customFormat="true" ht="19.5" hidden="false" customHeight="true" outlineLevel="0" collapsed="false">
      <c r="A212" s="31"/>
      <c r="B212" s="25"/>
      <c r="C212" s="25"/>
      <c r="D212" s="39" t="s">
        <v>25</v>
      </c>
      <c r="AI212" s="27"/>
      <c r="AJ212" s="27"/>
      <c r="AK212" s="27"/>
      <c r="AL212" s="27"/>
      <c r="AM212" s="27"/>
      <c r="AN212" s="27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7"/>
      <c r="BD212" s="24"/>
      <c r="BE212" s="24"/>
      <c r="BF212" s="24"/>
      <c r="BG212" s="24"/>
      <c r="BH212" s="27"/>
      <c r="BI212" s="24"/>
      <c r="BJ212" s="24"/>
      <c r="BK212" s="24"/>
      <c r="BL212" s="24"/>
      <c r="BM212" s="23"/>
      <c r="BN212" s="23"/>
      <c r="BO212" s="23"/>
      <c r="BP212" s="23"/>
      <c r="BQ212" s="23"/>
      <c r="BR212" s="23" t="n">
        <f aca="false">BR210+BR211</f>
        <v>0</v>
      </c>
      <c r="BS212" s="23" t="n">
        <f aca="false">BS210+BS211</f>
        <v>0</v>
      </c>
      <c r="BT212" s="23" t="n">
        <f aca="false">BT210+BT211</f>
        <v>0</v>
      </c>
      <c r="BU212" s="23" t="n">
        <f aca="false">BU210+BU211</f>
        <v>0</v>
      </c>
      <c r="BV212" s="23" t="n">
        <f aca="false">BV210+BV211</f>
        <v>0</v>
      </c>
      <c r="BW212" s="23" t="n">
        <f aca="false">BW210+BW211</f>
        <v>0</v>
      </c>
      <c r="BX212" s="23" t="n">
        <f aca="false">BX210+BX211</f>
        <v>0</v>
      </c>
      <c r="BY212" s="23" t="n">
        <f aca="false">BY210+BY211</f>
        <v>0</v>
      </c>
      <c r="BZ212" s="23" t="n">
        <f aca="false">BZ210+BZ211</f>
        <v>0</v>
      </c>
      <c r="CA212" s="23" t="n">
        <f aca="false">CA210+CA211</f>
        <v>0</v>
      </c>
      <c r="CB212" s="23" t="n">
        <f aca="false">CB210+CB211</f>
        <v>500</v>
      </c>
      <c r="CC212" s="23" t="n">
        <f aca="false">CC210+CC211</f>
        <v>500</v>
      </c>
      <c r="CD212" s="23" t="n">
        <f aca="false">CD210+CD211</f>
        <v>0</v>
      </c>
      <c r="CE212" s="23" t="n">
        <f aca="false">CE210+CE211</f>
        <v>0</v>
      </c>
      <c r="CF212" s="23" t="n">
        <f aca="false">CF210+CF211</f>
        <v>0</v>
      </c>
      <c r="CG212" s="23" t="n">
        <f aca="false">CG210+CG211</f>
        <v>2200</v>
      </c>
      <c r="CH212" s="23" t="n">
        <f aca="false">CH210+CH211</f>
        <v>2200</v>
      </c>
      <c r="CI212" s="23" t="n">
        <f aca="false">CI210+CI211</f>
        <v>0</v>
      </c>
      <c r="CJ212" s="23" t="n">
        <f aca="false">CJ210+CJ211</f>
        <v>0</v>
      </c>
      <c r="CK212" s="23" t="n">
        <f aca="false">CK210+CK211</f>
        <v>0</v>
      </c>
      <c r="CL212" s="23" t="n">
        <f aca="false">CL210+CL211</f>
        <v>2200</v>
      </c>
      <c r="CM212" s="30" t="n">
        <f aca="false">SUM(CB212,CG212)</f>
        <v>2700</v>
      </c>
    </row>
    <row r="213" s="35" customFormat="true" ht="19.5" hidden="false" customHeight="true" outlineLevel="0" collapsed="false">
      <c r="A213" s="31"/>
      <c r="B213" s="25"/>
      <c r="C213" s="25"/>
      <c r="D213" s="26"/>
      <c r="AI213" s="27"/>
      <c r="AJ213" s="27"/>
      <c r="AK213" s="27"/>
      <c r="AL213" s="27"/>
      <c r="AM213" s="27"/>
      <c r="AN213" s="27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7"/>
      <c r="BD213" s="24"/>
      <c r="BE213" s="24"/>
      <c r="BF213" s="24"/>
      <c r="BG213" s="24"/>
      <c r="BH213" s="27"/>
      <c r="BI213" s="24"/>
      <c r="BJ213" s="24"/>
      <c r="BK213" s="24"/>
      <c r="BL213" s="24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4"/>
      <c r="CH213" s="24"/>
      <c r="CI213" s="24"/>
      <c r="CJ213" s="24"/>
      <c r="CK213" s="24"/>
      <c r="CL213" s="24"/>
      <c r="CM213" s="24"/>
    </row>
    <row r="214" s="35" customFormat="true" ht="18.75" hidden="false" customHeight="true" outlineLevel="0" collapsed="false">
      <c r="A214" s="25"/>
      <c r="B214" s="15"/>
      <c r="C214" s="15"/>
      <c r="D214" s="32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22"/>
      <c r="U214" s="22"/>
      <c r="V214" s="22"/>
      <c r="W214" s="22"/>
      <c r="X214" s="22"/>
      <c r="Y214" s="33"/>
      <c r="Z214" s="22"/>
      <c r="AA214" s="22"/>
      <c r="AB214" s="22"/>
      <c r="AC214" s="22"/>
      <c r="AD214" s="33"/>
      <c r="AE214" s="22"/>
      <c r="AF214" s="22"/>
      <c r="AG214" s="22"/>
      <c r="AH214" s="22"/>
      <c r="AI214" s="33"/>
      <c r="AJ214" s="22"/>
      <c r="AK214" s="22"/>
      <c r="AL214" s="22"/>
      <c r="AM214" s="22"/>
      <c r="AN214" s="22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2"/>
      <c r="BD214" s="23"/>
      <c r="BE214" s="23"/>
      <c r="BF214" s="23"/>
      <c r="BG214" s="23"/>
      <c r="BH214" s="22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34"/>
      <c r="CH214" s="34"/>
      <c r="CI214" s="34"/>
      <c r="CJ214" s="34"/>
      <c r="CK214" s="34"/>
      <c r="CL214" s="34"/>
      <c r="CM214" s="24"/>
    </row>
    <row r="215" customFormat="false" ht="63" hidden="false" customHeight="false" outlineLevel="0" collapsed="false">
      <c r="A215" s="25" t="s">
        <v>328</v>
      </c>
      <c r="B215" s="15"/>
      <c r="C215" s="15"/>
      <c r="D215" s="38" t="s">
        <v>329</v>
      </c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2"/>
      <c r="BD215" s="23"/>
      <c r="BE215" s="23"/>
      <c r="BF215" s="23"/>
      <c r="BG215" s="23"/>
      <c r="BH215" s="22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4"/>
    </row>
    <row r="216" customFormat="false" ht="34.5" hidden="false" customHeight="true" outlineLevel="0" collapsed="false">
      <c r="A216" s="15"/>
      <c r="B216" s="25" t="s">
        <v>330</v>
      </c>
      <c r="C216" s="25" t="s">
        <v>331</v>
      </c>
      <c r="D216" s="26" t="s">
        <v>332</v>
      </c>
      <c r="E216" s="27" t="n">
        <f aca="false">SUM(F216,I216)</f>
        <v>33.6</v>
      </c>
      <c r="F216" s="27" t="n">
        <v>33.6</v>
      </c>
      <c r="G216" s="27"/>
      <c r="H216" s="27"/>
      <c r="I216" s="27"/>
      <c r="J216" s="27" t="n">
        <f aca="false">SUM(K216,N216)</f>
        <v>0</v>
      </c>
      <c r="K216" s="27"/>
      <c r="L216" s="27"/>
      <c r="M216" s="27"/>
      <c r="N216" s="27"/>
      <c r="O216" s="27" t="n">
        <f aca="false">SUM(P216,S216)</f>
        <v>0</v>
      </c>
      <c r="P216" s="27"/>
      <c r="Q216" s="27"/>
      <c r="R216" s="27"/>
      <c r="S216" s="27"/>
      <c r="T216" s="27" t="n">
        <f aca="false">U216+X216</f>
        <v>33.6</v>
      </c>
      <c r="U216" s="27" t="n">
        <f aca="false">F216+K216+P216</f>
        <v>33.6</v>
      </c>
      <c r="V216" s="27" t="n">
        <f aca="false">G216+L216+Q216</f>
        <v>0</v>
      </c>
      <c r="W216" s="27" t="n">
        <f aca="false">H216+M216+R216</f>
        <v>0</v>
      </c>
      <c r="X216" s="27" t="n">
        <f aca="false">I216+N216+S216</f>
        <v>0</v>
      </c>
      <c r="Y216" s="27" t="n">
        <f aca="false">SUM(Z216,AC216)</f>
        <v>0</v>
      </c>
      <c r="Z216" s="27"/>
      <c r="AA216" s="27"/>
      <c r="AB216" s="27"/>
      <c r="AC216" s="27"/>
      <c r="AD216" s="27" t="n">
        <f aca="false">SUM(AE216,AH216)</f>
        <v>0</v>
      </c>
      <c r="AE216" s="27"/>
      <c r="AF216" s="27"/>
      <c r="AG216" s="27"/>
      <c r="AH216" s="27"/>
      <c r="AI216" s="27" t="n">
        <f aca="false">SUM(AJ216,AM216)</f>
        <v>33.6</v>
      </c>
      <c r="AJ216" s="27" t="n">
        <f aca="false">Z216+AE216+U216</f>
        <v>33.6</v>
      </c>
      <c r="AK216" s="27" t="n">
        <f aca="false">AA216+AF216+V216</f>
        <v>0</v>
      </c>
      <c r="AL216" s="27" t="n">
        <f aca="false">AB216+AG216+W216</f>
        <v>0</v>
      </c>
      <c r="AM216" s="27" t="n">
        <f aca="false">AC216+AH216+X216</f>
        <v>0</v>
      </c>
      <c r="AN216" s="27" t="n">
        <f aca="false">AO216+AR216</f>
        <v>0</v>
      </c>
      <c r="AO216" s="24"/>
      <c r="AP216" s="24"/>
      <c r="AQ216" s="24"/>
      <c r="AR216" s="24"/>
      <c r="AS216" s="24" t="n">
        <f aca="false">AT216+AW216</f>
        <v>300</v>
      </c>
      <c r="AT216" s="24"/>
      <c r="AU216" s="24"/>
      <c r="AV216" s="24"/>
      <c r="AW216" s="24" t="n">
        <v>300</v>
      </c>
      <c r="AX216" s="24" t="n">
        <f aca="false">SUM(AI216+AN216+AS216)</f>
        <v>333.6</v>
      </c>
      <c r="AY216" s="24" t="n">
        <f aca="false">SUM(AJ216+AO216+AT216)</f>
        <v>33.6</v>
      </c>
      <c r="AZ216" s="24" t="n">
        <f aca="false">SUM(AK216+AP216+AU216)</f>
        <v>0</v>
      </c>
      <c r="BA216" s="24" t="n">
        <f aca="false">SUM(AL216+AQ216+AV216)</f>
        <v>0</v>
      </c>
      <c r="BB216" s="24" t="n">
        <f aca="false">SUM(AM216+AR216+AW216)</f>
        <v>300</v>
      </c>
      <c r="BC216" s="27" t="n">
        <f aca="false">BD216+BG216</f>
        <v>261.033</v>
      </c>
      <c r="BD216" s="24" t="n">
        <v>261.033</v>
      </c>
      <c r="BE216" s="24"/>
      <c r="BF216" s="24"/>
      <c r="BG216" s="24"/>
      <c r="BH216" s="27" t="n">
        <f aca="false">BI216+BL216</f>
        <v>0</v>
      </c>
      <c r="BI216" s="24"/>
      <c r="BJ216" s="24"/>
      <c r="BK216" s="24"/>
      <c r="BL216" s="24"/>
      <c r="BM216" s="24" t="n">
        <f aca="false">AX216+BC216+BH216</f>
        <v>594.633</v>
      </c>
      <c r="BN216" s="24" t="n">
        <f aca="false">AY216+BD216+BI216</f>
        <v>294.633</v>
      </c>
      <c r="BO216" s="24" t="n">
        <f aca="false">AZ216+BE216+BJ216</f>
        <v>0</v>
      </c>
      <c r="BP216" s="24" t="n">
        <f aca="false">BA216+BF216+BK216</f>
        <v>0</v>
      </c>
      <c r="BQ216" s="24" t="n">
        <f aca="false">BB216+BG216+BL216</f>
        <v>300</v>
      </c>
      <c r="BR216" s="24" t="n">
        <f aca="false">BS216+BV216</f>
        <v>121.09</v>
      </c>
      <c r="BS216" s="24" t="n">
        <v>121.09</v>
      </c>
      <c r="BT216" s="24"/>
      <c r="BU216" s="24"/>
      <c r="BV216" s="24"/>
      <c r="BW216" s="24"/>
      <c r="BX216" s="24"/>
      <c r="BY216" s="24"/>
      <c r="BZ216" s="24"/>
      <c r="CA216" s="24"/>
      <c r="CB216" s="24" t="n">
        <f aca="false">CC216+CF216</f>
        <v>715.723</v>
      </c>
      <c r="CC216" s="24" t="n">
        <f aca="false">BN216+BS216+BX216</f>
        <v>415.723</v>
      </c>
      <c r="CD216" s="24" t="n">
        <f aca="false">BO216+BT216+BY216</f>
        <v>0</v>
      </c>
      <c r="CE216" s="24" t="n">
        <f aca="false">BP216+BU216+BZ216</f>
        <v>0</v>
      </c>
      <c r="CF216" s="24" t="n">
        <f aca="false">BQ216+BV216+CA216</f>
        <v>300</v>
      </c>
      <c r="CG216" s="24"/>
      <c r="CH216" s="24"/>
      <c r="CI216" s="24"/>
      <c r="CJ216" s="24"/>
      <c r="CK216" s="24"/>
      <c r="CL216" s="24"/>
      <c r="CM216" s="24" t="n">
        <f aca="false">SUM(CB216,CG216)</f>
        <v>715.723</v>
      </c>
    </row>
    <row r="217" s="20" customFormat="true" ht="15.75" hidden="false" customHeight="false" outlineLevel="0" collapsed="false">
      <c r="A217" s="25"/>
      <c r="B217" s="15"/>
      <c r="C217" s="15"/>
      <c r="D217" s="21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2"/>
      <c r="BD217" s="23"/>
      <c r="BE217" s="23"/>
      <c r="BF217" s="23"/>
      <c r="BG217" s="23"/>
      <c r="BH217" s="22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4"/>
    </row>
    <row r="218" customFormat="false" ht="33.75" hidden="false" customHeight="true" outlineLevel="0" collapsed="false">
      <c r="A218" s="25" t="s">
        <v>333</v>
      </c>
      <c r="B218" s="15"/>
      <c r="C218" s="15"/>
      <c r="D218" s="38" t="s">
        <v>334</v>
      </c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2"/>
      <c r="BD218" s="23"/>
      <c r="BE218" s="23"/>
      <c r="BF218" s="23"/>
      <c r="BG218" s="23"/>
      <c r="BH218" s="22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4"/>
    </row>
    <row r="219" customFormat="false" ht="15.75" hidden="false" customHeight="false" outlineLevel="0" collapsed="false">
      <c r="A219" s="15"/>
      <c r="B219" s="15" t="s">
        <v>288</v>
      </c>
      <c r="C219" s="15" t="s">
        <v>335</v>
      </c>
      <c r="D219" s="21" t="s">
        <v>336</v>
      </c>
      <c r="E219" s="22" t="n">
        <f aca="false">1173.3+166.6-137-202.9-420.4+7.8</f>
        <v>587.4</v>
      </c>
      <c r="F219" s="22"/>
      <c r="G219" s="22"/>
      <c r="H219" s="22"/>
      <c r="I219" s="22"/>
      <c r="J219" s="22"/>
      <c r="K219" s="22"/>
      <c r="L219" s="22"/>
      <c r="M219" s="22"/>
      <c r="N219" s="22"/>
      <c r="O219" s="22" t="n">
        <v>412.6</v>
      </c>
      <c r="P219" s="22"/>
      <c r="Q219" s="22"/>
      <c r="R219" s="22"/>
      <c r="S219" s="22"/>
      <c r="T219" s="22" t="n">
        <v>100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 t="n">
        <v>1000</v>
      </c>
      <c r="AJ219" s="22"/>
      <c r="AK219" s="22"/>
      <c r="AL219" s="22"/>
      <c r="AM219" s="22"/>
      <c r="AN219" s="22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 t="n">
        <f aca="false">SUM(AI219+AN219+AS219)</f>
        <v>1000</v>
      </c>
      <c r="AY219" s="23"/>
      <c r="AZ219" s="23"/>
      <c r="BA219" s="23"/>
      <c r="BB219" s="23"/>
      <c r="BC219" s="22" t="n">
        <v>-261.033</v>
      </c>
      <c r="BD219" s="23"/>
      <c r="BE219" s="23"/>
      <c r="BF219" s="23"/>
      <c r="BG219" s="23"/>
      <c r="BH219" s="22"/>
      <c r="BI219" s="23"/>
      <c r="BJ219" s="23"/>
      <c r="BK219" s="23"/>
      <c r="BL219" s="23"/>
      <c r="BM219" s="23" t="n">
        <f aca="false">AX219+BC219+BH219</f>
        <v>738.967</v>
      </c>
      <c r="BN219" s="23" t="n">
        <f aca="false">AY219+BD219+BI219</f>
        <v>0</v>
      </c>
      <c r="BO219" s="23" t="n">
        <f aca="false">AZ219+BE219+BJ219</f>
        <v>0</v>
      </c>
      <c r="BP219" s="23" t="n">
        <f aca="false">BA219+BF219+BK219</f>
        <v>0</v>
      </c>
      <c r="BQ219" s="23" t="n">
        <f aca="false">BB219+BG219+BL219</f>
        <v>0</v>
      </c>
      <c r="BR219" s="23" t="n">
        <f aca="false">-121.09-50-100</f>
        <v>-271.09</v>
      </c>
      <c r="BS219" s="23"/>
      <c r="BT219" s="23"/>
      <c r="BU219" s="23"/>
      <c r="BV219" s="23"/>
      <c r="BW219" s="23"/>
      <c r="BX219" s="23"/>
      <c r="BY219" s="23"/>
      <c r="BZ219" s="23"/>
      <c r="CA219" s="23"/>
      <c r="CB219" s="23" t="n">
        <f aca="false">BM219+BR219+BW219</f>
        <v>467.877</v>
      </c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4" t="n">
        <f aca="false">SUM(CB219,CG219)</f>
        <v>467.877</v>
      </c>
    </row>
    <row r="220" s="20" customFormat="true" ht="78.75" hidden="true" customHeight="false" outlineLevel="0" collapsed="false">
      <c r="A220" s="15"/>
      <c r="B220" s="25" t="s">
        <v>288</v>
      </c>
      <c r="C220" s="25" t="s">
        <v>335</v>
      </c>
      <c r="D220" s="26" t="s">
        <v>337</v>
      </c>
      <c r="E220" s="27" t="n">
        <f aca="false">6341.4-4525.3-230.8</f>
        <v>1585.3</v>
      </c>
      <c r="F220" s="22"/>
      <c r="G220" s="22"/>
      <c r="H220" s="22"/>
      <c r="I220" s="22"/>
      <c r="J220" s="27" t="n">
        <f aca="false">SUM(K220,N220)</f>
        <v>-1585.3</v>
      </c>
      <c r="K220" s="27" t="n">
        <v>-1585.3</v>
      </c>
      <c r="L220" s="22"/>
      <c r="M220" s="22"/>
      <c r="N220" s="22"/>
      <c r="O220" s="27"/>
      <c r="P220" s="22"/>
      <c r="Q220" s="22"/>
      <c r="R220" s="22"/>
      <c r="S220" s="22"/>
      <c r="T220" s="27" t="n">
        <f aca="false">U220+X220</f>
        <v>0</v>
      </c>
      <c r="U220" s="27"/>
      <c r="V220" s="27" t="n">
        <f aca="false">G220+L220+Q220</f>
        <v>0</v>
      </c>
      <c r="W220" s="27" t="n">
        <f aca="false">H220+M220+R220</f>
        <v>0</v>
      </c>
      <c r="X220" s="27" t="n">
        <f aca="false">I220+N220+S220</f>
        <v>0</v>
      </c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7"/>
      <c r="BD220" s="24"/>
      <c r="BE220" s="24"/>
      <c r="BF220" s="24"/>
      <c r="BG220" s="24"/>
      <c r="BH220" s="27"/>
      <c r="BI220" s="24"/>
      <c r="BJ220" s="24"/>
      <c r="BK220" s="24"/>
      <c r="BL220" s="24"/>
      <c r="BM220" s="23" t="n">
        <f aca="false">AX220+BC220+BH220</f>
        <v>0</v>
      </c>
      <c r="BN220" s="23" t="n">
        <f aca="false">AY220+BD220+BI220</f>
        <v>0</v>
      </c>
      <c r="BO220" s="23" t="n">
        <f aca="false">AZ220+BE220+BJ220</f>
        <v>0</v>
      </c>
      <c r="BP220" s="23" t="n">
        <f aca="false">BA220+BF220+BK220</f>
        <v>0</v>
      </c>
      <c r="BQ220" s="23" t="n">
        <f aca="false">BB220+BG220+BL220</f>
        <v>0</v>
      </c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4" t="n">
        <f aca="false">SUM(CB220,CG220)</f>
        <v>0</v>
      </c>
    </row>
    <row r="221" customFormat="false" ht="51" hidden="false" customHeight="true" outlineLevel="0" collapsed="false">
      <c r="A221" s="15"/>
      <c r="B221" s="25" t="s">
        <v>288</v>
      </c>
      <c r="C221" s="25" t="s">
        <v>338</v>
      </c>
      <c r="D221" s="26" t="s">
        <v>339</v>
      </c>
      <c r="E221" s="27" t="n">
        <f aca="false">SUM(F221,I221)</f>
        <v>0</v>
      </c>
      <c r="F221" s="22"/>
      <c r="G221" s="22"/>
      <c r="H221" s="22"/>
      <c r="I221" s="22"/>
      <c r="J221" s="27" t="n">
        <f aca="false">SUM(K221,N221)</f>
        <v>38</v>
      </c>
      <c r="K221" s="22"/>
      <c r="L221" s="22"/>
      <c r="M221" s="22"/>
      <c r="N221" s="27" t="n">
        <f aca="false">38</f>
        <v>38</v>
      </c>
      <c r="O221" s="27" t="n">
        <f aca="false">SUM(P221,S221)</f>
        <v>12244.3</v>
      </c>
      <c r="P221" s="22"/>
      <c r="Q221" s="22"/>
      <c r="R221" s="22"/>
      <c r="S221" s="27" t="n">
        <f aca="false">5699+133.3+150+301.3+7000-39.3-1000</f>
        <v>12244.3</v>
      </c>
      <c r="T221" s="27" t="n">
        <f aca="false">U221+X221</f>
        <v>12282.3</v>
      </c>
      <c r="U221" s="22"/>
      <c r="V221" s="22"/>
      <c r="W221" s="22"/>
      <c r="X221" s="27" t="n">
        <f aca="false">I221+N221+S221</f>
        <v>12282.3</v>
      </c>
      <c r="Y221" s="27" t="n">
        <f aca="false">SUM(Z221,AC221)</f>
        <v>5</v>
      </c>
      <c r="Z221" s="27"/>
      <c r="AA221" s="27"/>
      <c r="AB221" s="27"/>
      <c r="AC221" s="27" t="n">
        <v>5</v>
      </c>
      <c r="AD221" s="27" t="n">
        <f aca="false">SUM(AE221,AH221)</f>
        <v>3200</v>
      </c>
      <c r="AE221" s="27"/>
      <c r="AF221" s="27"/>
      <c r="AG221" s="27"/>
      <c r="AH221" s="27" t="n">
        <f aca="false">3300-100</f>
        <v>3200</v>
      </c>
      <c r="AI221" s="27" t="n">
        <f aca="false">SUM(AJ221,AM221)</f>
        <v>15487.3</v>
      </c>
      <c r="AJ221" s="27" t="n">
        <f aca="false">Z221+AE221+U221</f>
        <v>0</v>
      </c>
      <c r="AK221" s="27" t="n">
        <f aca="false">AA221+AF221+V221</f>
        <v>0</v>
      </c>
      <c r="AL221" s="27" t="n">
        <f aca="false">AB221+AG221+W221</f>
        <v>0</v>
      </c>
      <c r="AM221" s="27" t="n">
        <f aca="false">AC221+AH221+X221</f>
        <v>15487.3</v>
      </c>
      <c r="AN221" s="27" t="n">
        <f aca="false">AO221+AR221</f>
        <v>0</v>
      </c>
      <c r="AO221" s="24"/>
      <c r="AP221" s="24"/>
      <c r="AQ221" s="24"/>
      <c r="AR221" s="24"/>
      <c r="AS221" s="24" t="n">
        <f aca="false">AT221+AW221</f>
        <v>80</v>
      </c>
      <c r="AT221" s="24"/>
      <c r="AU221" s="24"/>
      <c r="AV221" s="24"/>
      <c r="AW221" s="24" t="n">
        <f aca="false">-900-100+1480-400</f>
        <v>80</v>
      </c>
      <c r="AX221" s="24" t="n">
        <f aca="false">SUM(AI221+AN221+AS221)</f>
        <v>15567.3</v>
      </c>
      <c r="AY221" s="24" t="n">
        <f aca="false">SUM(AJ221+AO221+AT221)</f>
        <v>0</v>
      </c>
      <c r="AZ221" s="24" t="n">
        <f aca="false">SUM(AK221+AP221+AU221)</f>
        <v>0</v>
      </c>
      <c r="BA221" s="24" t="n">
        <f aca="false">SUM(AL221+AQ221+AV221)</f>
        <v>0</v>
      </c>
      <c r="BB221" s="24" t="n">
        <f aca="false">SUM(AM221+AR221+AW221)</f>
        <v>15567.3</v>
      </c>
      <c r="BC221" s="27" t="n">
        <f aca="false">BD221+BG221</f>
        <v>0</v>
      </c>
      <c r="BD221" s="24"/>
      <c r="BE221" s="24"/>
      <c r="BF221" s="24"/>
      <c r="BG221" s="24"/>
      <c r="BH221" s="27" t="n">
        <f aca="false">BI221+BL221</f>
        <v>321.6</v>
      </c>
      <c r="BI221" s="24"/>
      <c r="BJ221" s="24"/>
      <c r="BK221" s="24"/>
      <c r="BL221" s="24" t="n">
        <v>321.6</v>
      </c>
      <c r="BM221" s="24" t="n">
        <f aca="false">AX221+BC221+BH221</f>
        <v>15888.9</v>
      </c>
      <c r="BN221" s="24" t="n">
        <f aca="false">AY221+BD221+BI221</f>
        <v>0</v>
      </c>
      <c r="BO221" s="24" t="n">
        <f aca="false">AZ221+BE221+BJ221</f>
        <v>0</v>
      </c>
      <c r="BP221" s="24" t="n">
        <f aca="false">BA221+BF221+BK221</f>
        <v>0</v>
      </c>
      <c r="BQ221" s="24" t="n">
        <f aca="false">BB221+BG221+BL221</f>
        <v>15888.9</v>
      </c>
      <c r="BR221" s="24" t="n">
        <f aca="false">BS221+BV221</f>
        <v>0</v>
      </c>
      <c r="BS221" s="24"/>
      <c r="BT221" s="24"/>
      <c r="BU221" s="24"/>
      <c r="BV221" s="24"/>
      <c r="BW221" s="24"/>
      <c r="BX221" s="24"/>
      <c r="BY221" s="24"/>
      <c r="BZ221" s="24"/>
      <c r="CA221" s="24"/>
      <c r="CB221" s="24" t="n">
        <f aca="false">CC221+CF221</f>
        <v>15888.9</v>
      </c>
      <c r="CC221" s="24" t="n">
        <f aca="false">BN221+BS221+BX221</f>
        <v>0</v>
      </c>
      <c r="CD221" s="24" t="n">
        <f aca="false">BO221+BT221+BY221</f>
        <v>0</v>
      </c>
      <c r="CE221" s="24" t="n">
        <f aca="false">BP221+BU221+BZ221</f>
        <v>0</v>
      </c>
      <c r="CF221" s="24" t="n">
        <f aca="false">BQ221+BV221+CA221</f>
        <v>15888.9</v>
      </c>
      <c r="CG221" s="23"/>
      <c r="CH221" s="23"/>
      <c r="CI221" s="23"/>
      <c r="CJ221" s="23"/>
      <c r="CK221" s="23"/>
      <c r="CL221" s="23"/>
      <c r="CM221" s="24" t="n">
        <f aca="false">SUM(CB221,CG221)</f>
        <v>15888.9</v>
      </c>
    </row>
    <row r="222" customFormat="false" ht="26.25" hidden="false" customHeight="true" outlineLevel="0" collapsed="false">
      <c r="A222" s="15"/>
      <c r="B222" s="25"/>
      <c r="C222" s="25"/>
      <c r="D222" s="39" t="s">
        <v>25</v>
      </c>
      <c r="E222" s="27"/>
      <c r="F222" s="22"/>
      <c r="G222" s="22"/>
      <c r="H222" s="22"/>
      <c r="I222" s="22"/>
      <c r="J222" s="27"/>
      <c r="K222" s="22"/>
      <c r="L222" s="22"/>
      <c r="M222" s="22"/>
      <c r="N222" s="27"/>
      <c r="O222" s="27"/>
      <c r="P222" s="22"/>
      <c r="Q222" s="22"/>
      <c r="R222" s="22"/>
      <c r="S222" s="27"/>
      <c r="T222" s="27"/>
      <c r="U222" s="22"/>
      <c r="V222" s="22"/>
      <c r="W222" s="22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7"/>
      <c r="BD222" s="24"/>
      <c r="BE222" s="24"/>
      <c r="BF222" s="24"/>
      <c r="BG222" s="24"/>
      <c r="BH222" s="27"/>
      <c r="BI222" s="24"/>
      <c r="BJ222" s="24"/>
      <c r="BK222" s="24"/>
      <c r="BL222" s="24"/>
      <c r="BM222" s="24"/>
      <c r="BN222" s="24"/>
      <c r="BO222" s="24"/>
      <c r="BP222" s="24"/>
      <c r="BQ222" s="24"/>
      <c r="BR222" s="30" t="n">
        <f aca="false">BR219+BR221</f>
        <v>-271.09</v>
      </c>
      <c r="BS222" s="30" t="n">
        <f aca="false">BS219+BS221</f>
        <v>0</v>
      </c>
      <c r="BT222" s="30" t="n">
        <f aca="false">BT219+BT221</f>
        <v>0</v>
      </c>
      <c r="BU222" s="30" t="n">
        <f aca="false">BU219+BU221</f>
        <v>0</v>
      </c>
      <c r="BV222" s="30" t="n">
        <f aca="false">BV219+BV221</f>
        <v>0</v>
      </c>
      <c r="BW222" s="30" t="n">
        <f aca="false">BW219+BW221</f>
        <v>0</v>
      </c>
      <c r="BX222" s="30" t="n">
        <f aca="false">BX219+BX221</f>
        <v>0</v>
      </c>
      <c r="BY222" s="30" t="n">
        <f aca="false">BY219+BY221</f>
        <v>0</v>
      </c>
      <c r="BZ222" s="30" t="n">
        <f aca="false">BZ219+BZ221</f>
        <v>0</v>
      </c>
      <c r="CA222" s="30" t="n">
        <f aca="false">CA219+CA221</f>
        <v>0</v>
      </c>
      <c r="CB222" s="30" t="n">
        <f aca="false">CB219+CB221</f>
        <v>16356.777</v>
      </c>
      <c r="CC222" s="30" t="n">
        <f aca="false">CC219+CC221</f>
        <v>0</v>
      </c>
      <c r="CD222" s="30" t="n">
        <f aca="false">CD219+CD221</f>
        <v>0</v>
      </c>
      <c r="CE222" s="30" t="n">
        <f aca="false">CE219+CE221</f>
        <v>0</v>
      </c>
      <c r="CF222" s="30" t="n">
        <f aca="false">CF219+CF221</f>
        <v>15888.9</v>
      </c>
      <c r="CG222" s="30"/>
      <c r="CH222" s="30"/>
      <c r="CI222" s="30"/>
      <c r="CJ222" s="30"/>
      <c r="CK222" s="30"/>
      <c r="CL222" s="30"/>
      <c r="CM222" s="24" t="n">
        <f aca="false">SUM(CB222,CG222)</f>
        <v>16356.777</v>
      </c>
    </row>
    <row r="223" customFormat="false" ht="24" hidden="false" customHeight="true" outlineLevel="0" collapsed="false">
      <c r="A223" s="15"/>
      <c r="B223" s="25"/>
      <c r="C223" s="25"/>
      <c r="D223" s="26"/>
      <c r="E223" s="27"/>
      <c r="F223" s="22"/>
      <c r="G223" s="22"/>
      <c r="H223" s="22"/>
      <c r="I223" s="22"/>
      <c r="J223" s="27"/>
      <c r="K223" s="22"/>
      <c r="L223" s="22"/>
      <c r="M223" s="22"/>
      <c r="N223" s="27"/>
      <c r="O223" s="27"/>
      <c r="P223" s="22"/>
      <c r="Q223" s="22"/>
      <c r="R223" s="22"/>
      <c r="S223" s="27"/>
      <c r="T223" s="27"/>
      <c r="U223" s="22"/>
      <c r="V223" s="22"/>
      <c r="W223" s="22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7"/>
      <c r="BD223" s="24"/>
      <c r="BE223" s="24"/>
      <c r="BF223" s="24"/>
      <c r="BG223" s="24"/>
      <c r="BH223" s="27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3"/>
      <c r="CH223" s="23"/>
      <c r="CI223" s="23"/>
      <c r="CJ223" s="23"/>
      <c r="CK223" s="23"/>
      <c r="CL223" s="23"/>
      <c r="CM223" s="24"/>
    </row>
    <row r="224" customFormat="false" ht="31.5" hidden="false" customHeight="false" outlineLevel="0" collapsed="false">
      <c r="A224" s="15"/>
      <c r="B224" s="15"/>
      <c r="C224" s="15"/>
      <c r="D224" s="39" t="s">
        <v>340</v>
      </c>
      <c r="E224" s="22" t="n">
        <f aca="false">E20+E23+E48+E52+E80+E92+E102+E123+E129+E134+E137+E147+E150+E157++E182+E184+E205+E204+E210+E216+E219+E220+E221+E163</f>
        <v>125614.2</v>
      </c>
      <c r="F224" s="22" t="e">
        <f aca="false">F20+F23+F48+F52+F80+F92+F102+F123+F129+F134+F137+F147+F150+F157++F182+F184+#REF!+F205+F204+F210+F216+F219+F220+F221+F163</f>
        <v>#REF!</v>
      </c>
      <c r="G224" s="22" t="e">
        <f aca="false">G20+G23+G48+G52+G80+G92+G102+G123+G129+G134+G137+G147+G150+G157++G182+G184+#REF!+G205+G204+G210+G216+G219+G220+G221+G163</f>
        <v>#REF!</v>
      </c>
      <c r="H224" s="22" t="e">
        <f aca="false">H20+H23+H48+H52+H80+H92+H102+H123+H129+H134+H137+H147+H150+H157++H182+H184+#REF!+H205+H204+H210+H216+H219+H220+H221+H163</f>
        <v>#REF!</v>
      </c>
      <c r="I224" s="22" t="e">
        <f aca="false">I20+I23+I48+I52+I80+I92+I102+I123+I129+I134+I137+I147+I150+I157++I182+I184+#REF!+I205+I204+I210+I216+I219+I220+I221+I163</f>
        <v>#REF!</v>
      </c>
      <c r="J224" s="22" t="n">
        <f aca="false">J20+J23+J48+J52+J80+J92+J102+J123+J129+J134+J137+J147+J150+J157++J182+J184+J205+J204+J210+J216+J219+J220+J221+J163</f>
        <v>-1585.3</v>
      </c>
      <c r="K224" s="22" t="n">
        <f aca="false">K20+K23+K48+K52+K80+K92+K102+K123+K129+K134+K137+K147+K150+K157++K182+K184+K205+K204+K210+K216+K219+K220+K221+K163</f>
        <v>-1689.2</v>
      </c>
      <c r="L224" s="22" t="n">
        <f aca="false">L20+L23+L48+L52+L80+L92+L102+L123+L129+L134+L137+L147+L150+L157++L182+L184+L205+L204+L210+L216+L219+L220+L221+L163</f>
        <v>0</v>
      </c>
      <c r="M224" s="22" t="n">
        <f aca="false">M20+M23+M48+M52+M80+M92+M102+M123+M129+M134+M137+M147+M150+M157++M182+M184+M205+M204+M210+M216+M219+M220+M221+M163</f>
        <v>0</v>
      </c>
      <c r="N224" s="22" t="n">
        <f aca="false">N20+N23+N48+N52+N80+N92+N102+N123+N129+N134+N137+N147+N150+N157++N182+N184+N205+N204+N210+N216+N219+N220+N221+N163</f>
        <v>103.9</v>
      </c>
      <c r="O224" s="22" t="n">
        <f aca="false">O20+O23+O48+O52+O80+O92+O102+O123+O129+O134+O137+O147+O150+O157++O182+O184+O205+O204+O210+O216+O219+O220+O221+O163</f>
        <v>20739.8</v>
      </c>
      <c r="P224" s="22" t="n">
        <f aca="false">P20+P23+P48+P52+P80+P92+P102+P123+P129+P134+P137+P147+P150+P157++P182+P184+P205+P204+P210+P216+P219+P220+P221+P163</f>
        <v>2297.9</v>
      </c>
      <c r="Q224" s="22" t="n">
        <f aca="false">Q20+Q23+Q48+Q52+Q80+Q92+Q102+Q123+Q129+Q134+Q137+Q147+Q150+Q157++Q182+Q184+Q205+Q204+Q210+Q216+Q219+Q220+Q221+Q163</f>
        <v>417.9</v>
      </c>
      <c r="R224" s="22" t="n">
        <f aca="false">R20+R23+R48+R52+R80+R92+R102+R123+R129+R134+R137+R147+R150+R157++R182+R184+R205+R204+R210+R216+R219+R220+R221+R163</f>
        <v>21.3</v>
      </c>
      <c r="S224" s="22" t="n">
        <f aca="false">S20+S23+S48+S52+S80+S92+S102+S123+S129+S134+S137+S147+S150+S157++S182+S184+S205+S204+S210+S216+S219+S220+S221+S163</f>
        <v>18029.3</v>
      </c>
      <c r="T224" s="22" t="n">
        <f aca="false">T20+T23+T48+T52+T80+T92+T102+T123+T129+T134+T137+T147+T150+T157++T182+T184+T205+T204+T210+T216+T219+T220+T221+T163</f>
        <v>144768.7</v>
      </c>
      <c r="U224" s="22" t="n">
        <f aca="false">U20+U23+U48+U52+U80+U92+U102+U123+U129+U134+U137+U147+U150+U157++U182+U184+U205+U204+U210+U216+U219+U220+U221+U163</f>
        <v>119448.9</v>
      </c>
      <c r="V224" s="22" t="n">
        <f aca="false">V20+V23+V48+V52+V80+V92+V102+V123+V129+V134+V137+V147+V150+V157++V182+V184+V205+V204+V210+V216+V219+V220+V221+V163</f>
        <v>47955.2</v>
      </c>
      <c r="W224" s="22" t="n">
        <f aca="false">W20+W23+W48+W52+W80+W92+W102+W123+W129+W134+W137+W147+W150+W157++W182+W184+W205+W204+W210+W216+W219+W220+W221+W163</f>
        <v>11056.7</v>
      </c>
      <c r="X224" s="22" t="n">
        <f aca="false">X20+X23+X48+X52+X80+X92+X102+X123+X129+X134+X137+X147+X150+X157++X182+X184+X205+X204+X210+X216+X219+X220+X221+X163</f>
        <v>24319.8</v>
      </c>
      <c r="Y224" s="22" t="n">
        <f aca="false">Y20+Y23+Y48+Y52+Y80+Y92+Y102+Y123+Y129+Y134+Y137+Y147+Y150+Y157++Y182+Y184+Y205+Y204+Y210+Y216+Y219+Y220+Y221+Y163+Y183</f>
        <v>0</v>
      </c>
      <c r="Z224" s="22" t="n">
        <f aca="false">Z20+Z23+Z48+Z52+Z80+Z92+Z102+Z123+Z129+Z134+Z137+Z147+Z150+Z157++Z182+Z184+Z205+Z204+Z210+Z216+Z219+Z220+Z221+Z163+Z183</f>
        <v>63.46</v>
      </c>
      <c r="AA224" s="22" t="n">
        <f aca="false">AA20+AA23+AA48+AA52+AA80+AA92+AA102+AA123+AA129+AA134+AA137+AA147+AA150+AA157++AA182+AA184+AA205+AA204+AA210+AA216+AA219+AA220+AA221+AA163+AA183</f>
        <v>-1</v>
      </c>
      <c r="AB224" s="22" t="n">
        <f aca="false">AB20+AB23+AB48+AB52+AB80+AB92+AB102+AB123+AB129+AB134+AB137+AB147+AB150+AB157++AB182+AB184+AB205+AB204+AB210+AB216+AB219+AB220+AB221+AB163+AB183</f>
        <v>-48.2</v>
      </c>
      <c r="AC224" s="22" t="n">
        <f aca="false">AC20+AC23+AC48+AC52+AC80+AC92+AC102+AC123+AC129+AC134+AC137+AC147+AC150+AC157++AC182+AC184+AC205+AC204+AC210+AC216+AC219+AC220+AC221+AC163+AC183</f>
        <v>-63.46</v>
      </c>
      <c r="AD224" s="22" t="n">
        <f aca="false">AD20+AD23+AD48+AD52+AD80+AD92+AD102+AD123+AD129+AD134+AD137+AD147+AD150+AD157++AD182+AD184+AD205+AD204+AD210+AD216+AD219+AD220+AD221+AD163</f>
        <v>8906.2</v>
      </c>
      <c r="AE224" s="22" t="n">
        <f aca="false">AE20+AE23+AE48+AE52+AE80+AE92+AE102+AE123+AE129+AE134+AE137+AE147+AE150+AE157++AE182+AE184+AE205+AE204+AE210+AE216+AE219+AE220+AE221+AE163</f>
        <v>4816.7</v>
      </c>
      <c r="AF224" s="22" t="n">
        <f aca="false">AF20+AF23+AF48+AF52+AF80+AF92+AF102+AF123+AF129+AF134+AF137+AF147+AF150+AF157++AF182+AF184+AF205+AF204+AF210+AF216+AF219+AF220+AF221+AF163</f>
        <v>2773.7</v>
      </c>
      <c r="AG224" s="22" t="n">
        <f aca="false">AG20+AG23+AG48+AG52+AG80+AG92+AG102+AG123+AG129+AG134+AG137+AG147+AG150+AG157++AG182+AG184+AG205+AG204+AG210+AG216+AG219+AG220+AG221+AG163</f>
        <v>120.6</v>
      </c>
      <c r="AH224" s="22" t="n">
        <f aca="false">AH20+AH23+AH48+AH52+AH80+AH92+AH102+AH123+AH129+AH134+AH137+AH147+AH150+AH157++AH182+AH184+AH205+AH204+AH210+AH216+AH219+AH220+AH221+AH163</f>
        <v>4089.5</v>
      </c>
      <c r="AI224" s="22" t="n">
        <f aca="false">AI20+AI23+AI48+AI52+AI80+AI92+AI102+AI123+AI129+AI134+AI137+AI147+AI150+AI157++AI182+AI184+AI205+AI204+AI210+AI216+AI219+AI220+AI221+AI163+AI183</f>
        <v>153674.9</v>
      </c>
      <c r="AJ224" s="22" t="n">
        <f aca="false">AJ20+AJ23+AJ48+AJ52+AJ80+AJ92+AJ102+AJ123+AJ129+AJ134+AJ137+AJ147+AJ150+AJ157++AJ182+AJ184+AJ205+AJ204+AJ210+AJ216+AJ219+AJ220+AJ221+AJ163+AJ183</f>
        <v>124329.06</v>
      </c>
      <c r="AK224" s="22" t="n">
        <f aca="false">AK20+AK23+AK48+AK52+AK80+AK92+AK102+AK123+AK129+AK134+AK137+AK147+AK150+AK157++AK182+AK184+AK205+AK204+AK210+AK216+AK219+AK220+AK221+AK163+AK183</f>
        <v>50727.9</v>
      </c>
      <c r="AL224" s="22" t="n">
        <f aca="false">AL20+AL23+AL48+AL52+AL80+AL92+AL102+AL123+AL129+AL134+AL137+AL147+AL150+AL157++AL182+AL184+AL205+AL204+AL210+AL216+AL219+AL220+AL221+AL163+AL183</f>
        <v>11129.1</v>
      </c>
      <c r="AM224" s="22" t="n">
        <f aca="false">AM20+AM23+AM48+AM52+AM80+AM92+AM102+AM123+AM129+AM134+AM137+AM147+AM150+AM157++AM182+AM184+AM205+AM204+AM210+AM216+AM219+AM220+AM221+AM163+AM183</f>
        <v>28345.84</v>
      </c>
      <c r="AN224" s="22" t="n">
        <f aca="false">AN20+AN23+AN48+AN52+AN80+AN92+AN102+AN123+AN129+AN134+AN137+AN147+AN150+AN157++AN182+AN184+AN205+AN204+AN210+AN216+AN219+AN220+AN221+AN163+AN183+AN211</f>
        <v>0</v>
      </c>
      <c r="AO224" s="22" t="n">
        <f aca="false">AO20+AO23+AO48+AO52+AO80+AO92+AO102+AO123+AO129+AO134+AO137+AO147+AO150+AO157++AO182+AO184+AO205+AO204+AO210+AO216+AO219+AO220+AO221+AO163+AO183+AO211</f>
        <v>-223</v>
      </c>
      <c r="AP224" s="22" t="n">
        <f aca="false">AP20+AP23+AP48+AP52+AP80+AP92+AP102+AP123+AP129+AP134+AP137+AP147+AP150+AP157++AP182+AP184+AP205+AP204+AP210+AP216+AP219+AP220+AP221+AP163+AP183+AP211</f>
        <v>0.971</v>
      </c>
      <c r="AQ224" s="22" t="n">
        <f aca="false">AQ20+AQ23+AQ48+AQ52+AQ80+AQ92+AQ102+AQ123+AQ129+AQ134+AQ137+AQ147+AQ150+AQ157++AQ182+AQ184+AQ205+AQ204+AQ210+AQ216+AQ219+AQ220+AQ221+AQ163+AQ183+AQ211</f>
        <v>-127.2</v>
      </c>
      <c r="AR224" s="22" t="n">
        <f aca="false">AR20+AR23+AR48+AR52+AR80+AR92+AR102+AR123+AR129+AR134+AR137+AR147+AR150+AR157++AR182+AR184+AR205+AR204+AR210+AR216+AR219+AR220+AR221+AR163+AR183+AR211</f>
        <v>223</v>
      </c>
      <c r="AS224" s="22" t="n">
        <f aca="false">AS20+AS23+AS48+AS52+AS80+AS92+AS102+AS123+AS129+AS134+AS137+AS147+AS150+AS157++AS182+AS184+AS205+AS204+AS210+AS216+AS219+AS220+AS221+AS163+AS183+AS211</f>
        <v>1410</v>
      </c>
      <c r="AT224" s="22" t="n">
        <f aca="false">AT20+AT23+AT48+AT52+AT80+AT92+AT102+AT123+AT129+AT134+AT137+AT147+AT150+AT157++AT182+AT184+AT205+AT204+AT210+AT216+AT219+AT220+AT221+AT163+AT183+AT211</f>
        <v>500</v>
      </c>
      <c r="AU224" s="22" t="n">
        <f aca="false">AU20+AU23+AU48+AU52+AU80+AU92+AU102+AU123+AU129+AU134+AU137+AU147+AU150+AU157++AU182+AU184+AU205+AU204+AU210+AU216+AU219+AU220+AU221+AU163+AU183+AU211</f>
        <v>0</v>
      </c>
      <c r="AV224" s="22" t="n">
        <f aca="false">AV20+AV23+AV48+AV52+AV80+AV92+AV102+AV123+AV129+AV134+AV137+AV147+AV150+AV157++AV182+AV184+AV205+AV204+AV210+AV216+AV219+AV220+AV221+AV163+AV183+AV211</f>
        <v>0</v>
      </c>
      <c r="AW224" s="22" t="n">
        <f aca="false">AW20+AW23+AW48+AW52+AW80+AW92+AW102+AW123+AW129+AW134+AW137+AW147+AW150+AW157++AW182+AW184+AW205+AW204+AW210+AW216+AW219+AW220+AW221+AW163+AW183+AW211</f>
        <v>910</v>
      </c>
      <c r="AX224" s="22" t="n">
        <f aca="false">AX20+AX23+AX48+AX52+AX80+AX92+AX102+AX123+AX129+AX134+AX137+AX147+AX150+AX157++AX182+AX184+AX205+AX204+AX210+AX216+AX219+AX220+AX221+AX163+AX183+AX211</f>
        <v>155084.9</v>
      </c>
      <c r="AY224" s="22" t="n">
        <f aca="false">AY20+AY23+AY48+AY52+AY80+AY92+AY102+AY123+AY129+AY134+AY137+AY147+AY150+AY157++AY182+AY184+AY205+AY204+AY210+AY216+AY219+AY220+AY221+AY163+AY183+AY211</f>
        <v>124606.06</v>
      </c>
      <c r="AZ224" s="22" t="n">
        <f aca="false">AZ20+AZ23+AZ48+AZ52+AZ80+AZ92+AZ102+AZ123+AZ129+AZ134+AZ137+AZ147+AZ150+AZ157++AZ182+AZ184+AZ205+AZ204+AZ210+AZ216+AZ219+AZ220+AZ221+AZ163+AZ183+AZ211</f>
        <v>50728.871</v>
      </c>
      <c r="BA224" s="22" t="n">
        <f aca="false">BA20+BA23+BA48+BA52+BA80+BA92+BA102+BA123+BA129+BA134+BA137+BA147+BA150+BA157++BA182+BA184+BA205+BA204+BA210+BA216+BA219+BA220+BA221+BA163+BA183+BA211</f>
        <v>11001.9</v>
      </c>
      <c r="BB224" s="22" t="n">
        <f aca="false">BB20+BB23+BB48+BB52+BB80+BB92+BB102+BB123+BB129+BB134+BB137+BB147+BB150+BB157++BB182+BB184+BB205+BB204+BB210+BB216+BB219+BB220+BB221+BB163+BB183+BB211</f>
        <v>29478.84</v>
      </c>
      <c r="BC224" s="22" t="n">
        <f aca="false">BC20+BC23+BC48+BC52+BC80+BC92+BC102+BC123+BC129+BC134+BC137+BC147+BC150+BC157++BC182+BC184+BC205+BC204+BC210+BC216+BC219+BC220+BC221+BC163+BC183+BC211</f>
        <v>0</v>
      </c>
      <c r="BD224" s="22" t="n">
        <f aca="false">BD20+BD23+BD48+BD52+BD80+BD92+BD102+BD123+BD129+BD134+BD137+BD147+BD150+BD157++BD182+BD184+BD205+BD204+BD210+BD216+BD219+BD220+BD221+BD163+BD183+BD211</f>
        <v>1.5870000000001</v>
      </c>
      <c r="BE224" s="22" t="n">
        <f aca="false">BE20+BE23+BE48+BE52+BE80+BE92+BE102+BE123+BE129+BE134+BE137+BE147+BE150+BE157++BE182+BE184+BE205+BE204+BE210+BE216+BE219+BE220+BE221+BE163+BE183+BE211</f>
        <v>54.9</v>
      </c>
      <c r="BF224" s="22" t="n">
        <f aca="false">BF20+BF23+BF48+BF52+BF80+BF92+BF102+BF123+BF129+BF134+BF137+BF147+BF150+BF157++BF182+BF184+BF205+BF204+BF210+BF216+BF219+BF220+BF221+BF163+BF183+BF211</f>
        <v>-341.846</v>
      </c>
      <c r="BG224" s="22" t="n">
        <f aca="false">BG20+BG23+BG48+BG52+BG80+BG92+BG102+BG123+BG129+BG134+BG137+BG147+BG150+BG157++BG182+BG184+BG205+BG204+BG210+BG216+BG219+BG220+BG221+BG163+BG183+BG211</f>
        <v>259.446</v>
      </c>
      <c r="BH224" s="22" t="n">
        <f aca="false">BH20+BH23+BH48+BH52+BH80+BH92+BH102+BH123+BH129+BH134+BH137+BH147+BH150+BH157++BH182+BH184+BH205+BH204+BH210+BH216+BH219+BH220+BH221+BH163+BH183+BH211</f>
        <v>824.6</v>
      </c>
      <c r="BI224" s="22" t="n">
        <f aca="false">BI20+BI23+BI48+BI52+BI80+BI92+BI102+BI123+BI129+BI134+BI137+BI147+BI150+BI157++BI182+BI184+BI205+BI204+BI210+BI216+BI219+BI220+BI221+BI163+BI183+BI211</f>
        <v>429.2</v>
      </c>
      <c r="BJ224" s="22" t="n">
        <f aca="false">BJ20+BJ23+BJ48+BJ52+BJ80+BJ92+BJ102+BJ123+BJ129+BJ134+BJ137+BJ147+BJ150+BJ157++BJ182+BJ184+BJ205+BJ204+BJ210+BJ216+BJ219+BJ220+BJ221+BJ163+BJ183+BJ211</f>
        <v>145</v>
      </c>
      <c r="BK224" s="22" t="n">
        <f aca="false">BK20+BK23+BK48+BK52+BK80+BK92+BK102+BK123+BK129+BK134+BK137+BK147+BK150+BK157++BK182+BK184+BK205+BK204+BK210+BK216+BK219+BK220+BK221+BK163+BK183+BK211</f>
        <v>0</v>
      </c>
      <c r="BL224" s="22" t="n">
        <f aca="false">BL20+BL23+BL48+BL52+BL80+BL92+BL102+BL123+BL129+BL134+BL137+BL147+BL150+BL157++BL182+BL184+BL205+BL204+BL210+BL216+BL219+BL220+BL221+BL163+BL183+BL211</f>
        <v>395.4</v>
      </c>
      <c r="BM224" s="23" t="n">
        <f aca="false">AX224+BC224+BH224</f>
        <v>155909.5</v>
      </c>
      <c r="BN224" s="23" t="n">
        <f aca="false">AY224+BD224+BI224</f>
        <v>125036.847</v>
      </c>
      <c r="BO224" s="23" t="n">
        <f aca="false">AZ224+BE224+BJ224</f>
        <v>50928.771</v>
      </c>
      <c r="BP224" s="23" t="n">
        <f aca="false">BA224+BF224+BK224</f>
        <v>10660.054</v>
      </c>
      <c r="BQ224" s="23" t="n">
        <f aca="false">BB224+BG224+BL224</f>
        <v>30133.686</v>
      </c>
      <c r="BR224" s="23" t="n">
        <f aca="false">BR20+BR30+BR48+BR52+BR80+BR92+BR102+BR123+BR129+BR134+BR137+BR147+BR150+BR157+BR160+BR163+BR166+BR169+BR172+BR178+BR181+BR182+BR183+BR184+BR205+BR210+BR211+BR216+BR219+BR221</f>
        <v>0</v>
      </c>
      <c r="BS224" s="23" t="n">
        <f aca="false">BS20+BS30+BS48+BS52+BS80+BS92+BS102+BS123+BS129+BS134+BS137+BS147+BS150+BS157+BS160+BS163+BS166+BS169+BS172+BS178+BS181+BS182+BS183+BS184+BS205+BS210+BS211+BS216+BS219+BS221</f>
        <v>-113.365</v>
      </c>
      <c r="BT224" s="23" t="n">
        <f aca="false">BT20+BT30+BT48+BT52+BT80+BT92+BT102+BT123+BT129+BT134+BT137+BT147+BT150+BT157+BT160+BT163+BT166+BT169+BT172+BT178+BT181+BT182+BT183+BT184+BT205+BT210+BT211+BT216+BT219+BT221</f>
        <v>67.24</v>
      </c>
      <c r="BU224" s="23" t="n">
        <f aca="false">BU20+BU30+BU48+BU52+BU80+BU92+BU102+BU123+BU129+BU134+BU137+BU147+BU150+BU157+BU160+BU163+BU166+BU169+BU172+BU178+BU181+BU182+BU183+BU184+BU205+BU210+BU211+BU216+BU219+BU221</f>
        <v>-427.074</v>
      </c>
      <c r="BV224" s="23" t="n">
        <f aca="false">BV20+BV30+BV48+BV52+BV80+BV92+BV102+BV123+BV129+BV134+BV137+BV147+BV150+BV157+BV160+BV163+BV166+BV169+BV172+BV178+BV181+BV182+BV183+BV184+BV205+BV210+BV211+BV216+BV219+BV221</f>
        <v>384.455</v>
      </c>
      <c r="BW224" s="23" t="n">
        <f aca="false">BW20+BW30+BW48+BW52+BW80+BW92+BW102+BW123+BW129+BW134+BW137+BW147+BW150+BW157+BW160+BW163+BW166+BW169+BW172+BW178+BW181+BW182+BW183+BW184+BW205+BW210+BW211+BW216+BW219+BW221</f>
        <v>315</v>
      </c>
      <c r="BX224" s="23" t="n">
        <f aca="false">BX20+BX30+BX48+BX52+BX80+BX92+BX102+BX123+BX129+BX134+BX137+BX147+BX150+BX157+BX160+BX163+BX166+BX169+BX172+BX178+BX181+BX182+BX183+BX184+BX205+BX210+BX211+BX216+BX219+BX221</f>
        <v>90</v>
      </c>
      <c r="BY224" s="23" t="n">
        <f aca="false">BY20+BY30+BY48+BY52+BY80+BY92+BY102+BY123+BY129+BY134+BY137+BY147+BY150+BY157+BY160+BY163+BY166+BY169+BY172+BY178+BY181+BY182+BY183+BY184+BY205+BY210+BY211+BY216+BY219+BY221</f>
        <v>0</v>
      </c>
      <c r="BZ224" s="23" t="n">
        <f aca="false">BZ20+BZ30+BZ48+BZ52+BZ80+BZ92+BZ102+BZ123+BZ129+BZ134+BZ137+BZ147+BZ150+BZ157+BZ160+BZ163+BZ166+BZ169+BZ172+BZ178+BZ181+BZ182+BZ183+BZ184+BZ205+BZ210+BZ211+BZ216+BZ219+BZ221</f>
        <v>0</v>
      </c>
      <c r="CA224" s="23" t="n">
        <f aca="false">CA20+CA30+CA48+CA52+CA80+CA92+CA102+CA123+CA129+CA134+CA137+CA147+CA150+CA157+CA160+CA163+CA166+CA169+CA172+CA178+CA181+CA182+CA183+CA184+CA205+CA210+CA211+CA216+CA219+CA221</f>
        <v>225</v>
      </c>
      <c r="CB224" s="23" t="n">
        <f aca="false">CB20+CB30+CB48+CB52+CB80+CB92+CB102+CB123+CB129+CB134+CB137+CB147+CB150+CB157+CB160+CB163+CB166+CB169+CB172+CB178+CB185+CB205+CB212+CB216+CB222</f>
        <v>156224.5</v>
      </c>
      <c r="CC224" s="23" t="n">
        <f aca="false">CC20+CC30+CC48+CC52+CC80+CC92+CC102+CC123+CC129+CC134+CC137+CC147+CC150+CC157+CC160+CC163+CC166+CC169+CC172+CC178+CC185+CC205+CC212+CC216+CC222</f>
        <v>125013.482</v>
      </c>
      <c r="CD224" s="23" t="n">
        <f aca="false">CD20+CD30+CD48+CD52+CD80+CD92+CD102+CD123+CD129+CD134+CD137+CD147+CD150+CD157+CD160+CD163+CD166+CD169+CD172+CD178+CD185+CD205+CD212+CD216+CD222</f>
        <v>50996.011</v>
      </c>
      <c r="CE224" s="23" t="n">
        <f aca="false">CE20+CE30+CE48+CE52+CE80+CE92+CE102+CE123+CE129+CE134+CE137+CE147+CE150+CE157+CE160+CE163+CE166+CE169+CE172+CE178+CE185+CE205+CE212+CE216+CE222</f>
        <v>10232.98</v>
      </c>
      <c r="CF224" s="23" t="n">
        <f aca="false">CF20+CF30+CF48+CF52+CF80+CF92+CF102+CF123+CF129+CF134+CF137+CF147+CF150+CF157+CF160+CF163+CF166+CF169+CF172+CF178+CF185+CF205+CF212+CF216+CF222</f>
        <v>30743.141</v>
      </c>
      <c r="CG224" s="23" t="n">
        <f aca="false">CG20+CG30+CG48+CG52+CG80+CG92+CG102+CG123+CG129+CG134+CG137+CG147+CG150+CG157+CG205+CG212+CG216+CG222+CG160+CG163+CG166+CG169+CG172+CG185+CG178</f>
        <v>51327.436</v>
      </c>
      <c r="CH224" s="23" t="n">
        <f aca="false">CH20+CH30+CH48+CH52+CH80+CH92+CH102+CH123+CH129+CH134+CH137+CH147+CH150+CH157+CH205+CH212+CH216+CH222+CH160+CH163+CH166+CH169+CH172+CH185+CH178</f>
        <v>26735.8</v>
      </c>
      <c r="CI224" s="23" t="n">
        <f aca="false">CI20+CI30+CI48+CI52+CI80+CI92+CI102+CI123+CI129+CI134+CI137+CI147+CI150+CI157+CI205+CI212+CI216+CI222+CI160+CI163+CI166+CI169+CI172+CI185+CI178</f>
        <v>18549.952</v>
      </c>
      <c r="CJ224" s="23" t="n">
        <f aca="false">CJ20+CJ30+CJ48+CJ52+CJ80+CJ92+CJ102+CJ123+CJ129+CJ134+CJ137+CJ147+CJ150+CJ157+CJ205+CJ212+CJ216+CJ222+CJ160+CJ163+CJ166+CJ169+CJ172+CJ185+CJ178</f>
        <v>1415.775</v>
      </c>
      <c r="CK224" s="23" t="n">
        <f aca="false">CK20+CK30+CK48+CK52+CK80+CK92+CK102+CK123+CK129+CK134+CK137+CK147+CK150+CK157+CK205+CK212+CK216+CK222+CK160+CK163+CK166+CK169+CK172+CK185+CK178</f>
        <v>680.476</v>
      </c>
      <c r="CL224" s="23" t="n">
        <f aca="false">CL20+CL30+CL48+CL52+CL80+CL92+CL102+CL123+CL129+CL134+CL137+CL147+CL150+CL157+CL205+CL212+CL216+CL222+CL160+CL163+CL166+CL169+CL172+CL185+CL178</f>
        <v>32777.484</v>
      </c>
      <c r="CM224" s="30" t="n">
        <f aca="false">SUM(CB224,CG224)</f>
        <v>207551.936</v>
      </c>
    </row>
    <row r="225" s="20" customFormat="true" ht="15.75" hidden="false" customHeight="false" outlineLevel="0" collapsed="false">
      <c r="A225" s="15"/>
      <c r="B225" s="15"/>
      <c r="C225" s="15"/>
      <c r="D225" s="39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2"/>
      <c r="BD225" s="23"/>
      <c r="BE225" s="23"/>
      <c r="BF225" s="23"/>
      <c r="BG225" s="23"/>
      <c r="BH225" s="22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4"/>
    </row>
    <row r="226" customFormat="false" ht="15.75" hidden="false" customHeight="false" outlineLevel="0" collapsed="false">
      <c r="A226" s="15"/>
      <c r="B226" s="15"/>
      <c r="C226" s="15"/>
      <c r="D226" s="39" t="s">
        <v>341</v>
      </c>
      <c r="E226" s="27" t="n">
        <f aca="false">SUM(F226,I226)</f>
        <v>127968.7</v>
      </c>
      <c r="F226" s="22" t="n">
        <f aca="false">SUM(F227:F239)</f>
        <v>127968.7</v>
      </c>
      <c r="G226" s="22"/>
      <c r="H226" s="22"/>
      <c r="I226" s="22"/>
      <c r="J226" s="27" t="n">
        <f aca="false">SUM(K226,N226)</f>
        <v>0</v>
      </c>
      <c r="K226" s="22" t="n">
        <f aca="false">SUM(K227:K239)</f>
        <v>0</v>
      </c>
      <c r="L226" s="22"/>
      <c r="M226" s="22"/>
      <c r="N226" s="22"/>
      <c r="O226" s="27" t="n">
        <f aca="false">SUM(P226,S226)</f>
        <v>13000</v>
      </c>
      <c r="P226" s="22" t="n">
        <f aca="false">SUM(P227:P239)</f>
        <v>13000</v>
      </c>
      <c r="Q226" s="22"/>
      <c r="R226" s="22"/>
      <c r="S226" s="22"/>
      <c r="T226" s="22" t="n">
        <f aca="false">U226+X226</f>
        <v>140968.7</v>
      </c>
      <c r="U226" s="22" t="n">
        <f aca="false">F226+K226+P226-3690-140-4873.6-6980</f>
        <v>125285.1</v>
      </c>
      <c r="V226" s="22" t="n">
        <f aca="false">G226+L226+Q226</f>
        <v>0</v>
      </c>
      <c r="W226" s="22" t="n">
        <f aca="false">H226+M226+R226</f>
        <v>0</v>
      </c>
      <c r="X226" s="22" t="n">
        <f aca="false">I226+N226+S226+3690+140+4873.6+6980</f>
        <v>15683.6</v>
      </c>
      <c r="Y226" s="27" t="n">
        <f aca="false">SUM(Z226,AC226)</f>
        <v>0</v>
      </c>
      <c r="Z226" s="22" t="n">
        <f aca="false">SUM(Z227:Z240)</f>
        <v>0</v>
      </c>
      <c r="AA226" s="22" t="n">
        <f aca="false">SUM(AA227:AA240)</f>
        <v>0</v>
      </c>
      <c r="AB226" s="22" t="n">
        <f aca="false">SUM(AB227:AB240)</f>
        <v>0</v>
      </c>
      <c r="AC226" s="22" t="n">
        <f aca="false">SUM(AC227:AC240)</f>
        <v>0</v>
      </c>
      <c r="AD226" s="27" t="n">
        <f aca="false">SUM(AE226,AH226)</f>
        <v>-1163.9</v>
      </c>
      <c r="AE226" s="22" t="n">
        <f aca="false">SUM(AE227:AE240)</f>
        <v>9506.1</v>
      </c>
      <c r="AF226" s="22" t="n">
        <f aca="false">SUM(AF227:AF240)</f>
        <v>0</v>
      </c>
      <c r="AG226" s="22" t="n">
        <f aca="false">SUM(AG227:AG240)</f>
        <v>0</v>
      </c>
      <c r="AH226" s="57" t="n">
        <f aca="false">SUM(AH227:AH240)</f>
        <v>-10670</v>
      </c>
      <c r="AI226" s="27" t="n">
        <f aca="false">SUM(AJ226,AM226)</f>
        <v>139804.8</v>
      </c>
      <c r="AJ226" s="27" t="n">
        <f aca="false">Z226+AE226+U226</f>
        <v>134791.2</v>
      </c>
      <c r="AK226" s="27" t="n">
        <f aca="false">AA226+AF226+V226</f>
        <v>0</v>
      </c>
      <c r="AL226" s="27" t="n">
        <f aca="false">AB226+AG226+W226</f>
        <v>0</v>
      </c>
      <c r="AM226" s="27" t="n">
        <f aca="false">AC226+AH226+X226</f>
        <v>5013.6</v>
      </c>
      <c r="AN226" s="27" t="n">
        <f aca="false">SUM(AO226,AR226)</f>
        <v>0</v>
      </c>
      <c r="AO226" s="24" t="n">
        <f aca="false">SUM(AO227:AO240)</f>
        <v>0</v>
      </c>
      <c r="AP226" s="24" t="n">
        <f aca="false">SUM(AP227:AP240)</f>
        <v>0</v>
      </c>
      <c r="AQ226" s="24" t="n">
        <f aca="false">SUM(AQ227:AQ240)</f>
        <v>0</v>
      </c>
      <c r="AR226" s="24" t="n">
        <f aca="false">SUM(AR227:AR240)</f>
        <v>0</v>
      </c>
      <c r="AS226" s="24" t="n">
        <f aca="false">SUM(AT226,AW226)</f>
        <v>0</v>
      </c>
      <c r="AT226" s="24" t="n">
        <f aca="false">SUM(AT227:AT240)</f>
        <v>0</v>
      </c>
      <c r="AU226" s="24" t="n">
        <f aca="false">SUM(AU227:AU240)</f>
        <v>0</v>
      </c>
      <c r="AV226" s="24" t="n">
        <f aca="false">SUM(AV227:AV240)</f>
        <v>0</v>
      </c>
      <c r="AW226" s="24" t="n">
        <f aca="false">SUM(AW227:AW240)</f>
        <v>0</v>
      </c>
      <c r="AX226" s="24" t="n">
        <f aca="false">SUM(AX227:AX240)</f>
        <v>139804.8</v>
      </c>
      <c r="AY226" s="24" t="n">
        <f aca="false">SUM(AY227:AY240)</f>
        <v>134791.2</v>
      </c>
      <c r="AZ226" s="24" t="n">
        <f aca="false">SUM(AZ227:AZ240)</f>
        <v>0</v>
      </c>
      <c r="BA226" s="24" t="n">
        <f aca="false">SUM(BA227:BA240)</f>
        <v>0</v>
      </c>
      <c r="BB226" s="24" t="n">
        <f aca="false">SUM(BB227:BB240)</f>
        <v>5013.6</v>
      </c>
      <c r="BC226" s="27" t="n">
        <f aca="false">SUM(BD226,BG226)</f>
        <v>0</v>
      </c>
      <c r="BD226" s="24" t="n">
        <f aca="false">SUM(BD227:BD240)</f>
        <v>0</v>
      </c>
      <c r="BE226" s="24" t="n">
        <f aca="false">SUM(BE227:BE240)</f>
        <v>0</v>
      </c>
      <c r="BF226" s="24" t="n">
        <f aca="false">SUM(BF227:BF240)</f>
        <v>0</v>
      </c>
      <c r="BG226" s="24" t="n">
        <f aca="false">SUM(BG227:BG240)</f>
        <v>0</v>
      </c>
      <c r="BH226" s="27" t="n">
        <f aca="false">SUM(BI226,BL226)</f>
        <v>1087.1</v>
      </c>
      <c r="BI226" s="24" t="n">
        <f aca="false">SUM(BI227:BI240)</f>
        <v>1087.1</v>
      </c>
      <c r="BJ226" s="24" t="n">
        <f aca="false">SUM(BJ227:BJ240)</f>
        <v>0</v>
      </c>
      <c r="BK226" s="24" t="n">
        <f aca="false">SUM(BK227:BK240)</f>
        <v>0</v>
      </c>
      <c r="BL226" s="24" t="n">
        <f aca="false">SUM(BL227:BL240)</f>
        <v>0</v>
      </c>
      <c r="BM226" s="23" t="n">
        <f aca="false">AX226+BC226+BH226</f>
        <v>140891.9</v>
      </c>
      <c r="BN226" s="23" t="n">
        <f aca="false">AY226+BD226+BI226</f>
        <v>135878.3</v>
      </c>
      <c r="BO226" s="23" t="n">
        <f aca="false">AZ226+BE226+BJ226</f>
        <v>0</v>
      </c>
      <c r="BP226" s="23" t="n">
        <f aca="false">BA226+BF226+BK226</f>
        <v>0</v>
      </c>
      <c r="BQ226" s="23" t="n">
        <f aca="false">BB226+BG226+BL226</f>
        <v>5013.6</v>
      </c>
      <c r="BR226" s="23" t="n">
        <f aca="false">BR227+BR228+BR229+BR231+BR232+BR233+BR234+BR235+BR236+BR237+BR238+BR239+BR240</f>
        <v>0</v>
      </c>
      <c r="BS226" s="23" t="n">
        <f aca="false">BS227+BS228+BS229+BS231+BS232+BS233+BS234+BS235+BS236+BS237+BS238+BS239+BS240</f>
        <v>0</v>
      </c>
      <c r="BT226" s="23" t="n">
        <f aca="false">BT227+BT228+BT229+BT231+BT232+BT233+BT234+BT235+BT236+BT237+BT238+BT239+BT240</f>
        <v>0</v>
      </c>
      <c r="BU226" s="23" t="n">
        <f aca="false">BU227+BU228+BU229+BU231+BU232+BU233+BU234+BU235+BU236+BU237+BU238+BU239+BU240</f>
        <v>0</v>
      </c>
      <c r="BV226" s="23" t="n">
        <f aca="false">BV227+BV228+BV229+BV231+BV232+BV233+BV234+BV235+BV236+BV237+BV238+BV239+BV240</f>
        <v>0</v>
      </c>
      <c r="BW226" s="23" t="n">
        <f aca="false">BW227+BW228+BW229+BW231+BW232+BW233+BW234+BW235+BW236+BW237+BW238+BW239+BW240</f>
        <v>9601.9</v>
      </c>
      <c r="BX226" s="23" t="n">
        <f aca="false">BX227+BX228+BX229+BX231+BX232+BX233+BX234+BX235+BX236+BX237+BX238+BX239+BX240</f>
        <v>9601.9</v>
      </c>
      <c r="BY226" s="23" t="n">
        <f aca="false">BY227+BY228+BY229+BY231+BY232+BY233+BY234+BY235+BY236+BY237+BY238+BY239+BY240</f>
        <v>0</v>
      </c>
      <c r="BZ226" s="23" t="n">
        <f aca="false">BZ227+BZ228+BZ229+BZ231+BZ232+BZ233+BZ234+BZ235+BZ236+BZ237+BZ238+BZ239+BZ240</f>
        <v>0</v>
      </c>
      <c r="CA226" s="23" t="n">
        <f aca="false">CA227+CA228+CA229+CA231+CA232+CA233+CA234+CA235+CA236+CA237+CA238+CA239+CA240</f>
        <v>0</v>
      </c>
      <c r="CB226" s="23" t="n">
        <f aca="false">CB227+CB228+CB229+CB231+CB232+CB233+CB234+CB235+CB236+CB237+CB238+CB239+CB240</f>
        <v>150493.8</v>
      </c>
      <c r="CC226" s="23" t="n">
        <f aca="false">CC227+CC228+CC229+CC231+CC232+CC233+CC234+CC235+CC236+CC237+CC238+CC239+CC240</f>
        <v>145480.2</v>
      </c>
      <c r="CD226" s="23" t="n">
        <f aca="false">CD227+CD228+CD229+CD231+CD232+CD233+CD234+CD235+CD236+CD237+CD238+CD239+CD240</f>
        <v>0</v>
      </c>
      <c r="CE226" s="23" t="n">
        <f aca="false">CE227+CE228+CE229+CE231+CE232+CE233+CE234+CE235+CE236+CE237+CE238+CE239+CE240</f>
        <v>0</v>
      </c>
      <c r="CF226" s="23" t="n">
        <f aca="false">CF227+CF228+CF229+CF231+CF232+CF233+CF234+CF235+CF236+CF237+CF238+CF239+CF240</f>
        <v>5013.6</v>
      </c>
      <c r="CG226" s="24" t="n">
        <f aca="false">SUM(CI226,CL226)</f>
        <v>2760.483</v>
      </c>
      <c r="CH226" s="23" t="n">
        <f aca="false">SUM(CH228:CH238)</f>
        <v>0</v>
      </c>
      <c r="CI226" s="23" t="n">
        <f aca="false">SUM(CI228:CI238)</f>
        <v>2760.483</v>
      </c>
      <c r="CJ226" s="23"/>
      <c r="CK226" s="23"/>
      <c r="CL226" s="23"/>
      <c r="CM226" s="24" t="n">
        <f aca="false">SUM(CB226,CG226)</f>
        <v>153254.283</v>
      </c>
    </row>
    <row r="227" customFormat="false" ht="37.5" hidden="false" customHeight="true" outlineLevel="0" collapsed="false">
      <c r="A227" s="25" t="s">
        <v>333</v>
      </c>
      <c r="B227" s="58" t="s">
        <v>342</v>
      </c>
      <c r="C227" s="59" t="s">
        <v>343</v>
      </c>
      <c r="D227" s="26" t="s">
        <v>344</v>
      </c>
      <c r="E227" s="27" t="n">
        <f aca="false">SUM(F227,I227)</f>
        <v>0</v>
      </c>
      <c r="F227" s="22"/>
      <c r="G227" s="22"/>
      <c r="H227" s="22"/>
      <c r="I227" s="22"/>
      <c r="J227" s="27" t="n">
        <f aca="false">SUM(K227,N227)</f>
        <v>0</v>
      </c>
      <c r="K227" s="22"/>
      <c r="L227" s="22"/>
      <c r="M227" s="22"/>
      <c r="N227" s="22"/>
      <c r="O227" s="27" t="n">
        <f aca="false">SUM(P227,S227)</f>
        <v>3690</v>
      </c>
      <c r="P227" s="27" t="n">
        <v>3690</v>
      </c>
      <c r="Q227" s="22"/>
      <c r="R227" s="22"/>
      <c r="S227" s="22"/>
      <c r="T227" s="27" t="n">
        <f aca="false">U227+X227</f>
        <v>3690</v>
      </c>
      <c r="U227" s="27"/>
      <c r="V227" s="27" t="n">
        <f aca="false">G227+L227+Q227</f>
        <v>0</v>
      </c>
      <c r="W227" s="27" t="n">
        <f aca="false">H227+M227+R227</f>
        <v>0</v>
      </c>
      <c r="X227" s="27" t="n">
        <v>3690</v>
      </c>
      <c r="Y227" s="27" t="n">
        <f aca="false">SUM(Z227,AC227)</f>
        <v>0</v>
      </c>
      <c r="Z227" s="27"/>
      <c r="AA227" s="27"/>
      <c r="AB227" s="27"/>
      <c r="AC227" s="27"/>
      <c r="AD227" s="27" t="n">
        <f aca="false">SUM(AE227,AH227)</f>
        <v>-3690</v>
      </c>
      <c r="AE227" s="27"/>
      <c r="AF227" s="27"/>
      <c r="AG227" s="27"/>
      <c r="AH227" s="27" t="n">
        <v>-3690</v>
      </c>
      <c r="AI227" s="27" t="n">
        <f aca="false">SUM(AJ227,AM227)</f>
        <v>0</v>
      </c>
      <c r="AJ227" s="27" t="n">
        <f aca="false">Z227+AE227+U227</f>
        <v>0</v>
      </c>
      <c r="AK227" s="27" t="n">
        <f aca="false">AA227+AF227+V227</f>
        <v>0</v>
      </c>
      <c r="AL227" s="27" t="n">
        <f aca="false">AB227+AG227+W227</f>
        <v>0</v>
      </c>
      <c r="AM227" s="27" t="n">
        <f aca="false">AC227+AH227+X227</f>
        <v>0</v>
      </c>
      <c r="AN227" s="27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 t="n">
        <f aca="false">SUM(AI227+AN227+AS227)</f>
        <v>0</v>
      </c>
      <c r="AY227" s="24" t="n">
        <f aca="false">SUM(AJ227+AO227+AT227)</f>
        <v>0</v>
      </c>
      <c r="AZ227" s="24" t="n">
        <f aca="false">SUM(AK227+AP227+AU227)</f>
        <v>0</v>
      </c>
      <c r="BA227" s="24" t="n">
        <f aca="false">SUM(AL227+AQ227+AV227)</f>
        <v>0</v>
      </c>
      <c r="BB227" s="24" t="n">
        <f aca="false">SUM(AM227+AR227+AW227)</f>
        <v>0</v>
      </c>
      <c r="BC227" s="27"/>
      <c r="BD227" s="24"/>
      <c r="BE227" s="24"/>
      <c r="BF227" s="24"/>
      <c r="BG227" s="24"/>
      <c r="BH227" s="27"/>
      <c r="BI227" s="24"/>
      <c r="BJ227" s="24"/>
      <c r="BK227" s="24"/>
      <c r="BL227" s="24"/>
      <c r="BM227" s="24" t="n">
        <f aca="false">AX227+BC227+BH227</f>
        <v>0</v>
      </c>
      <c r="BN227" s="24" t="n">
        <f aca="false">AY227+BD227+BI227</f>
        <v>0</v>
      </c>
      <c r="BO227" s="24" t="n">
        <f aca="false">AZ227+BE227+BJ227</f>
        <v>0</v>
      </c>
      <c r="BP227" s="24" t="n">
        <f aca="false">BA227+BF227+BK227</f>
        <v>0</v>
      </c>
      <c r="BQ227" s="24" t="n">
        <f aca="false">BB227+BG227+BL227</f>
        <v>0</v>
      </c>
      <c r="BR227" s="24" t="n">
        <f aca="false">BS227+BV227</f>
        <v>0</v>
      </c>
      <c r="BS227" s="24"/>
      <c r="BT227" s="24"/>
      <c r="BU227" s="24"/>
      <c r="BV227" s="24"/>
      <c r="BW227" s="24" t="n">
        <f aca="false">BX227+CA227</f>
        <v>0</v>
      </c>
      <c r="BX227" s="24"/>
      <c r="BY227" s="24"/>
      <c r="BZ227" s="24"/>
      <c r="CA227" s="24"/>
      <c r="CB227" s="24" t="n">
        <f aca="false">CC227+CF227</f>
        <v>0</v>
      </c>
      <c r="CC227" s="24" t="n">
        <f aca="false">BN227+BS227+BX227</f>
        <v>0</v>
      </c>
      <c r="CD227" s="24" t="n">
        <f aca="false">BO227+BT227+BY227</f>
        <v>0</v>
      </c>
      <c r="CE227" s="24" t="n">
        <f aca="false">BP227+BU227+BZ227</f>
        <v>0</v>
      </c>
      <c r="CF227" s="24" t="n">
        <f aca="false">BQ227+BV227+CA227</f>
        <v>0</v>
      </c>
      <c r="CG227" s="24"/>
      <c r="CH227" s="23"/>
      <c r="CI227" s="23"/>
      <c r="CJ227" s="23"/>
      <c r="CK227" s="23"/>
      <c r="CL227" s="23"/>
      <c r="CM227" s="24" t="n">
        <f aca="false">SUM(CB227,CG227)</f>
        <v>0</v>
      </c>
    </row>
    <row r="228" customFormat="false" ht="63" hidden="false" customHeight="true" outlineLevel="0" collapsed="false">
      <c r="A228" s="25" t="s">
        <v>333</v>
      </c>
      <c r="B228" s="58" t="s">
        <v>342</v>
      </c>
      <c r="C228" s="59" t="s">
        <v>345</v>
      </c>
      <c r="D228" s="60" t="s">
        <v>346</v>
      </c>
      <c r="E228" s="27" t="n">
        <f aca="false">SUM(F228,I228)</f>
        <v>50031.6</v>
      </c>
      <c r="F228" s="61" t="n">
        <v>50031.6</v>
      </c>
      <c r="G228" s="27"/>
      <c r="H228" s="27"/>
      <c r="I228" s="27"/>
      <c r="J228" s="27" t="n">
        <f aca="false">SUM(K228,N228)</f>
        <v>0</v>
      </c>
      <c r="K228" s="27"/>
      <c r="L228" s="27"/>
      <c r="M228" s="27"/>
      <c r="N228" s="27"/>
      <c r="O228" s="27" t="n">
        <f aca="false">SUM(P228,S228)</f>
        <v>0</v>
      </c>
      <c r="P228" s="27"/>
      <c r="Q228" s="27"/>
      <c r="R228" s="27"/>
      <c r="S228" s="27"/>
      <c r="T228" s="27" t="n">
        <f aca="false">U228+X228</f>
        <v>50031.6</v>
      </c>
      <c r="U228" s="27" t="n">
        <f aca="false">F228+K228+P228</f>
        <v>50031.6</v>
      </c>
      <c r="V228" s="27" t="n">
        <f aca="false">G228+L228+Q228</f>
        <v>0</v>
      </c>
      <c r="W228" s="27" t="n">
        <f aca="false">H228+M228+R228</f>
        <v>0</v>
      </c>
      <c r="X228" s="27" t="n">
        <f aca="false">I228+N228+S228</f>
        <v>0</v>
      </c>
      <c r="Y228" s="27" t="n">
        <f aca="false">SUM(Z228,AC228)</f>
        <v>0</v>
      </c>
      <c r="Z228" s="27"/>
      <c r="AA228" s="27"/>
      <c r="AB228" s="27"/>
      <c r="AC228" s="27"/>
      <c r="AD228" s="27" t="n">
        <f aca="false">SUM(AE228,AH228)</f>
        <v>0</v>
      </c>
      <c r="AE228" s="27"/>
      <c r="AF228" s="27"/>
      <c r="AG228" s="27"/>
      <c r="AH228" s="27"/>
      <c r="AI228" s="27" t="n">
        <f aca="false">SUM(AJ228,AM228)</f>
        <v>50031.6</v>
      </c>
      <c r="AJ228" s="27" t="n">
        <f aca="false">Z228+AE228+U228</f>
        <v>50031.6</v>
      </c>
      <c r="AK228" s="27" t="n">
        <f aca="false">AA228+AF228+V228</f>
        <v>0</v>
      </c>
      <c r="AL228" s="27" t="n">
        <f aca="false">AB228+AG228+W228</f>
        <v>0</v>
      </c>
      <c r="AM228" s="27" t="n">
        <f aca="false">AC228+AH228+X228</f>
        <v>0</v>
      </c>
      <c r="AN228" s="27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 t="n">
        <f aca="false">SUM(AI228+AN228+AS228)</f>
        <v>50031.6</v>
      </c>
      <c r="AY228" s="24" t="n">
        <f aca="false">SUM(AJ228+AO228+AT228)</f>
        <v>50031.6</v>
      </c>
      <c r="AZ228" s="24" t="n">
        <f aca="false">SUM(AK228+AP228+AU228)</f>
        <v>0</v>
      </c>
      <c r="BA228" s="24" t="n">
        <f aca="false">SUM(AL228+AQ228+AV228)</f>
        <v>0</v>
      </c>
      <c r="BB228" s="24" t="n">
        <f aca="false">SUM(AM228+AR228+AW228)</f>
        <v>0</v>
      </c>
      <c r="BC228" s="27"/>
      <c r="BD228" s="24"/>
      <c r="BE228" s="24"/>
      <c r="BF228" s="24"/>
      <c r="BG228" s="24"/>
      <c r="BH228" s="27"/>
      <c r="BI228" s="24"/>
      <c r="BJ228" s="24"/>
      <c r="BK228" s="24"/>
      <c r="BL228" s="24"/>
      <c r="BM228" s="24" t="n">
        <f aca="false">AX228+BC228+BH228</f>
        <v>50031.6</v>
      </c>
      <c r="BN228" s="24" t="n">
        <f aca="false">AY228+BD228+BI228</f>
        <v>50031.6</v>
      </c>
      <c r="BO228" s="24" t="n">
        <f aca="false">AZ228+BE228+BJ228</f>
        <v>0</v>
      </c>
      <c r="BP228" s="24" t="n">
        <f aca="false">BA228+BF228+BK228</f>
        <v>0</v>
      </c>
      <c r="BQ228" s="24" t="n">
        <f aca="false">BB228+BG228+BL228</f>
        <v>0</v>
      </c>
      <c r="BR228" s="24" t="n">
        <f aca="false">BS228+BV228</f>
        <v>0</v>
      </c>
      <c r="BS228" s="24"/>
      <c r="BT228" s="24"/>
      <c r="BU228" s="24"/>
      <c r="BV228" s="24"/>
      <c r="BW228" s="24" t="n">
        <f aca="false">BX228+CA228</f>
        <v>6101.9</v>
      </c>
      <c r="BX228" s="24" t="n">
        <v>6101.9</v>
      </c>
      <c r="BY228" s="24"/>
      <c r="BZ228" s="24"/>
      <c r="CA228" s="24"/>
      <c r="CB228" s="24" t="n">
        <f aca="false">CC228+CF228</f>
        <v>56133.5</v>
      </c>
      <c r="CC228" s="24" t="n">
        <f aca="false">BN228+BS228+BX228</f>
        <v>56133.5</v>
      </c>
      <c r="CD228" s="24" t="n">
        <f aca="false">BO228+BT228+BY228</f>
        <v>0</v>
      </c>
      <c r="CE228" s="24" t="n">
        <f aca="false">BP228+BU228+BZ228</f>
        <v>0</v>
      </c>
      <c r="CF228" s="24" t="n">
        <f aca="false">BQ228+BV228+CA228</f>
        <v>0</v>
      </c>
      <c r="CG228" s="24"/>
      <c r="CH228" s="24"/>
      <c r="CI228" s="24"/>
      <c r="CJ228" s="24"/>
      <c r="CK228" s="24"/>
      <c r="CL228" s="24"/>
      <c r="CM228" s="24" t="n">
        <f aca="false">SUM(CB228,CG228)</f>
        <v>56133.5</v>
      </c>
    </row>
    <row r="229" customFormat="false" ht="320.25" hidden="false" customHeight="true" outlineLevel="0" collapsed="false">
      <c r="A229" s="25" t="s">
        <v>333</v>
      </c>
      <c r="B229" s="58" t="s">
        <v>342</v>
      </c>
      <c r="C229" s="62" t="n">
        <v>250328</v>
      </c>
      <c r="D229" s="63" t="s">
        <v>347</v>
      </c>
      <c r="E229" s="27" t="n">
        <f aca="false">SUM(F229,I229)</f>
        <v>45781.5</v>
      </c>
      <c r="F229" s="61" t="n">
        <v>45781.5</v>
      </c>
      <c r="G229" s="27"/>
      <c r="H229" s="27"/>
      <c r="I229" s="27"/>
      <c r="J229" s="27" t="n">
        <f aca="false">SUM(K229,N229)</f>
        <v>0</v>
      </c>
      <c r="K229" s="27"/>
      <c r="L229" s="27"/>
      <c r="M229" s="27"/>
      <c r="N229" s="27"/>
      <c r="O229" s="27" t="n">
        <f aca="false">SUM(P229,S229)</f>
        <v>0</v>
      </c>
      <c r="P229" s="27"/>
      <c r="Q229" s="27"/>
      <c r="R229" s="27"/>
      <c r="S229" s="27"/>
      <c r="T229" s="27" t="n">
        <f aca="false">U229+X229</f>
        <v>45781.5</v>
      </c>
      <c r="U229" s="27" t="n">
        <f aca="false">F229+K229+P229</f>
        <v>45781.5</v>
      </c>
      <c r="V229" s="27" t="n">
        <f aca="false">G229+L229+Q229</f>
        <v>0</v>
      </c>
      <c r="W229" s="27" t="n">
        <f aca="false">H229+M229+R229</f>
        <v>0</v>
      </c>
      <c r="X229" s="27" t="n">
        <f aca="false">I229+N229+S229</f>
        <v>0</v>
      </c>
      <c r="Y229" s="27" t="n">
        <f aca="false">SUM(Z229,AC229)</f>
        <v>0</v>
      </c>
      <c r="Z229" s="27"/>
      <c r="AA229" s="27"/>
      <c r="AB229" s="27"/>
      <c r="AC229" s="27"/>
      <c r="AD229" s="27" t="n">
        <f aca="false">SUM(AE229,AH229)</f>
        <v>5343.9</v>
      </c>
      <c r="AE229" s="27" t="n">
        <v>5343.9</v>
      </c>
      <c r="AF229" s="27"/>
      <c r="AG229" s="27"/>
      <c r="AH229" s="27"/>
      <c r="AI229" s="27" t="n">
        <f aca="false">SUM(AJ229,AM229)</f>
        <v>51125.4</v>
      </c>
      <c r="AJ229" s="27" t="n">
        <f aca="false">Z229+AE229+U229</f>
        <v>51125.4</v>
      </c>
      <c r="AK229" s="27" t="n">
        <f aca="false">AA229+AF229+V229</f>
        <v>0</v>
      </c>
      <c r="AL229" s="27" t="n">
        <f aca="false">AB229+AG229+W229</f>
        <v>0</v>
      </c>
      <c r="AM229" s="27" t="n">
        <f aca="false">AC229+AH229+X229</f>
        <v>0</v>
      </c>
      <c r="AN229" s="27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 t="n">
        <f aca="false">SUM(AI229+AN229+AS229)</f>
        <v>51125.4</v>
      </c>
      <c r="AY229" s="24" t="n">
        <f aca="false">SUM(AJ229+AO229+AT229)</f>
        <v>51125.4</v>
      </c>
      <c r="AZ229" s="24" t="n">
        <f aca="false">SUM(AK229+AP229+AU229)</f>
        <v>0</v>
      </c>
      <c r="BA229" s="24" t="n">
        <f aca="false">SUM(AL229+AQ229+AV229)</f>
        <v>0</v>
      </c>
      <c r="BB229" s="24" t="n">
        <f aca="false">SUM(AM229+AR229+AW229)</f>
        <v>0</v>
      </c>
      <c r="BC229" s="27" t="n">
        <f aca="false">BD229+BG229</f>
        <v>-5093.4</v>
      </c>
      <c r="BD229" s="24" t="n">
        <v>-5093.4</v>
      </c>
      <c r="BE229" s="24"/>
      <c r="BF229" s="24"/>
      <c r="BG229" s="24"/>
      <c r="BH229" s="27"/>
      <c r="BI229" s="24"/>
      <c r="BJ229" s="24"/>
      <c r="BK229" s="24"/>
      <c r="BL229" s="24"/>
      <c r="BM229" s="24" t="n">
        <f aca="false">AX229+BC229+BH229</f>
        <v>46032</v>
      </c>
      <c r="BN229" s="24" t="n">
        <f aca="false">AY229+BD229+BI229</f>
        <v>46032</v>
      </c>
      <c r="BO229" s="24" t="n">
        <f aca="false">AZ229+BE229+BJ229</f>
        <v>0</v>
      </c>
      <c r="BP229" s="24" t="n">
        <f aca="false">BA229+BF229+BK229</f>
        <v>0</v>
      </c>
      <c r="BQ229" s="24" t="n">
        <f aca="false">BB229+BG229+BL229</f>
        <v>0</v>
      </c>
      <c r="BR229" s="24" t="n">
        <f aca="false">BS229+BV229</f>
        <v>0</v>
      </c>
      <c r="BS229" s="24"/>
      <c r="BT229" s="24"/>
      <c r="BU229" s="24"/>
      <c r="BV229" s="24"/>
      <c r="BW229" s="24" t="n">
        <f aca="false">BX229+CA229</f>
        <v>0</v>
      </c>
      <c r="BX229" s="24"/>
      <c r="BY229" s="24"/>
      <c r="BZ229" s="24"/>
      <c r="CA229" s="24"/>
      <c r="CB229" s="24" t="n">
        <f aca="false">CC229+CF229</f>
        <v>46032</v>
      </c>
      <c r="CC229" s="24" t="n">
        <f aca="false">BN229+BS229+BX229</f>
        <v>46032</v>
      </c>
      <c r="CD229" s="24" t="n">
        <f aca="false">BO229+BT229+BY229</f>
        <v>0</v>
      </c>
      <c r="CE229" s="24" t="n">
        <f aca="false">BP229+BU229+BZ229</f>
        <v>0</v>
      </c>
      <c r="CF229" s="24" t="n">
        <f aca="false">BQ229+BV229+CA229</f>
        <v>0</v>
      </c>
      <c r="CG229" s="24"/>
      <c r="CH229" s="24"/>
      <c r="CI229" s="24"/>
      <c r="CJ229" s="24"/>
      <c r="CK229" s="24"/>
      <c r="CL229" s="24"/>
      <c r="CM229" s="24" t="n">
        <f aca="false">SUM(CB229,CG229)</f>
        <v>46032</v>
      </c>
    </row>
    <row r="230" customFormat="false" ht="269.25" hidden="false" customHeight="true" outlineLevel="0" collapsed="false">
      <c r="A230" s="25"/>
      <c r="B230" s="58"/>
      <c r="C230" s="62"/>
      <c r="D230" s="64" t="s">
        <v>348</v>
      </c>
      <c r="E230" s="27"/>
      <c r="F230" s="61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7" t="n">
        <f aca="false">BD230+BG230</f>
        <v>0</v>
      </c>
      <c r="BD230" s="24"/>
      <c r="BE230" s="24"/>
      <c r="BF230" s="24"/>
      <c r="BG230" s="24"/>
      <c r="BH230" s="27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</row>
    <row r="231" customFormat="false" ht="126.75" hidden="false" customHeight="true" outlineLevel="0" collapsed="false">
      <c r="A231" s="25" t="s">
        <v>333</v>
      </c>
      <c r="B231" s="58" t="s">
        <v>342</v>
      </c>
      <c r="C231" s="62" t="n">
        <v>250330</v>
      </c>
      <c r="D231" s="60" t="s">
        <v>349</v>
      </c>
      <c r="E231" s="27" t="n">
        <f aca="false">SUM(F231,I231)</f>
        <v>10258.6</v>
      </c>
      <c r="F231" s="61" t="n">
        <v>10258.6</v>
      </c>
      <c r="G231" s="27"/>
      <c r="H231" s="27"/>
      <c r="I231" s="27"/>
      <c r="J231" s="27" t="n">
        <f aca="false">SUM(K231,N231)</f>
        <v>0</v>
      </c>
      <c r="K231" s="27"/>
      <c r="L231" s="27"/>
      <c r="M231" s="27"/>
      <c r="N231" s="27"/>
      <c r="O231" s="27" t="n">
        <f aca="false">SUM(P231,S231)</f>
        <v>0</v>
      </c>
      <c r="P231" s="27"/>
      <c r="Q231" s="27"/>
      <c r="R231" s="27"/>
      <c r="S231" s="27"/>
      <c r="T231" s="27" t="n">
        <f aca="false">U231+X231</f>
        <v>10258.6</v>
      </c>
      <c r="U231" s="27" t="n">
        <f aca="false">F231+K231+P231</f>
        <v>10258.6</v>
      </c>
      <c r="V231" s="27" t="n">
        <f aca="false">G231+L231+Q231</f>
        <v>0</v>
      </c>
      <c r="W231" s="27" t="n">
        <f aca="false">H231+M231+R231</f>
        <v>0</v>
      </c>
      <c r="X231" s="27" t="n">
        <f aca="false">I231+N231+S231</f>
        <v>0</v>
      </c>
      <c r="Y231" s="27" t="n">
        <f aca="false">SUM(Z231,AC231)</f>
        <v>0</v>
      </c>
      <c r="Z231" s="27"/>
      <c r="AA231" s="27"/>
      <c r="AB231" s="27"/>
      <c r="AC231" s="27"/>
      <c r="AD231" s="27" t="n">
        <f aca="false">SUM(AE231,AH231)</f>
        <v>0</v>
      </c>
      <c r="AE231" s="27"/>
      <c r="AF231" s="27"/>
      <c r="AG231" s="27"/>
      <c r="AH231" s="27"/>
      <c r="AI231" s="27" t="n">
        <f aca="false">SUM(AJ231,AM231)</f>
        <v>10258.6</v>
      </c>
      <c r="AJ231" s="27" t="n">
        <f aca="false">Z231+AE231+U231</f>
        <v>10258.6</v>
      </c>
      <c r="AK231" s="27" t="n">
        <f aca="false">AA231+AF231+V231</f>
        <v>0</v>
      </c>
      <c r="AL231" s="27" t="n">
        <f aca="false">AB231+AG231+W231</f>
        <v>0</v>
      </c>
      <c r="AM231" s="27" t="n">
        <f aca="false">AC231+AH231+X231</f>
        <v>0</v>
      </c>
      <c r="AN231" s="27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 t="n">
        <f aca="false">SUM(AI231+AN231+AS231)</f>
        <v>10258.6</v>
      </c>
      <c r="AY231" s="24" t="n">
        <f aca="false">SUM(AJ231+AO231+AT231)</f>
        <v>10258.6</v>
      </c>
      <c r="AZ231" s="24" t="n">
        <f aca="false">SUM(AK231+AP231+AU231)</f>
        <v>0</v>
      </c>
      <c r="BA231" s="24" t="n">
        <f aca="false">SUM(AL231+AQ231+AV231)</f>
        <v>0</v>
      </c>
      <c r="BB231" s="24" t="n">
        <f aca="false">SUM(AM231+AR231+AW231)</f>
        <v>0</v>
      </c>
      <c r="BC231" s="27" t="n">
        <f aca="false">BD231+BG231</f>
        <v>5093.4</v>
      </c>
      <c r="BD231" s="24" t="n">
        <v>5093.4</v>
      </c>
      <c r="BE231" s="24"/>
      <c r="BF231" s="24"/>
      <c r="BG231" s="24"/>
      <c r="BH231" s="27"/>
      <c r="BI231" s="24"/>
      <c r="BJ231" s="24"/>
      <c r="BK231" s="24"/>
      <c r="BL231" s="24"/>
      <c r="BM231" s="24" t="n">
        <f aca="false">AX231+BC231+BH231</f>
        <v>15352</v>
      </c>
      <c r="BN231" s="24" t="n">
        <f aca="false">AY231+BD231+BI231</f>
        <v>15352</v>
      </c>
      <c r="BO231" s="24" t="n">
        <f aca="false">AZ231+BE231+BJ231</f>
        <v>0</v>
      </c>
      <c r="BP231" s="24" t="n">
        <f aca="false">BA231+BF231+BK231</f>
        <v>0</v>
      </c>
      <c r="BQ231" s="24" t="n">
        <f aca="false">BB231+BG231+BL231</f>
        <v>0</v>
      </c>
      <c r="BR231" s="24" t="n">
        <f aca="false">BS231+BV231</f>
        <v>0</v>
      </c>
      <c r="BS231" s="24"/>
      <c r="BT231" s="24"/>
      <c r="BU231" s="24"/>
      <c r="BV231" s="24"/>
      <c r="BW231" s="24" t="n">
        <f aca="false">BX231+CA231</f>
        <v>0</v>
      </c>
      <c r="BX231" s="24"/>
      <c r="BY231" s="24"/>
      <c r="BZ231" s="24"/>
      <c r="CA231" s="24"/>
      <c r="CB231" s="24" t="n">
        <f aca="false">CC231+CF231</f>
        <v>15352</v>
      </c>
      <c r="CC231" s="24" t="n">
        <f aca="false">BN231+BS231+BX231</f>
        <v>15352</v>
      </c>
      <c r="CD231" s="24" t="n">
        <f aca="false">BO231+BT231+BY231</f>
        <v>0</v>
      </c>
      <c r="CE231" s="24" t="n">
        <f aca="false">BP231+BU231+BZ231</f>
        <v>0</v>
      </c>
      <c r="CF231" s="24" t="n">
        <f aca="false">BQ231+BV231+CA231</f>
        <v>0</v>
      </c>
      <c r="CG231" s="24"/>
      <c r="CH231" s="24"/>
      <c r="CI231" s="24"/>
      <c r="CJ231" s="24"/>
      <c r="CK231" s="24"/>
      <c r="CL231" s="24"/>
      <c r="CM231" s="24" t="n">
        <f aca="false">SUM(CB231,CG231)</f>
        <v>15352</v>
      </c>
    </row>
    <row r="232" customFormat="false" ht="260.25" hidden="false" customHeight="true" outlineLevel="0" collapsed="false">
      <c r="A232" s="25" t="s">
        <v>333</v>
      </c>
      <c r="B232" s="58" t="s">
        <v>342</v>
      </c>
      <c r="C232" s="62" t="n">
        <v>250329</v>
      </c>
      <c r="D232" s="60" t="s">
        <v>350</v>
      </c>
      <c r="E232" s="27" t="n">
        <f aca="false">SUM(F232,I232)</f>
        <v>15030.9</v>
      </c>
      <c r="F232" s="61" t="n">
        <v>15030.9</v>
      </c>
      <c r="G232" s="27"/>
      <c r="H232" s="27"/>
      <c r="I232" s="27"/>
      <c r="J232" s="27" t="n">
        <f aca="false">SUM(K232,N232)</f>
        <v>0</v>
      </c>
      <c r="K232" s="27"/>
      <c r="L232" s="27"/>
      <c r="M232" s="27"/>
      <c r="N232" s="27"/>
      <c r="O232" s="27" t="n">
        <f aca="false">SUM(P232,S232)</f>
        <v>0</v>
      </c>
      <c r="P232" s="27"/>
      <c r="Q232" s="27"/>
      <c r="R232" s="27"/>
      <c r="S232" s="27"/>
      <c r="T232" s="27" t="n">
        <f aca="false">U232+X232</f>
        <v>15030.9</v>
      </c>
      <c r="U232" s="27" t="n">
        <f aca="false">F232+K232+P232</f>
        <v>15030.9</v>
      </c>
      <c r="V232" s="27" t="n">
        <f aca="false">G232+L232+Q232</f>
        <v>0</v>
      </c>
      <c r="W232" s="27" t="n">
        <f aca="false">H232+M232+R232</f>
        <v>0</v>
      </c>
      <c r="X232" s="27" t="n">
        <f aca="false">I232+N232+S232</f>
        <v>0</v>
      </c>
      <c r="Y232" s="27" t="n">
        <f aca="false">SUM(Z232,AC232)</f>
        <v>0</v>
      </c>
      <c r="Z232" s="27"/>
      <c r="AA232" s="27"/>
      <c r="AB232" s="27"/>
      <c r="AC232" s="27"/>
      <c r="AD232" s="27" t="n">
        <f aca="false">SUM(AE232,AH232)</f>
        <v>1647.7</v>
      </c>
      <c r="AE232" s="27" t="n">
        <v>1647.7</v>
      </c>
      <c r="AF232" s="27"/>
      <c r="AG232" s="27"/>
      <c r="AH232" s="27"/>
      <c r="AI232" s="27" t="n">
        <f aca="false">SUM(AJ232,AM232)</f>
        <v>16678.6</v>
      </c>
      <c r="AJ232" s="27" t="n">
        <f aca="false">Z232+AE232+U232</f>
        <v>16678.6</v>
      </c>
      <c r="AK232" s="27" t="n">
        <f aca="false">AA232+AF232+V232</f>
        <v>0</v>
      </c>
      <c r="AL232" s="27" t="n">
        <f aca="false">AB232+AG232+W232</f>
        <v>0</v>
      </c>
      <c r="AM232" s="27" t="n">
        <f aca="false">AC232+AH232+X232</f>
        <v>0</v>
      </c>
      <c r="AN232" s="27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 t="n">
        <f aca="false">SUM(AI232+AN232+AS232)</f>
        <v>16678.6</v>
      </c>
      <c r="AY232" s="24" t="n">
        <f aca="false">SUM(AJ232+AO232+AT232)</f>
        <v>16678.6</v>
      </c>
      <c r="AZ232" s="24" t="n">
        <f aca="false">SUM(AK232+AP232+AU232)</f>
        <v>0</v>
      </c>
      <c r="BA232" s="24" t="n">
        <f aca="false">SUM(AL232+AQ232+AV232)</f>
        <v>0</v>
      </c>
      <c r="BB232" s="24" t="n">
        <f aca="false">SUM(AM232+AR232+AW232)</f>
        <v>0</v>
      </c>
      <c r="BC232" s="27"/>
      <c r="BD232" s="24"/>
      <c r="BE232" s="24"/>
      <c r="BF232" s="24"/>
      <c r="BG232" s="24"/>
      <c r="BH232" s="27"/>
      <c r="BI232" s="24"/>
      <c r="BJ232" s="24"/>
      <c r="BK232" s="24"/>
      <c r="BL232" s="24"/>
      <c r="BM232" s="24" t="n">
        <f aca="false">AX232+BC232+BH232</f>
        <v>16678.6</v>
      </c>
      <c r="BN232" s="24" t="n">
        <f aca="false">AY232+BD232+BI232</f>
        <v>16678.6</v>
      </c>
      <c r="BO232" s="24" t="n">
        <f aca="false">AZ232+BE232+BJ232</f>
        <v>0</v>
      </c>
      <c r="BP232" s="24" t="n">
        <f aca="false">BA232+BF232+BK232</f>
        <v>0</v>
      </c>
      <c r="BQ232" s="24" t="n">
        <f aca="false">BB232+BG232+BL232</f>
        <v>0</v>
      </c>
      <c r="BR232" s="24" t="n">
        <f aca="false">BS232+BV232</f>
        <v>0</v>
      </c>
      <c r="BS232" s="24"/>
      <c r="BT232" s="24"/>
      <c r="BU232" s="24"/>
      <c r="BV232" s="24"/>
      <c r="BW232" s="24" t="n">
        <f aca="false">BX232+CA232</f>
        <v>3500</v>
      </c>
      <c r="BX232" s="24" t="n">
        <v>3500</v>
      </c>
      <c r="BY232" s="24"/>
      <c r="BZ232" s="24"/>
      <c r="CA232" s="24"/>
      <c r="CB232" s="24" t="n">
        <f aca="false">CC232+CF232</f>
        <v>20178.6</v>
      </c>
      <c r="CC232" s="24" t="n">
        <f aca="false">BN232+BS232+BX232</f>
        <v>20178.6</v>
      </c>
      <c r="CD232" s="24" t="n">
        <f aca="false">BO232+BT232+BY232</f>
        <v>0</v>
      </c>
      <c r="CE232" s="24" t="n">
        <f aca="false">BP232+BU232+BZ232</f>
        <v>0</v>
      </c>
      <c r="CF232" s="24" t="n">
        <f aca="false">BQ232+BV232+CA232</f>
        <v>0</v>
      </c>
      <c r="CG232" s="24"/>
      <c r="CH232" s="24"/>
      <c r="CI232" s="24"/>
      <c r="CJ232" s="24"/>
      <c r="CK232" s="24"/>
      <c r="CL232" s="24"/>
      <c r="CM232" s="24" t="n">
        <f aca="false">SUM(CB232,CG232)</f>
        <v>20178.6</v>
      </c>
    </row>
    <row r="233" customFormat="false" ht="231" hidden="false" customHeight="true" outlineLevel="0" collapsed="false">
      <c r="A233" s="25" t="s">
        <v>333</v>
      </c>
      <c r="B233" s="58" t="s">
        <v>342</v>
      </c>
      <c r="C233" s="62" t="n">
        <v>250327</v>
      </c>
      <c r="D233" s="65" t="s">
        <v>351</v>
      </c>
      <c r="E233" s="27" t="n">
        <f aca="false">SUM(F233,I233)</f>
        <v>4873.6</v>
      </c>
      <c r="F233" s="61" t="n">
        <v>4873.6</v>
      </c>
      <c r="G233" s="27"/>
      <c r="H233" s="27"/>
      <c r="I233" s="27"/>
      <c r="J233" s="27" t="n">
        <f aca="false">SUM(K233,N233)</f>
        <v>0</v>
      </c>
      <c r="K233" s="27"/>
      <c r="L233" s="27"/>
      <c r="M233" s="27"/>
      <c r="N233" s="27"/>
      <c r="O233" s="27" t="n">
        <f aca="false">SUM(P233,S233)</f>
        <v>0</v>
      </c>
      <c r="P233" s="27"/>
      <c r="Q233" s="27"/>
      <c r="R233" s="27"/>
      <c r="S233" s="27"/>
      <c r="T233" s="27" t="n">
        <f aca="false">U233+X233</f>
        <v>4873.6</v>
      </c>
      <c r="U233" s="27"/>
      <c r="V233" s="27" t="n">
        <f aca="false">G233+L233+Q233</f>
        <v>0</v>
      </c>
      <c r="W233" s="27" t="n">
        <f aca="false">H233+M233+R233</f>
        <v>0</v>
      </c>
      <c r="X233" s="27" t="n">
        <v>4873.6</v>
      </c>
      <c r="Y233" s="27" t="n">
        <f aca="false">SUM(Z233,AC233)</f>
        <v>0</v>
      </c>
      <c r="Z233" s="27"/>
      <c r="AA233" s="27"/>
      <c r="AB233" s="27"/>
      <c r="AC233" s="27"/>
      <c r="AD233" s="27" t="n">
        <f aca="false">SUM(AE233,AH233)</f>
        <v>0</v>
      </c>
      <c r="AE233" s="27"/>
      <c r="AF233" s="27"/>
      <c r="AG233" s="27"/>
      <c r="AH233" s="27"/>
      <c r="AI233" s="27" t="n">
        <f aca="false">SUM(AJ233,AM233)</f>
        <v>4873.6</v>
      </c>
      <c r="AJ233" s="27" t="n">
        <f aca="false">Z233+AE233+U233</f>
        <v>0</v>
      </c>
      <c r="AK233" s="27" t="n">
        <f aca="false">AA233+AF233+V233</f>
        <v>0</v>
      </c>
      <c r="AL233" s="27" t="n">
        <f aca="false">AB233+AG233+W233</f>
        <v>0</v>
      </c>
      <c r="AM233" s="27" t="n">
        <f aca="false">AC233+AH233+X233</f>
        <v>4873.6</v>
      </c>
      <c r="AN233" s="27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 t="n">
        <f aca="false">SUM(AI233+AN233+AS233)</f>
        <v>4873.6</v>
      </c>
      <c r="AY233" s="24" t="n">
        <f aca="false">SUM(AJ233+AO233+AT233)</f>
        <v>0</v>
      </c>
      <c r="AZ233" s="24" t="n">
        <f aca="false">SUM(AK233+AP233+AU233)</f>
        <v>0</v>
      </c>
      <c r="BA233" s="24" t="n">
        <f aca="false">SUM(AL233+AQ233+AV233)</f>
        <v>0</v>
      </c>
      <c r="BB233" s="24" t="n">
        <f aca="false">SUM(AM233+AR233+AW233)</f>
        <v>4873.6</v>
      </c>
      <c r="BC233" s="27"/>
      <c r="BD233" s="24"/>
      <c r="BE233" s="24"/>
      <c r="BF233" s="24"/>
      <c r="BG233" s="24"/>
      <c r="BH233" s="27"/>
      <c r="BI233" s="24"/>
      <c r="BJ233" s="24"/>
      <c r="BK233" s="24"/>
      <c r="BL233" s="24"/>
      <c r="BM233" s="24" t="n">
        <f aca="false">AX233+BC233+BH233</f>
        <v>4873.6</v>
      </c>
      <c r="BN233" s="24" t="n">
        <f aca="false">AY233+BD233+BI233</f>
        <v>0</v>
      </c>
      <c r="BO233" s="24" t="n">
        <f aca="false">AZ233+BE233+BJ233</f>
        <v>0</v>
      </c>
      <c r="BP233" s="24" t="n">
        <f aca="false">BA233+BF233+BK233</f>
        <v>0</v>
      </c>
      <c r="BQ233" s="24" t="n">
        <f aca="false">BB233+BG233+BL233</f>
        <v>4873.6</v>
      </c>
      <c r="BR233" s="24" t="n">
        <f aca="false">BS233+BV233</f>
        <v>0</v>
      </c>
      <c r="BS233" s="24"/>
      <c r="BT233" s="24"/>
      <c r="BU233" s="24"/>
      <c r="BV233" s="24"/>
      <c r="BW233" s="24" t="n">
        <f aca="false">BX233+CA233</f>
        <v>0</v>
      </c>
      <c r="BX233" s="24"/>
      <c r="BY233" s="24"/>
      <c r="BZ233" s="24"/>
      <c r="CA233" s="24"/>
      <c r="CB233" s="24" t="n">
        <f aca="false">CC233+CF233</f>
        <v>4873.6</v>
      </c>
      <c r="CC233" s="24" t="n">
        <f aca="false">BN233+BS233+BX233</f>
        <v>0</v>
      </c>
      <c r="CD233" s="24" t="n">
        <f aca="false">BO233+BT233+BY233</f>
        <v>0</v>
      </c>
      <c r="CE233" s="24" t="n">
        <f aca="false">BP233+BU233+BZ233</f>
        <v>0</v>
      </c>
      <c r="CF233" s="24" t="n">
        <f aca="false">BQ233+BV233+CA233</f>
        <v>4873.6</v>
      </c>
      <c r="CG233" s="24"/>
      <c r="CH233" s="24"/>
      <c r="CI233" s="24"/>
      <c r="CJ233" s="24"/>
      <c r="CK233" s="24"/>
      <c r="CL233" s="24"/>
      <c r="CM233" s="24" t="n">
        <f aca="false">SUM(CB233,CG233)</f>
        <v>4873.6</v>
      </c>
    </row>
    <row r="234" customFormat="false" ht="57" hidden="false" customHeight="true" outlineLevel="0" collapsed="false">
      <c r="A234" s="25" t="s">
        <v>333</v>
      </c>
      <c r="B234" s="58" t="s">
        <v>342</v>
      </c>
      <c r="C234" s="62" t="n">
        <v>250365</v>
      </c>
      <c r="D234" s="65" t="s">
        <v>352</v>
      </c>
      <c r="E234" s="27" t="n">
        <f aca="false">SUM(F234,I234)</f>
        <v>140</v>
      </c>
      <c r="F234" s="61" t="n">
        <v>140</v>
      </c>
      <c r="G234" s="27"/>
      <c r="H234" s="27"/>
      <c r="I234" s="27"/>
      <c r="J234" s="27" t="n">
        <f aca="false">SUM(K234,N234)</f>
        <v>0</v>
      </c>
      <c r="K234" s="27"/>
      <c r="L234" s="27"/>
      <c r="M234" s="27"/>
      <c r="N234" s="27"/>
      <c r="O234" s="27" t="n">
        <f aca="false">SUM(P234,S234)</f>
        <v>0</v>
      </c>
      <c r="P234" s="27"/>
      <c r="Q234" s="27"/>
      <c r="R234" s="27"/>
      <c r="S234" s="27"/>
      <c r="T234" s="27" t="n">
        <f aca="false">U234+X234</f>
        <v>140</v>
      </c>
      <c r="U234" s="27"/>
      <c r="V234" s="27" t="n">
        <f aca="false">G234+L234+Q234</f>
        <v>0</v>
      </c>
      <c r="W234" s="27" t="n">
        <f aca="false">H234+M234+R234</f>
        <v>0</v>
      </c>
      <c r="X234" s="27" t="n">
        <v>140</v>
      </c>
      <c r="Y234" s="27" t="n">
        <f aca="false">SUM(Z234,AC234)</f>
        <v>0</v>
      </c>
      <c r="Z234" s="27"/>
      <c r="AA234" s="27"/>
      <c r="AB234" s="27"/>
      <c r="AC234" s="27"/>
      <c r="AD234" s="27" t="n">
        <f aca="false">SUM(AE234,AH234)</f>
        <v>0</v>
      </c>
      <c r="AE234" s="27"/>
      <c r="AF234" s="27"/>
      <c r="AG234" s="27"/>
      <c r="AH234" s="27"/>
      <c r="AI234" s="27" t="n">
        <f aca="false">SUM(AJ234,AM234)</f>
        <v>140</v>
      </c>
      <c r="AJ234" s="27" t="n">
        <f aca="false">Z234+AE234+U234</f>
        <v>0</v>
      </c>
      <c r="AK234" s="27" t="n">
        <f aca="false">AA234+AF234+V234</f>
        <v>0</v>
      </c>
      <c r="AL234" s="27" t="n">
        <f aca="false">AB234+AG234+W234</f>
        <v>0</v>
      </c>
      <c r="AM234" s="27" t="n">
        <f aca="false">AC234+AH234+X234</f>
        <v>140</v>
      </c>
      <c r="AN234" s="27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 t="n">
        <f aca="false">SUM(AI234+AN234+AS234)</f>
        <v>140</v>
      </c>
      <c r="AY234" s="24" t="n">
        <f aca="false">SUM(AJ234+AO234+AT234)</f>
        <v>0</v>
      </c>
      <c r="AZ234" s="24" t="n">
        <f aca="false">SUM(AK234+AP234+AU234)</f>
        <v>0</v>
      </c>
      <c r="BA234" s="24" t="n">
        <f aca="false">SUM(AL234+AQ234+AV234)</f>
        <v>0</v>
      </c>
      <c r="BB234" s="24" t="n">
        <f aca="false">SUM(AM234+AR234+AW234)</f>
        <v>140</v>
      </c>
      <c r="BC234" s="27"/>
      <c r="BD234" s="24"/>
      <c r="BE234" s="24"/>
      <c r="BF234" s="24"/>
      <c r="BG234" s="24"/>
      <c r="BH234" s="27"/>
      <c r="BI234" s="24"/>
      <c r="BJ234" s="24"/>
      <c r="BK234" s="24"/>
      <c r="BL234" s="24"/>
      <c r="BM234" s="24" t="n">
        <f aca="false">AX234+BC234+BH234</f>
        <v>140</v>
      </c>
      <c r="BN234" s="24" t="n">
        <f aca="false">AY234+BD234+BI234</f>
        <v>0</v>
      </c>
      <c r="BO234" s="24" t="n">
        <f aca="false">AZ234+BE234+BJ234</f>
        <v>0</v>
      </c>
      <c r="BP234" s="24" t="n">
        <f aca="false">BA234+BF234+BK234</f>
        <v>0</v>
      </c>
      <c r="BQ234" s="24" t="n">
        <f aca="false">BB234+BG234+BL234</f>
        <v>140</v>
      </c>
      <c r="BR234" s="24" t="n">
        <f aca="false">BS234+BV234</f>
        <v>0</v>
      </c>
      <c r="BS234" s="24"/>
      <c r="BT234" s="24"/>
      <c r="BU234" s="24"/>
      <c r="BV234" s="24"/>
      <c r="BW234" s="24" t="n">
        <f aca="false">BX234+CA234</f>
        <v>0</v>
      </c>
      <c r="BX234" s="24"/>
      <c r="BY234" s="24"/>
      <c r="BZ234" s="24"/>
      <c r="CA234" s="24"/>
      <c r="CB234" s="24" t="n">
        <f aca="false">CC234+CF234</f>
        <v>140</v>
      </c>
      <c r="CC234" s="24" t="n">
        <f aca="false">BN234+BS234+BX234</f>
        <v>0</v>
      </c>
      <c r="CD234" s="24" t="n">
        <f aca="false">BO234+BT234+BY234</f>
        <v>0</v>
      </c>
      <c r="CE234" s="24" t="n">
        <f aca="false">BP234+BU234+BZ234</f>
        <v>0</v>
      </c>
      <c r="CF234" s="24" t="n">
        <f aca="false">BQ234+BV234+CA234</f>
        <v>140</v>
      </c>
      <c r="CG234" s="24"/>
      <c r="CH234" s="24"/>
      <c r="CI234" s="24"/>
      <c r="CJ234" s="24"/>
      <c r="CK234" s="24"/>
      <c r="CL234" s="24"/>
      <c r="CM234" s="24" t="n">
        <f aca="false">SUM(CB234,CG234)</f>
        <v>140</v>
      </c>
    </row>
    <row r="235" customFormat="false" ht="51.75" hidden="false" customHeight="true" outlineLevel="0" collapsed="false">
      <c r="A235" s="25" t="s">
        <v>333</v>
      </c>
      <c r="B235" s="58" t="s">
        <v>342</v>
      </c>
      <c r="C235" s="62" t="n">
        <v>250367</v>
      </c>
      <c r="D235" s="65" t="s">
        <v>353</v>
      </c>
      <c r="E235" s="27" t="n">
        <f aca="false">SUM(F235,I235)</f>
        <v>0</v>
      </c>
      <c r="F235" s="61"/>
      <c r="G235" s="27"/>
      <c r="H235" s="27"/>
      <c r="I235" s="27"/>
      <c r="J235" s="27" t="n">
        <f aca="false">SUM(K235,N235)</f>
        <v>0</v>
      </c>
      <c r="K235" s="27"/>
      <c r="L235" s="27"/>
      <c r="M235" s="27"/>
      <c r="N235" s="27"/>
      <c r="O235" s="27" t="n">
        <f aca="false">SUM(P235,S235)</f>
        <v>0</v>
      </c>
      <c r="P235" s="27"/>
      <c r="Q235" s="27"/>
      <c r="R235" s="27"/>
      <c r="S235" s="27"/>
      <c r="T235" s="27" t="n">
        <f aca="false">U235+X235</f>
        <v>0</v>
      </c>
      <c r="U235" s="27" t="n">
        <f aca="false">F235+K235+P235</f>
        <v>0</v>
      </c>
      <c r="V235" s="27" t="n">
        <f aca="false">G235+L235+Q235</f>
        <v>0</v>
      </c>
      <c r="W235" s="27" t="n">
        <f aca="false">H235+M235+R235</f>
        <v>0</v>
      </c>
      <c r="X235" s="27" t="n">
        <f aca="false">I235+N235+S235</f>
        <v>0</v>
      </c>
      <c r="Y235" s="27" t="n">
        <f aca="false">SUM(Z235,AC235)</f>
        <v>0</v>
      </c>
      <c r="Z235" s="27"/>
      <c r="AA235" s="27"/>
      <c r="AB235" s="27"/>
      <c r="AC235" s="27"/>
      <c r="AD235" s="27" t="n">
        <f aca="false">SUM(AE235,AH235)</f>
        <v>0</v>
      </c>
      <c r="AE235" s="27"/>
      <c r="AF235" s="27"/>
      <c r="AG235" s="27"/>
      <c r="AH235" s="27"/>
      <c r="AI235" s="27" t="n">
        <f aca="false">SUM(AJ235,AM235)</f>
        <v>0</v>
      </c>
      <c r="AJ235" s="27" t="n">
        <f aca="false">Z235+AE235+U235</f>
        <v>0</v>
      </c>
      <c r="AK235" s="27" t="n">
        <f aca="false">AA235+AF235+V235</f>
        <v>0</v>
      </c>
      <c r="AL235" s="27" t="n">
        <f aca="false">AB235+AG235+W235</f>
        <v>0</v>
      </c>
      <c r="AM235" s="27" t="n">
        <f aca="false">AC235+AH235+X235</f>
        <v>0</v>
      </c>
      <c r="AN235" s="27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 t="n">
        <f aca="false">SUM(AI235+AN235+AS235)</f>
        <v>0</v>
      </c>
      <c r="AY235" s="24" t="n">
        <f aca="false">SUM(AJ235+AO235+AT235)</f>
        <v>0</v>
      </c>
      <c r="AZ235" s="24" t="n">
        <f aca="false">SUM(AK235+AP235+AU235)</f>
        <v>0</v>
      </c>
      <c r="BA235" s="24" t="n">
        <f aca="false">SUM(AL235+AQ235+AV235)</f>
        <v>0</v>
      </c>
      <c r="BB235" s="24" t="n">
        <f aca="false">SUM(AM235+AR235+AW235)</f>
        <v>0</v>
      </c>
      <c r="BC235" s="27"/>
      <c r="BD235" s="24"/>
      <c r="BE235" s="24"/>
      <c r="BF235" s="24"/>
      <c r="BG235" s="24"/>
      <c r="BH235" s="27"/>
      <c r="BI235" s="24"/>
      <c r="BJ235" s="24"/>
      <c r="BK235" s="24"/>
      <c r="BL235" s="24"/>
      <c r="BM235" s="24" t="n">
        <f aca="false">AX235+BC235+BH235</f>
        <v>0</v>
      </c>
      <c r="BN235" s="24" t="n">
        <f aca="false">AY235+BD235+BI235</f>
        <v>0</v>
      </c>
      <c r="BO235" s="24" t="n">
        <f aca="false">AZ235+BE235+BJ235</f>
        <v>0</v>
      </c>
      <c r="BP235" s="24" t="n">
        <f aca="false">BA235+BF235+BK235</f>
        <v>0</v>
      </c>
      <c r="BQ235" s="24" t="n">
        <f aca="false">BB235+BG235+BL235</f>
        <v>0</v>
      </c>
      <c r="BR235" s="24" t="n">
        <f aca="false">BS235+BV235</f>
        <v>0</v>
      </c>
      <c r="BS235" s="24"/>
      <c r="BT235" s="24"/>
      <c r="BU235" s="24"/>
      <c r="BV235" s="24"/>
      <c r="BW235" s="24" t="n">
        <f aca="false">BX235+CA235</f>
        <v>0</v>
      </c>
      <c r="BX235" s="24"/>
      <c r="BY235" s="24"/>
      <c r="BZ235" s="24"/>
      <c r="CA235" s="24"/>
      <c r="CB235" s="24" t="n">
        <f aca="false">CC235+CF235</f>
        <v>0</v>
      </c>
      <c r="CC235" s="24" t="n">
        <f aca="false">BN235+BS235+BX235</f>
        <v>0</v>
      </c>
      <c r="CD235" s="24" t="n">
        <f aca="false">BO235+BT235+BY235</f>
        <v>0</v>
      </c>
      <c r="CE235" s="24" t="n">
        <f aca="false">BP235+BU235+BZ235</f>
        <v>0</v>
      </c>
      <c r="CF235" s="24" t="n">
        <f aca="false">BQ235+BV235+CA235</f>
        <v>0</v>
      </c>
      <c r="CG235" s="24" t="n">
        <f aca="false">SUM(CI235,CL235)</f>
        <v>2760.483</v>
      </c>
      <c r="CH235" s="24"/>
      <c r="CI235" s="24" t="n">
        <f aca="false">3009.8-249.317</f>
        <v>2760.483</v>
      </c>
      <c r="CJ235" s="24"/>
      <c r="CK235" s="24"/>
      <c r="CL235" s="24"/>
      <c r="CM235" s="24" t="n">
        <f aca="false">SUM(CB235,CG235)</f>
        <v>2760.483</v>
      </c>
    </row>
    <row r="236" customFormat="false" ht="84" hidden="false" customHeight="true" outlineLevel="0" collapsed="false">
      <c r="A236" s="25" t="s">
        <v>333</v>
      </c>
      <c r="B236" s="58" t="s">
        <v>342</v>
      </c>
      <c r="C236" s="62" t="n">
        <v>250368</v>
      </c>
      <c r="D236" s="65" t="s">
        <v>354</v>
      </c>
      <c r="E236" s="27"/>
      <c r="F236" s="61"/>
      <c r="G236" s="27"/>
      <c r="H236" s="27"/>
      <c r="I236" s="27"/>
      <c r="J236" s="27" t="n">
        <f aca="false">SUM(K236,N236)</f>
        <v>0</v>
      </c>
      <c r="K236" s="27"/>
      <c r="L236" s="27"/>
      <c r="M236" s="27"/>
      <c r="N236" s="27"/>
      <c r="O236" s="27" t="n">
        <f aca="false">SUM(P236,S236)</f>
        <v>6980</v>
      </c>
      <c r="P236" s="27" t="n">
        <f aca="false">6830+150</f>
        <v>6980</v>
      </c>
      <c r="Q236" s="27"/>
      <c r="R236" s="27"/>
      <c r="S236" s="27"/>
      <c r="T236" s="27" t="n">
        <f aca="false">U236+X236</f>
        <v>6980</v>
      </c>
      <c r="U236" s="27"/>
      <c r="V236" s="27" t="n">
        <f aca="false">G236+L236+Q236</f>
        <v>0</v>
      </c>
      <c r="W236" s="27" t="n">
        <f aca="false">H236+M236+R236</f>
        <v>0</v>
      </c>
      <c r="X236" s="27" t="n">
        <v>6980</v>
      </c>
      <c r="Y236" s="27" t="n">
        <f aca="false">SUM(Z236,AC236)</f>
        <v>0</v>
      </c>
      <c r="Z236" s="27"/>
      <c r="AA236" s="27"/>
      <c r="AB236" s="27"/>
      <c r="AC236" s="27"/>
      <c r="AD236" s="27" t="n">
        <f aca="false">SUM(AE236,AH236)</f>
        <v>-6980</v>
      </c>
      <c r="AE236" s="27"/>
      <c r="AF236" s="27"/>
      <c r="AG236" s="27"/>
      <c r="AH236" s="27" t="n">
        <v>-6980</v>
      </c>
      <c r="AI236" s="27" t="n">
        <f aca="false">SUM(AJ236,AM236)</f>
        <v>0</v>
      </c>
      <c r="AJ236" s="27" t="n">
        <f aca="false">Z236+AE236+U236</f>
        <v>0</v>
      </c>
      <c r="AK236" s="27" t="n">
        <f aca="false">AA236+AF236+V236</f>
        <v>0</v>
      </c>
      <c r="AL236" s="27" t="n">
        <f aca="false">AB236+AG236+W236</f>
        <v>0</v>
      </c>
      <c r="AM236" s="27" t="n">
        <f aca="false">AC236+AH236+X236</f>
        <v>0</v>
      </c>
      <c r="AN236" s="27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 t="n">
        <f aca="false">SUM(AI236+AN236+AS236)</f>
        <v>0</v>
      </c>
      <c r="AY236" s="24" t="n">
        <f aca="false">SUM(AJ236+AO236+AT236)</f>
        <v>0</v>
      </c>
      <c r="AZ236" s="24" t="n">
        <f aca="false">SUM(AK236+AP236+AU236)</f>
        <v>0</v>
      </c>
      <c r="BA236" s="24" t="n">
        <f aca="false">SUM(AL236+AQ236+AV236)</f>
        <v>0</v>
      </c>
      <c r="BB236" s="24" t="n">
        <f aca="false">SUM(AM236+AR236+AW236)</f>
        <v>0</v>
      </c>
      <c r="BC236" s="27"/>
      <c r="BD236" s="24"/>
      <c r="BE236" s="24"/>
      <c r="BF236" s="24"/>
      <c r="BG236" s="24"/>
      <c r="BH236" s="27"/>
      <c r="BI236" s="24"/>
      <c r="BJ236" s="24"/>
      <c r="BK236" s="24"/>
      <c r="BL236" s="24"/>
      <c r="BM236" s="24" t="n">
        <f aca="false">AX236+BC236+BH236</f>
        <v>0</v>
      </c>
      <c r="BN236" s="24" t="n">
        <f aca="false">AY236+BD236+BI236</f>
        <v>0</v>
      </c>
      <c r="BO236" s="24" t="n">
        <f aca="false">AZ236+BE236+BJ236</f>
        <v>0</v>
      </c>
      <c r="BP236" s="24" t="n">
        <f aca="false">BA236+BF236+BK236</f>
        <v>0</v>
      </c>
      <c r="BQ236" s="24" t="n">
        <f aca="false">BB236+BG236+BL236</f>
        <v>0</v>
      </c>
      <c r="BR236" s="24" t="n">
        <f aca="false">BS236+BV236</f>
        <v>0</v>
      </c>
      <c r="BS236" s="24"/>
      <c r="BT236" s="24"/>
      <c r="BU236" s="24"/>
      <c r="BV236" s="24"/>
      <c r="BW236" s="24" t="n">
        <f aca="false">BX236+CA236</f>
        <v>0</v>
      </c>
      <c r="BX236" s="24"/>
      <c r="BY236" s="24"/>
      <c r="BZ236" s="24"/>
      <c r="CA236" s="24"/>
      <c r="CB236" s="24" t="n">
        <f aca="false">CC236+CF236</f>
        <v>0</v>
      </c>
      <c r="CC236" s="24" t="n">
        <f aca="false">BN236+BS236+BX236</f>
        <v>0</v>
      </c>
      <c r="CD236" s="24" t="n">
        <f aca="false">BO236+BT236+BY236</f>
        <v>0</v>
      </c>
      <c r="CE236" s="24" t="n">
        <f aca="false">BP236+BU236+BZ236</f>
        <v>0</v>
      </c>
      <c r="CF236" s="24" t="n">
        <f aca="false">BQ236+BV236+CA236</f>
        <v>0</v>
      </c>
      <c r="CG236" s="24" t="n">
        <f aca="false">SUM(CI236,CL236)</f>
        <v>0</v>
      </c>
      <c r="CH236" s="24"/>
      <c r="CI236" s="24"/>
      <c r="CJ236" s="24"/>
      <c r="CK236" s="24"/>
      <c r="CL236" s="24"/>
      <c r="CM236" s="24" t="n">
        <f aca="false">SUM(CB236,CG236)</f>
        <v>0</v>
      </c>
    </row>
    <row r="237" customFormat="false" ht="81.75" hidden="false" customHeight="true" outlineLevel="0" collapsed="false">
      <c r="A237" s="25" t="s">
        <v>333</v>
      </c>
      <c r="B237" s="58" t="s">
        <v>342</v>
      </c>
      <c r="C237" s="62" t="n">
        <v>250380</v>
      </c>
      <c r="D237" s="60" t="s">
        <v>355</v>
      </c>
      <c r="E237" s="27" t="n">
        <f aca="false">SUM(F237,I237)</f>
        <v>1833.2</v>
      </c>
      <c r="F237" s="61" t="n">
        <v>1833.2</v>
      </c>
      <c r="G237" s="27"/>
      <c r="H237" s="27"/>
      <c r="I237" s="27"/>
      <c r="J237" s="27" t="n">
        <f aca="false">SUM(K237,N237)</f>
        <v>0</v>
      </c>
      <c r="K237" s="27"/>
      <c r="L237" s="27"/>
      <c r="M237" s="27"/>
      <c r="N237" s="27"/>
      <c r="O237" s="27" t="n">
        <f aca="false">SUM(P237,S237)</f>
        <v>330</v>
      </c>
      <c r="P237" s="27" t="n">
        <f aca="false">280+50</f>
        <v>330</v>
      </c>
      <c r="Q237" s="27"/>
      <c r="R237" s="27"/>
      <c r="S237" s="27"/>
      <c r="T237" s="27" t="n">
        <f aca="false">U237+X237</f>
        <v>2163.2</v>
      </c>
      <c r="U237" s="27" t="n">
        <f aca="false">F237+K237+P237</f>
        <v>2163.2</v>
      </c>
      <c r="V237" s="27" t="n">
        <f aca="false">G237+L237+Q237</f>
        <v>0</v>
      </c>
      <c r="W237" s="27" t="n">
        <f aca="false">H237+M237+R237</f>
        <v>0</v>
      </c>
      <c r="X237" s="27" t="n">
        <f aca="false">I237+N237+S237</f>
        <v>0</v>
      </c>
      <c r="Y237" s="27" t="n">
        <f aca="false">SUM(Z237,AC237)</f>
        <v>0</v>
      </c>
      <c r="Z237" s="27"/>
      <c r="AA237" s="27"/>
      <c r="AB237" s="27"/>
      <c r="AC237" s="27"/>
      <c r="AD237" s="27" t="n">
        <f aca="false">SUM(AE237,AH237)</f>
        <v>34.5</v>
      </c>
      <c r="AE237" s="27" t="n">
        <v>34.5</v>
      </c>
      <c r="AF237" s="27"/>
      <c r="AG237" s="27"/>
      <c r="AH237" s="27"/>
      <c r="AI237" s="27" t="n">
        <f aca="false">SUM(AJ237,AM237)</f>
        <v>2197.7</v>
      </c>
      <c r="AJ237" s="27" t="n">
        <f aca="false">Z237+AE237+U237</f>
        <v>2197.7</v>
      </c>
      <c r="AK237" s="27" t="n">
        <f aca="false">AA237+AF237+V237</f>
        <v>0</v>
      </c>
      <c r="AL237" s="27" t="n">
        <f aca="false">AB237+AG237+W237</f>
        <v>0</v>
      </c>
      <c r="AM237" s="27" t="n">
        <f aca="false">AC237+AH237+X237</f>
        <v>0</v>
      </c>
      <c r="AN237" s="27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 t="n">
        <f aca="false">SUM(AI237+AN237+AS237)</f>
        <v>2197.7</v>
      </c>
      <c r="AY237" s="24" t="n">
        <f aca="false">SUM(AJ237+AO237+AT237)</f>
        <v>2197.7</v>
      </c>
      <c r="AZ237" s="24" t="n">
        <f aca="false">SUM(AK237+AP237+AU237)</f>
        <v>0</v>
      </c>
      <c r="BA237" s="24" t="n">
        <f aca="false">SUM(AL237+AQ237+AV237)</f>
        <v>0</v>
      </c>
      <c r="BB237" s="24" t="n">
        <f aca="false">SUM(AM237+AR237+AW237)</f>
        <v>0</v>
      </c>
      <c r="BE237" s="24"/>
      <c r="BF237" s="24"/>
      <c r="BG237" s="24"/>
      <c r="BH237" s="27" t="n">
        <f aca="false">BI237+BG237</f>
        <v>78.9</v>
      </c>
      <c r="BI237" s="24" t="n">
        <v>78.9</v>
      </c>
      <c r="BJ237" s="24"/>
      <c r="BK237" s="24"/>
      <c r="BL237" s="24"/>
      <c r="BM237" s="24" t="n">
        <f aca="false">AX237+BH237</f>
        <v>2276.6</v>
      </c>
      <c r="BN237" s="24" t="n">
        <f aca="false">AY237+BI237</f>
        <v>2276.6</v>
      </c>
      <c r="BO237" s="24" t="n">
        <f aca="false">AZ237+BE237+BJ237</f>
        <v>0</v>
      </c>
      <c r="BP237" s="24" t="n">
        <f aca="false">BA237+BF237+BK237</f>
        <v>0</v>
      </c>
      <c r="BQ237" s="24" t="n">
        <f aca="false">BB237+BG237+BL237</f>
        <v>0</v>
      </c>
      <c r="BR237" s="24" t="n">
        <f aca="false">BS237+BV237</f>
        <v>0</v>
      </c>
      <c r="BS237" s="24"/>
      <c r="BT237" s="24"/>
      <c r="BU237" s="24"/>
      <c r="BV237" s="24"/>
      <c r="BW237" s="24" t="n">
        <f aca="false">BX237+CA237</f>
        <v>0</v>
      </c>
      <c r="BX237" s="24"/>
      <c r="BY237" s="24"/>
      <c r="BZ237" s="24"/>
      <c r="CA237" s="24"/>
      <c r="CB237" s="24" t="n">
        <f aca="false">CC237+CF237</f>
        <v>2276.6</v>
      </c>
      <c r="CC237" s="24" t="n">
        <f aca="false">BN237+BS237+BX237</f>
        <v>2276.6</v>
      </c>
      <c r="CD237" s="24" t="n">
        <f aca="false">BO237+BT237+BY237</f>
        <v>0</v>
      </c>
      <c r="CE237" s="24" t="n">
        <f aca="false">BP237+BU237+BZ237</f>
        <v>0</v>
      </c>
      <c r="CF237" s="24" t="n">
        <f aca="false">BQ237+BV237+CA237</f>
        <v>0</v>
      </c>
      <c r="CG237" s="24"/>
      <c r="CH237" s="24"/>
      <c r="CI237" s="24"/>
      <c r="CJ237" s="24"/>
      <c r="CK237" s="24"/>
      <c r="CL237" s="24"/>
      <c r="CM237" s="24" t="n">
        <f aca="false">SUM(CB237,CG237)</f>
        <v>2276.6</v>
      </c>
    </row>
    <row r="238" customFormat="false" ht="81.75" hidden="false" customHeight="true" outlineLevel="0" collapsed="false">
      <c r="A238" s="25" t="s">
        <v>333</v>
      </c>
      <c r="B238" s="58" t="s">
        <v>342</v>
      </c>
      <c r="C238" s="62" t="n">
        <v>250380</v>
      </c>
      <c r="D238" s="60" t="s">
        <v>356</v>
      </c>
      <c r="E238" s="27" t="n">
        <f aca="false">SUM(F238,I238)</f>
        <v>19.3</v>
      </c>
      <c r="F238" s="61" t="n">
        <v>19.3</v>
      </c>
      <c r="G238" s="27"/>
      <c r="H238" s="27"/>
      <c r="I238" s="27"/>
      <c r="J238" s="27" t="n">
        <f aca="false">SUM(K238,N238)</f>
        <v>0</v>
      </c>
      <c r="K238" s="27"/>
      <c r="L238" s="27"/>
      <c r="M238" s="27"/>
      <c r="N238" s="27"/>
      <c r="O238" s="27" t="n">
        <f aca="false">SUM(P238,S238)</f>
        <v>0</v>
      </c>
      <c r="P238" s="27"/>
      <c r="Q238" s="27"/>
      <c r="R238" s="27"/>
      <c r="S238" s="27"/>
      <c r="T238" s="27" t="n">
        <f aca="false">U238+X238</f>
        <v>19.3</v>
      </c>
      <c r="U238" s="27" t="n">
        <f aca="false">F238+K238+P238</f>
        <v>19.3</v>
      </c>
      <c r="V238" s="27" t="n">
        <f aca="false">G238+L238+Q238</f>
        <v>0</v>
      </c>
      <c r="W238" s="27" t="n">
        <f aca="false">H238+M238+R238</f>
        <v>0</v>
      </c>
      <c r="X238" s="27" t="n">
        <f aca="false">I238+N238+S238</f>
        <v>0</v>
      </c>
      <c r="Y238" s="27" t="n">
        <f aca="false">SUM(Z238,AC238)</f>
        <v>0</v>
      </c>
      <c r="Z238" s="27"/>
      <c r="AA238" s="27"/>
      <c r="AB238" s="27"/>
      <c r="AC238" s="27"/>
      <c r="AD238" s="27" t="n">
        <f aca="false">SUM(AE238,AH238)</f>
        <v>0</v>
      </c>
      <c r="AE238" s="27"/>
      <c r="AF238" s="27"/>
      <c r="AG238" s="27"/>
      <c r="AH238" s="27"/>
      <c r="AI238" s="27" t="n">
        <f aca="false">SUM(AJ238,AM238)</f>
        <v>19.3</v>
      </c>
      <c r="AJ238" s="27" t="n">
        <f aca="false">Z238+AE238+U238</f>
        <v>19.3</v>
      </c>
      <c r="AK238" s="27" t="n">
        <f aca="false">AA238+AF238+V238</f>
        <v>0</v>
      </c>
      <c r="AL238" s="27" t="n">
        <f aca="false">AB238+AG238+W238</f>
        <v>0</v>
      </c>
      <c r="AM238" s="27" t="n">
        <f aca="false">AC238+AH238+X238</f>
        <v>0</v>
      </c>
      <c r="AN238" s="27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 t="n">
        <f aca="false">SUM(AI238+AN238+AS238)</f>
        <v>19.3</v>
      </c>
      <c r="AY238" s="24" t="n">
        <f aca="false">SUM(AJ238+AO238+AT238)</f>
        <v>19.3</v>
      </c>
      <c r="AZ238" s="24" t="n">
        <f aca="false">SUM(AK238+AP238+AU238)</f>
        <v>0</v>
      </c>
      <c r="BA238" s="24" t="n">
        <f aca="false">SUM(AL238+AQ238+AV238)</f>
        <v>0</v>
      </c>
      <c r="BB238" s="24" t="n">
        <f aca="false">SUM(AM238+AR238+AW238)</f>
        <v>0</v>
      </c>
      <c r="BE238" s="24"/>
      <c r="BF238" s="24"/>
      <c r="BG238" s="24"/>
      <c r="BH238" s="27" t="n">
        <f aca="false">BI238+BG238</f>
        <v>8.2</v>
      </c>
      <c r="BI238" s="24" t="n">
        <v>8.2</v>
      </c>
      <c r="BJ238" s="24"/>
      <c r="BK238" s="24"/>
      <c r="BL238" s="24"/>
      <c r="BM238" s="24" t="n">
        <f aca="false">AX238+BH238</f>
        <v>27.5</v>
      </c>
      <c r="BN238" s="24" t="n">
        <f aca="false">AY238+BI238</f>
        <v>27.5</v>
      </c>
      <c r="BO238" s="24" t="n">
        <f aca="false">AZ238+BE238+BJ238</f>
        <v>0</v>
      </c>
      <c r="BP238" s="24" t="n">
        <f aca="false">BA238+BF238+BK238</f>
        <v>0</v>
      </c>
      <c r="BQ238" s="24" t="n">
        <f aca="false">BB238+BG238+BL238</f>
        <v>0</v>
      </c>
      <c r="BR238" s="24" t="n">
        <f aca="false">BS238+BV238</f>
        <v>0</v>
      </c>
      <c r="BS238" s="24"/>
      <c r="BT238" s="24"/>
      <c r="BU238" s="24"/>
      <c r="BV238" s="24"/>
      <c r="BW238" s="24" t="n">
        <f aca="false">BX238+CA238</f>
        <v>0</v>
      </c>
      <c r="BX238" s="24"/>
      <c r="BY238" s="24"/>
      <c r="BZ238" s="24"/>
      <c r="CA238" s="24"/>
      <c r="CB238" s="24" t="n">
        <f aca="false">CC238+CF238</f>
        <v>27.5</v>
      </c>
      <c r="CC238" s="24" t="n">
        <f aca="false">BN238+BS238+BX238</f>
        <v>27.5</v>
      </c>
      <c r="CD238" s="24" t="n">
        <f aca="false">BO238+BT238+BY238</f>
        <v>0</v>
      </c>
      <c r="CE238" s="24" t="n">
        <f aca="false">BP238+BU238+BZ238</f>
        <v>0</v>
      </c>
      <c r="CF238" s="24" t="n">
        <f aca="false">BQ238+BV238+CA238</f>
        <v>0</v>
      </c>
      <c r="CG238" s="24"/>
      <c r="CH238" s="24"/>
      <c r="CI238" s="24"/>
      <c r="CJ238" s="24"/>
      <c r="CK238" s="24"/>
      <c r="CL238" s="24"/>
      <c r="CM238" s="24" t="n">
        <f aca="false">SUM(CB238,CG238)</f>
        <v>27.5</v>
      </c>
    </row>
    <row r="239" customFormat="false" ht="164.25" hidden="false" customHeight="true" outlineLevel="0" collapsed="false">
      <c r="A239" s="25" t="s">
        <v>333</v>
      </c>
      <c r="B239" s="58" t="s">
        <v>342</v>
      </c>
      <c r="C239" s="62" t="n">
        <v>250380</v>
      </c>
      <c r="D239" s="60" t="s">
        <v>357</v>
      </c>
      <c r="E239" s="27"/>
      <c r="F239" s="61"/>
      <c r="G239" s="27"/>
      <c r="H239" s="27"/>
      <c r="I239" s="27"/>
      <c r="J239" s="27"/>
      <c r="K239" s="27"/>
      <c r="L239" s="27"/>
      <c r="M239" s="27"/>
      <c r="N239" s="27"/>
      <c r="O239" s="27" t="n">
        <f aca="false">SUM(P239,S239)</f>
        <v>2000</v>
      </c>
      <c r="P239" s="27" t="n">
        <v>2000</v>
      </c>
      <c r="Q239" s="27"/>
      <c r="R239" s="27"/>
      <c r="S239" s="27"/>
      <c r="T239" s="27" t="n">
        <f aca="false">U239+X239</f>
        <v>2000</v>
      </c>
      <c r="U239" s="27" t="n">
        <f aca="false">F239+K239+P239</f>
        <v>2000</v>
      </c>
      <c r="V239" s="27" t="n">
        <f aca="false">G239+L239+Q239</f>
        <v>0</v>
      </c>
      <c r="W239" s="27" t="n">
        <f aca="false">H239+M239+R239</f>
        <v>0</v>
      </c>
      <c r="X239" s="27" t="n">
        <f aca="false">I239+N239+S239</f>
        <v>0</v>
      </c>
      <c r="Y239" s="27" t="n">
        <f aca="false">SUM(Z239,AC239)</f>
        <v>0</v>
      </c>
      <c r="Z239" s="27"/>
      <c r="AA239" s="27"/>
      <c r="AB239" s="27"/>
      <c r="AC239" s="27"/>
      <c r="AD239" s="27" t="n">
        <f aca="false">SUM(AE239,AH239)</f>
        <v>1760</v>
      </c>
      <c r="AE239" s="27" t="n">
        <v>1760</v>
      </c>
      <c r="AF239" s="27"/>
      <c r="AG239" s="27"/>
      <c r="AH239" s="27"/>
      <c r="AI239" s="27" t="n">
        <f aca="false">SUM(AJ239,AM239)</f>
        <v>3760</v>
      </c>
      <c r="AJ239" s="27" t="n">
        <f aca="false">Z239+AE239+U239</f>
        <v>3760</v>
      </c>
      <c r="AK239" s="27" t="n">
        <f aca="false">AA239+AF239+V239</f>
        <v>0</v>
      </c>
      <c r="AL239" s="27" t="n">
        <f aca="false">AB239+AG239+W239</f>
        <v>0</v>
      </c>
      <c r="AM239" s="27" t="n">
        <f aca="false">AC239+AH239+X239</f>
        <v>0</v>
      </c>
      <c r="AN239" s="27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 t="n">
        <f aca="false">SUM(AI239+AN239+AS239)</f>
        <v>3760</v>
      </c>
      <c r="AY239" s="24" t="n">
        <f aca="false">SUM(AJ239+AO239+AT239)</f>
        <v>3760</v>
      </c>
      <c r="AZ239" s="24" t="n">
        <f aca="false">SUM(AK239+AP239+AU239)</f>
        <v>0</v>
      </c>
      <c r="BA239" s="24" t="n">
        <f aca="false">SUM(AL239+AQ239+AV239)</f>
        <v>0</v>
      </c>
      <c r="BB239" s="24" t="n">
        <f aca="false">SUM(AM239+AR239+AW239)</f>
        <v>0</v>
      </c>
      <c r="BC239" s="27"/>
      <c r="BD239" s="24"/>
      <c r="BE239" s="24"/>
      <c r="BF239" s="24"/>
      <c r="BG239" s="24"/>
      <c r="BH239" s="27" t="n">
        <f aca="false">BI239+BL239</f>
        <v>1000</v>
      </c>
      <c r="BI239" s="24" t="n">
        <v>1000</v>
      </c>
      <c r="BJ239" s="24"/>
      <c r="BK239" s="24"/>
      <c r="BL239" s="24"/>
      <c r="BM239" s="24" t="n">
        <f aca="false">AX239+BC239+BH239</f>
        <v>4760</v>
      </c>
      <c r="BN239" s="24" t="n">
        <f aca="false">AY239+BD239+BI239</f>
        <v>4760</v>
      </c>
      <c r="BO239" s="24" t="n">
        <f aca="false">AZ239+BE239+BJ239</f>
        <v>0</v>
      </c>
      <c r="BP239" s="24" t="n">
        <f aca="false">BA239+BF239+BK239</f>
        <v>0</v>
      </c>
      <c r="BQ239" s="24" t="n">
        <f aca="false">BB239+BG239+BL239</f>
        <v>0</v>
      </c>
      <c r="BR239" s="24" t="n">
        <f aca="false">BS239+BV239</f>
        <v>0</v>
      </c>
      <c r="BS239" s="24"/>
      <c r="BT239" s="24"/>
      <c r="BU239" s="24"/>
      <c r="BV239" s="24"/>
      <c r="BW239" s="24" t="n">
        <f aca="false">BX239+CA239</f>
        <v>0</v>
      </c>
      <c r="BX239" s="24"/>
      <c r="BY239" s="24"/>
      <c r="BZ239" s="24"/>
      <c r="CA239" s="24"/>
      <c r="CB239" s="24" t="n">
        <f aca="false">CC239+CF239</f>
        <v>4760</v>
      </c>
      <c r="CC239" s="24" t="n">
        <f aca="false">BN239+BS239+BX239</f>
        <v>4760</v>
      </c>
      <c r="CD239" s="24" t="n">
        <f aca="false">BO239+BT239+BY239</f>
        <v>0</v>
      </c>
      <c r="CE239" s="24" t="n">
        <f aca="false">BP239+BU239+BZ239</f>
        <v>0</v>
      </c>
      <c r="CF239" s="24" t="n">
        <f aca="false">BQ239+BV239+CA239</f>
        <v>0</v>
      </c>
      <c r="CG239" s="24"/>
      <c r="CH239" s="24"/>
      <c r="CI239" s="24"/>
      <c r="CJ239" s="24"/>
      <c r="CK239" s="24"/>
      <c r="CL239" s="24"/>
      <c r="CM239" s="24" t="n">
        <f aca="false">SUM(CB239,CG239)</f>
        <v>4760</v>
      </c>
    </row>
    <row r="240" customFormat="false" ht="135.75" hidden="false" customHeight="true" outlineLevel="0" collapsed="false">
      <c r="A240" s="25" t="s">
        <v>333</v>
      </c>
      <c r="B240" s="58" t="s">
        <v>342</v>
      </c>
      <c r="C240" s="62" t="n">
        <v>250380</v>
      </c>
      <c r="D240" s="60" t="s">
        <v>358</v>
      </c>
      <c r="E240" s="27"/>
      <c r="F240" s="61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 t="n">
        <f aca="false">SUM(AE240,AH240)</f>
        <v>720</v>
      </c>
      <c r="AE240" s="27" t="n">
        <v>720</v>
      </c>
      <c r="AF240" s="27"/>
      <c r="AG240" s="27"/>
      <c r="AH240" s="27"/>
      <c r="AI240" s="27" t="n">
        <f aca="false">SUM(AJ240,AM240)</f>
        <v>720</v>
      </c>
      <c r="AJ240" s="27" t="n">
        <f aca="false">Z240+AE240+U240</f>
        <v>720</v>
      </c>
      <c r="AK240" s="27" t="n">
        <f aca="false">AA240+AF240+V240</f>
        <v>0</v>
      </c>
      <c r="AL240" s="27" t="n">
        <f aca="false">AB240+AG240+W240</f>
        <v>0</v>
      </c>
      <c r="AM240" s="27" t="n">
        <f aca="false">AC240+AH240+X240</f>
        <v>0</v>
      </c>
      <c r="AN240" s="27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 t="n">
        <f aca="false">SUM(AI240+AN240+AS240)</f>
        <v>720</v>
      </c>
      <c r="AY240" s="24" t="n">
        <f aca="false">SUM(AJ240+AO240+AT240)</f>
        <v>720</v>
      </c>
      <c r="AZ240" s="24" t="n">
        <f aca="false">SUM(AK240+AP240+AU240)</f>
        <v>0</v>
      </c>
      <c r="BA240" s="24" t="n">
        <f aca="false">SUM(AL240+AQ240+AV240)</f>
        <v>0</v>
      </c>
      <c r="BB240" s="24" t="n">
        <f aca="false">SUM(AM240+AR240+AW240)</f>
        <v>0</v>
      </c>
      <c r="BC240" s="27"/>
      <c r="BD240" s="24"/>
      <c r="BE240" s="24"/>
      <c r="BF240" s="24"/>
      <c r="BG240" s="24"/>
      <c r="BH240" s="27"/>
      <c r="BI240" s="24"/>
      <c r="BJ240" s="24"/>
      <c r="BK240" s="24"/>
      <c r="BL240" s="24"/>
      <c r="BM240" s="24" t="n">
        <f aca="false">AX240+BC240+BH240</f>
        <v>720</v>
      </c>
      <c r="BN240" s="24" t="n">
        <f aca="false">AY240+BD240+BI240</f>
        <v>720</v>
      </c>
      <c r="BO240" s="24" t="n">
        <f aca="false">AZ240+BE240+BJ240</f>
        <v>0</v>
      </c>
      <c r="BP240" s="24" t="n">
        <f aca="false">BA240+BF240+BK240</f>
        <v>0</v>
      </c>
      <c r="BQ240" s="24" t="n">
        <f aca="false">BB240+BG240+BL240</f>
        <v>0</v>
      </c>
      <c r="BR240" s="24" t="n">
        <f aca="false">BS240+BV240</f>
        <v>0</v>
      </c>
      <c r="BS240" s="24"/>
      <c r="BT240" s="24"/>
      <c r="BU240" s="24"/>
      <c r="BV240" s="24"/>
      <c r="BW240" s="24" t="n">
        <f aca="false">BX240+CA240</f>
        <v>0</v>
      </c>
      <c r="BX240" s="24"/>
      <c r="BY240" s="24"/>
      <c r="BZ240" s="24"/>
      <c r="CA240" s="24"/>
      <c r="CB240" s="24" t="n">
        <f aca="false">CC240+CF240</f>
        <v>720</v>
      </c>
      <c r="CC240" s="24" t="n">
        <f aca="false">BN240+BS240+BX240</f>
        <v>720</v>
      </c>
      <c r="CD240" s="24" t="n">
        <f aca="false">BO240+BT240+BY240</f>
        <v>0</v>
      </c>
      <c r="CE240" s="24" t="n">
        <f aca="false">BP240+BU240+BZ240</f>
        <v>0</v>
      </c>
      <c r="CF240" s="24" t="n">
        <f aca="false">BQ240+BV240+CA240</f>
        <v>0</v>
      </c>
      <c r="CG240" s="24"/>
      <c r="CH240" s="24"/>
      <c r="CI240" s="24"/>
      <c r="CJ240" s="24"/>
      <c r="CK240" s="24"/>
      <c r="CL240" s="24"/>
      <c r="CM240" s="24" t="n">
        <f aca="false">SUM(CB240,CG240)</f>
        <v>720</v>
      </c>
    </row>
    <row r="241" customFormat="false" ht="86.25" hidden="false" customHeight="true" outlineLevel="0" collapsed="false">
      <c r="A241" s="25" t="s">
        <v>333</v>
      </c>
      <c r="B241" s="58" t="s">
        <v>342</v>
      </c>
      <c r="C241" s="62" t="n">
        <v>250318</v>
      </c>
      <c r="D241" s="60" t="s">
        <v>359</v>
      </c>
      <c r="E241" s="27"/>
      <c r="F241" s="61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 t="n">
        <f aca="false">SUM(AE241,AH241)</f>
        <v>13588.7</v>
      </c>
      <c r="AE241" s="27" t="n">
        <v>13588.7</v>
      </c>
      <c r="AF241" s="27"/>
      <c r="AG241" s="27"/>
      <c r="AH241" s="27"/>
      <c r="AI241" s="27" t="n">
        <f aca="false">SUM(AJ241,AM241)</f>
        <v>13588.7</v>
      </c>
      <c r="AJ241" s="27" t="n">
        <f aca="false">Z241+AE241+U241</f>
        <v>13588.7</v>
      </c>
      <c r="AK241" s="27" t="n">
        <f aca="false">AA241+AF241+V241</f>
        <v>0</v>
      </c>
      <c r="AL241" s="27" t="n">
        <f aca="false">AB241+AG241+W241</f>
        <v>0</v>
      </c>
      <c r="AM241" s="27" t="n">
        <f aca="false">AC241+AH241+X241</f>
        <v>0</v>
      </c>
      <c r="AN241" s="27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 t="n">
        <f aca="false">SUM(AI241+AN241+AS241)</f>
        <v>13588.7</v>
      </c>
      <c r="AY241" s="24" t="n">
        <f aca="false">SUM(AJ241+AO241+AT241)</f>
        <v>13588.7</v>
      </c>
      <c r="AZ241" s="24" t="n">
        <f aca="false">SUM(AK241+AP241+AU241)</f>
        <v>0</v>
      </c>
      <c r="BA241" s="24" t="n">
        <f aca="false">SUM(AL241+AQ241+AV241)</f>
        <v>0</v>
      </c>
      <c r="BB241" s="24" t="n">
        <f aca="false">SUM(AM241+AR241+AW241)</f>
        <v>0</v>
      </c>
      <c r="BC241" s="27"/>
      <c r="BD241" s="24"/>
      <c r="BE241" s="24"/>
      <c r="BF241" s="24"/>
      <c r="BG241" s="24"/>
      <c r="BH241" s="27"/>
      <c r="BI241" s="24"/>
      <c r="BJ241" s="24"/>
      <c r="BK241" s="24"/>
      <c r="BL241" s="24"/>
      <c r="BM241" s="24" t="n">
        <f aca="false">AX241+BC241+BH241</f>
        <v>13588.7</v>
      </c>
      <c r="BN241" s="24" t="n">
        <f aca="false">AY241+BD241+BI241</f>
        <v>13588.7</v>
      </c>
      <c r="BO241" s="24" t="n">
        <f aca="false">AZ241+BE241+BJ241</f>
        <v>0</v>
      </c>
      <c r="BP241" s="24" t="n">
        <f aca="false">BA241+BF241+BK241</f>
        <v>0</v>
      </c>
      <c r="BQ241" s="24" t="n">
        <f aca="false">BB241+BG241+BL241</f>
        <v>0</v>
      </c>
      <c r="BR241" s="24" t="n">
        <f aca="false">BS241+BV241</f>
        <v>0</v>
      </c>
      <c r="BS241" s="24"/>
      <c r="BT241" s="24"/>
      <c r="BU241" s="24"/>
      <c r="BV241" s="24"/>
      <c r="BW241" s="24" t="n">
        <f aca="false">BX241+CA241</f>
        <v>0</v>
      </c>
      <c r="BX241" s="24"/>
      <c r="BY241" s="24"/>
      <c r="BZ241" s="24"/>
      <c r="CA241" s="24"/>
      <c r="CB241" s="24" t="n">
        <f aca="false">CC241+CF241</f>
        <v>13588.7</v>
      </c>
      <c r="CC241" s="24" t="n">
        <f aca="false">BN241+BS241+BX241</f>
        <v>13588.7</v>
      </c>
      <c r="CD241" s="24" t="n">
        <f aca="false">BO241+BT241+BY241</f>
        <v>0</v>
      </c>
      <c r="CE241" s="24" t="n">
        <f aca="false">BP241+BU241+BZ241</f>
        <v>0</v>
      </c>
      <c r="CF241" s="24" t="n">
        <f aca="false">BQ241+BV241+CA241</f>
        <v>0</v>
      </c>
      <c r="CG241" s="24"/>
      <c r="CH241" s="24"/>
      <c r="CI241" s="24"/>
      <c r="CJ241" s="24"/>
      <c r="CK241" s="24"/>
      <c r="CL241" s="24"/>
      <c r="CM241" s="24" t="n">
        <f aca="false">SUM(CB241,CG241)</f>
        <v>13588.7</v>
      </c>
    </row>
    <row r="242" customFormat="false" ht="63" hidden="false" customHeight="true" outlineLevel="0" collapsed="false">
      <c r="A242" s="25" t="s">
        <v>333</v>
      </c>
      <c r="B242" s="58" t="s">
        <v>342</v>
      </c>
      <c r="C242" s="62" t="n">
        <v>250315</v>
      </c>
      <c r="D242" s="60" t="s">
        <v>360</v>
      </c>
      <c r="E242" s="27" t="n">
        <f aca="false">SUM(F242,I242)</f>
        <v>4756.1</v>
      </c>
      <c r="F242" s="61" t="n">
        <f aca="false">6341.4-1816.1+230.8</f>
        <v>4756.1</v>
      </c>
      <c r="G242" s="27"/>
      <c r="H242" s="27"/>
      <c r="I242" s="27"/>
      <c r="J242" s="27" t="n">
        <f aca="false">SUM(K242,N242)</f>
        <v>1585.3</v>
      </c>
      <c r="K242" s="27" t="n">
        <v>1585.3</v>
      </c>
      <c r="L242" s="27"/>
      <c r="M242" s="27"/>
      <c r="N242" s="27"/>
      <c r="O242" s="27" t="n">
        <f aca="false">SUM(P242,S242)</f>
        <v>0</v>
      </c>
      <c r="P242" s="27"/>
      <c r="Q242" s="27"/>
      <c r="R242" s="27"/>
      <c r="S242" s="27"/>
      <c r="T242" s="27" t="n">
        <f aca="false">U242+X242</f>
        <v>6341.4</v>
      </c>
      <c r="U242" s="27" t="n">
        <f aca="false">F242+K242+P242</f>
        <v>6341.4</v>
      </c>
      <c r="V242" s="27" t="n">
        <f aca="false">G242+L242+Q242</f>
        <v>0</v>
      </c>
      <c r="W242" s="27" t="n">
        <f aca="false">H242+M242+R242</f>
        <v>0</v>
      </c>
      <c r="X242" s="27" t="n">
        <f aca="false">I242+N242+S242</f>
        <v>0</v>
      </c>
      <c r="Y242" s="27" t="n">
        <f aca="false">SUM(Z242,AC242)</f>
        <v>0</v>
      </c>
      <c r="Z242" s="27"/>
      <c r="AA242" s="27"/>
      <c r="AB242" s="27"/>
      <c r="AC242" s="27"/>
      <c r="AD242" s="27" t="n">
        <f aca="false">SUM(AE242,AH242)</f>
        <v>0</v>
      </c>
      <c r="AE242" s="27"/>
      <c r="AF242" s="27"/>
      <c r="AG242" s="27"/>
      <c r="AH242" s="27"/>
      <c r="AI242" s="27" t="n">
        <f aca="false">SUM(AJ242,AM242)</f>
        <v>6341.4</v>
      </c>
      <c r="AJ242" s="27" t="n">
        <f aca="false">Z242+AE242+U242</f>
        <v>6341.4</v>
      </c>
      <c r="AK242" s="27" t="n">
        <f aca="false">AA242+AF242+V242</f>
        <v>0</v>
      </c>
      <c r="AL242" s="27" t="n">
        <f aca="false">AB242+AG242+W242</f>
        <v>0</v>
      </c>
      <c r="AM242" s="27" t="n">
        <f aca="false">AC242+AH242+X242</f>
        <v>0</v>
      </c>
      <c r="AN242" s="27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 t="n">
        <f aca="false">SUM(AI242+AN242+AS242)</f>
        <v>6341.4</v>
      </c>
      <c r="AY242" s="24" t="n">
        <f aca="false">SUM(AJ242+AO242+AT242)</f>
        <v>6341.4</v>
      </c>
      <c r="AZ242" s="24" t="n">
        <f aca="false">SUM(AK242+AP242+AU242)</f>
        <v>0</v>
      </c>
      <c r="BA242" s="24" t="n">
        <f aca="false">SUM(AL242+AQ242+AV242)</f>
        <v>0</v>
      </c>
      <c r="BB242" s="24" t="n">
        <f aca="false">SUM(AM242+AR242+AW242)</f>
        <v>0</v>
      </c>
      <c r="BC242" s="27"/>
      <c r="BD242" s="24"/>
      <c r="BE242" s="24"/>
      <c r="BF242" s="24"/>
      <c r="BG242" s="24"/>
      <c r="BH242" s="27"/>
      <c r="BI242" s="24"/>
      <c r="BJ242" s="24"/>
      <c r="BK242" s="24"/>
      <c r="BL242" s="24"/>
      <c r="BM242" s="24" t="n">
        <f aca="false">AX242+BC242+BH242</f>
        <v>6341.4</v>
      </c>
      <c r="BN242" s="24" t="n">
        <f aca="false">AY242+BD242+BI242</f>
        <v>6341.4</v>
      </c>
      <c r="BO242" s="24" t="n">
        <f aca="false">AZ242+BE242+BJ242</f>
        <v>0</v>
      </c>
      <c r="BP242" s="24" t="n">
        <f aca="false">BA242+BF242+BK242</f>
        <v>0</v>
      </c>
      <c r="BQ242" s="24" t="n">
        <f aca="false">BB242+BG242+BL242</f>
        <v>0</v>
      </c>
      <c r="BR242" s="24" t="n">
        <f aca="false">BS242+BV242</f>
        <v>0</v>
      </c>
      <c r="BS242" s="24"/>
      <c r="BT242" s="24"/>
      <c r="BU242" s="24"/>
      <c r="BV242" s="24"/>
      <c r="BW242" s="24" t="n">
        <f aca="false">BX242+CA242</f>
        <v>0</v>
      </c>
      <c r="BX242" s="24"/>
      <c r="BY242" s="24"/>
      <c r="BZ242" s="24"/>
      <c r="CA242" s="24"/>
      <c r="CB242" s="24" t="n">
        <f aca="false">CC242+CF242</f>
        <v>6341.4</v>
      </c>
      <c r="CC242" s="24" t="n">
        <f aca="false">BN242+BS242+BX242</f>
        <v>6341.4</v>
      </c>
      <c r="CD242" s="24" t="n">
        <f aca="false">BO242+BT242+BY242</f>
        <v>0</v>
      </c>
      <c r="CE242" s="24" t="n">
        <f aca="false">BP242+BU242+BZ242</f>
        <v>0</v>
      </c>
      <c r="CF242" s="24" t="n">
        <f aca="false">BQ242+BV242+CA242</f>
        <v>0</v>
      </c>
      <c r="CG242" s="24"/>
      <c r="CH242" s="24"/>
      <c r="CI242" s="24"/>
      <c r="CJ242" s="24"/>
      <c r="CK242" s="24"/>
      <c r="CL242" s="24"/>
      <c r="CM242" s="24" t="n">
        <f aca="false">SUM(CB242,CG242)</f>
        <v>6341.4</v>
      </c>
    </row>
    <row r="243" customFormat="false" ht="18" hidden="false" customHeight="true" outlineLevel="0" collapsed="false">
      <c r="A243" s="15"/>
      <c r="B243" s="58"/>
      <c r="C243" s="62"/>
      <c r="D243" s="60"/>
      <c r="E243" s="27"/>
      <c r="F243" s="61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2"/>
      <c r="U243" s="22"/>
      <c r="V243" s="22"/>
      <c r="W243" s="22"/>
      <c r="X243" s="22"/>
      <c r="Y243" s="27"/>
      <c r="Z243" s="22"/>
      <c r="AA243" s="22"/>
      <c r="AB243" s="22"/>
      <c r="AC243" s="22"/>
      <c r="AD243" s="27"/>
      <c r="AE243" s="22"/>
      <c r="AF243" s="22"/>
      <c r="AG243" s="22"/>
      <c r="AH243" s="22"/>
      <c r="AI243" s="27"/>
      <c r="AJ243" s="22"/>
      <c r="AK243" s="22"/>
      <c r="AL243" s="22"/>
      <c r="AM243" s="22"/>
      <c r="AN243" s="22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2"/>
      <c r="BD243" s="23"/>
      <c r="BE243" s="23"/>
      <c r="BF243" s="23"/>
      <c r="BG243" s="23"/>
      <c r="BH243" s="22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4"/>
      <c r="CC243" s="23"/>
      <c r="CD243" s="23"/>
      <c r="CE243" s="23"/>
      <c r="CF243" s="23"/>
      <c r="CG243" s="24"/>
      <c r="CH243" s="24"/>
      <c r="CI243" s="24"/>
      <c r="CJ243" s="24"/>
      <c r="CK243" s="24"/>
      <c r="CL243" s="24"/>
      <c r="CM243" s="24"/>
    </row>
    <row r="244" customFormat="false" ht="35.25" hidden="true" customHeight="true" outlineLevel="0" collapsed="false">
      <c r="A244" s="15"/>
      <c r="B244" s="25"/>
      <c r="C244" s="25"/>
      <c r="D244" s="26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2"/>
      <c r="BD244" s="23"/>
      <c r="BE244" s="23"/>
      <c r="BF244" s="23"/>
      <c r="BG244" s="23"/>
      <c r="BH244" s="22"/>
      <c r="BI244" s="23"/>
      <c r="BJ244" s="23"/>
      <c r="BK244" s="23"/>
      <c r="BL244" s="23"/>
      <c r="BM244" s="23" t="n">
        <f aca="false">AX244+BC244+BH244</f>
        <v>0</v>
      </c>
      <c r="BN244" s="23" t="n">
        <f aca="false">AY244+BD244+BI244</f>
        <v>0</v>
      </c>
      <c r="BO244" s="23" t="n">
        <f aca="false">AZ244+BE244+BJ244</f>
        <v>0</v>
      </c>
      <c r="BP244" s="23" t="n">
        <f aca="false">BA244+BF244+BK244</f>
        <v>0</v>
      </c>
      <c r="BQ244" s="23" t="n">
        <f aca="false">BB244+BG244+BL244</f>
        <v>0</v>
      </c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4"/>
      <c r="CH244" s="24"/>
      <c r="CI244" s="24"/>
      <c r="CJ244" s="24"/>
      <c r="CK244" s="24"/>
      <c r="CL244" s="24"/>
      <c r="CM244" s="24" t="n">
        <f aca="false">SUM(CB244,CG244)</f>
        <v>0</v>
      </c>
    </row>
    <row r="245" customFormat="false" ht="36" hidden="true" customHeight="true" outlineLevel="0" collapsed="false">
      <c r="A245" s="25"/>
      <c r="B245" s="66"/>
      <c r="C245" s="62"/>
      <c r="D245" s="21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2"/>
      <c r="BD245" s="23"/>
      <c r="BE245" s="23"/>
      <c r="BF245" s="23"/>
      <c r="BG245" s="23"/>
      <c r="BH245" s="22"/>
      <c r="BI245" s="23"/>
      <c r="BJ245" s="23"/>
      <c r="BK245" s="23"/>
      <c r="BL245" s="23"/>
      <c r="BM245" s="23" t="n">
        <f aca="false">AX245+BC245+BH245</f>
        <v>0</v>
      </c>
      <c r="BN245" s="23" t="n">
        <f aca="false">AY245+BD245+BI245</f>
        <v>0</v>
      </c>
      <c r="BO245" s="23" t="n">
        <f aca="false">AZ245+BE245+BJ245</f>
        <v>0</v>
      </c>
      <c r="BP245" s="23" t="n">
        <f aca="false">BA245+BF245+BK245</f>
        <v>0</v>
      </c>
      <c r="BQ245" s="23" t="n">
        <f aca="false">BB245+BG245+BL245</f>
        <v>0</v>
      </c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4" t="n">
        <f aca="false">SUM(CB245,CG245)</f>
        <v>0</v>
      </c>
    </row>
    <row r="246" customFormat="false" ht="36" hidden="true" customHeight="true" outlineLevel="0" collapsed="false">
      <c r="A246" s="15"/>
      <c r="B246" s="25"/>
      <c r="C246" s="25"/>
      <c r="D246" s="26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2"/>
      <c r="U246" s="22"/>
      <c r="V246" s="22"/>
      <c r="W246" s="22"/>
      <c r="X246" s="22"/>
      <c r="Y246" s="27"/>
      <c r="Z246" s="22"/>
      <c r="AA246" s="22"/>
      <c r="AB246" s="22"/>
      <c r="AC246" s="22"/>
      <c r="AD246" s="27"/>
      <c r="AE246" s="22"/>
      <c r="AF246" s="22"/>
      <c r="AG246" s="22"/>
      <c r="AH246" s="22"/>
      <c r="AI246" s="27"/>
      <c r="AJ246" s="22"/>
      <c r="AK246" s="22"/>
      <c r="AL246" s="22"/>
      <c r="AM246" s="22"/>
      <c r="AN246" s="22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2"/>
      <c r="BD246" s="23"/>
      <c r="BE246" s="23"/>
      <c r="BF246" s="23"/>
      <c r="BG246" s="23"/>
      <c r="BH246" s="22"/>
      <c r="BI246" s="23"/>
      <c r="BJ246" s="23"/>
      <c r="BK246" s="23"/>
      <c r="BL246" s="23"/>
      <c r="BM246" s="23" t="n">
        <f aca="false">AX246+BC246+BH246</f>
        <v>0</v>
      </c>
      <c r="BN246" s="23" t="n">
        <f aca="false">AY246+BD246+BI246</f>
        <v>0</v>
      </c>
      <c r="BO246" s="23" t="n">
        <f aca="false">AZ246+BE246+BJ246</f>
        <v>0</v>
      </c>
      <c r="BP246" s="23" t="n">
        <f aca="false">BA246+BF246+BK246</f>
        <v>0</v>
      </c>
      <c r="BQ246" s="23" t="n">
        <f aca="false">BB246+BG246+BL246</f>
        <v>0</v>
      </c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4"/>
      <c r="CH246" s="24"/>
      <c r="CI246" s="24"/>
      <c r="CJ246" s="24"/>
      <c r="CK246" s="24"/>
      <c r="CL246" s="24"/>
      <c r="CM246" s="24" t="n">
        <f aca="false">SUM(CB246,CG246)</f>
        <v>0</v>
      </c>
    </row>
    <row r="247" customFormat="false" ht="15.75" hidden="true" customHeight="false" outlineLevel="0" collapsed="false">
      <c r="A247" s="15"/>
      <c r="B247" s="15"/>
      <c r="C247" s="59"/>
      <c r="D247" s="21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2"/>
      <c r="BD247" s="23"/>
      <c r="BE247" s="23"/>
      <c r="BF247" s="23"/>
      <c r="BG247" s="23"/>
      <c r="BH247" s="22"/>
      <c r="BI247" s="23"/>
      <c r="BJ247" s="23"/>
      <c r="BK247" s="23"/>
      <c r="BL247" s="23"/>
      <c r="BM247" s="23" t="n">
        <f aca="false">AX247+BC247+BH247</f>
        <v>0</v>
      </c>
      <c r="BN247" s="23" t="n">
        <f aca="false">AY247+BD247+BI247</f>
        <v>0</v>
      </c>
      <c r="BO247" s="23" t="n">
        <f aca="false">AZ247+BE247+BJ247</f>
        <v>0</v>
      </c>
      <c r="BP247" s="23" t="n">
        <f aca="false">BA247+BF247+BK247</f>
        <v>0</v>
      </c>
      <c r="BQ247" s="23" t="n">
        <f aca="false">BB247+BG247+BL247</f>
        <v>0</v>
      </c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4" t="n">
        <f aca="false">SUM(CB247,CG247)</f>
        <v>0</v>
      </c>
    </row>
    <row r="248" customFormat="false" ht="15.75" hidden="false" customHeight="false" outlineLevel="0" collapsed="false">
      <c r="A248" s="15"/>
      <c r="B248" s="15"/>
      <c r="C248" s="59"/>
      <c r="D248" s="19" t="s">
        <v>25</v>
      </c>
      <c r="E248" s="67" t="n">
        <f aca="false">SUM(E224,E226,E242)</f>
        <v>258339</v>
      </c>
      <c r="F248" s="67" t="e">
        <f aca="false">SUM(F224,F226,F242)</f>
        <v>#REF!</v>
      </c>
      <c r="G248" s="67" t="e">
        <f aca="false">SUM(G224,G226,G242)</f>
        <v>#REF!</v>
      </c>
      <c r="H248" s="67" t="e">
        <f aca="false">SUM(H224,H226,H242)</f>
        <v>#REF!</v>
      </c>
      <c r="I248" s="67" t="e">
        <f aca="false">SUM(I224,I226,I242)</f>
        <v>#REF!</v>
      </c>
      <c r="J248" s="67" t="n">
        <f aca="false">SUM(J224,J226,J242)</f>
        <v>0</v>
      </c>
      <c r="K248" s="67" t="n">
        <f aca="false">SUM(K224,K226,K242)</f>
        <v>-103.9</v>
      </c>
      <c r="L248" s="67" t="n">
        <f aca="false">SUM(L224,L226,L242)</f>
        <v>0</v>
      </c>
      <c r="M248" s="67" t="n">
        <f aca="false">SUM(M224,M226,M242)</f>
        <v>0</v>
      </c>
      <c r="N248" s="67" t="n">
        <f aca="false">SUM(N224,N226,N242)</f>
        <v>103.9</v>
      </c>
      <c r="O248" s="67" t="n">
        <f aca="false">SUM(O224,O226,O242)</f>
        <v>33739.8</v>
      </c>
      <c r="P248" s="67" t="n">
        <f aca="false">SUM(P224,P226,P242)</f>
        <v>15297.9</v>
      </c>
      <c r="Q248" s="67" t="n">
        <f aca="false">SUM(Q224,Q226,Q242)</f>
        <v>417.9</v>
      </c>
      <c r="R248" s="67" t="n">
        <f aca="false">SUM(R224,R226,R242)</f>
        <v>21.3</v>
      </c>
      <c r="S248" s="67" t="n">
        <f aca="false">SUM(S224,S226,S242)</f>
        <v>18029.3</v>
      </c>
      <c r="T248" s="67" t="n">
        <f aca="false">SUM(T224,T226,T242)</f>
        <v>292078.8</v>
      </c>
      <c r="U248" s="67" t="n">
        <f aca="false">SUM(U224,U226,U242)</f>
        <v>251075.4</v>
      </c>
      <c r="V248" s="67" t="n">
        <f aca="false">SUM(V224,V226,V242)</f>
        <v>47955.2</v>
      </c>
      <c r="W248" s="67" t="n">
        <f aca="false">SUM(W224,W226,W242)</f>
        <v>11056.7</v>
      </c>
      <c r="X248" s="67" t="n">
        <f aca="false">SUM(X224,X226,X242)</f>
        <v>40003.4</v>
      </c>
      <c r="Y248" s="67" t="n">
        <f aca="false">SUM(Y224,Y226,Y242)</f>
        <v>0</v>
      </c>
      <c r="Z248" s="67" t="n">
        <f aca="false">SUM(Z224,Z226,Z242)</f>
        <v>63.46</v>
      </c>
      <c r="AA248" s="67" t="n">
        <f aca="false">SUM(AA224,AA226,AA242)</f>
        <v>-1</v>
      </c>
      <c r="AB248" s="67" t="n">
        <f aca="false">SUM(AB224,AB226,AB242)</f>
        <v>-48.2</v>
      </c>
      <c r="AC248" s="67" t="n">
        <f aca="false">SUM(AC224,AC226,AC242)</f>
        <v>-63.46</v>
      </c>
      <c r="AD248" s="67" t="n">
        <f aca="false">SUM(AD224,AD226,AD241,AD242)</f>
        <v>21331</v>
      </c>
      <c r="AE248" s="67" t="n">
        <f aca="false">SUM(AE224,AE226,AE241,AE242)</f>
        <v>27911.5</v>
      </c>
      <c r="AF248" s="67" t="n">
        <f aca="false">SUM(AF224,AF226,AF241,AF242)</f>
        <v>2773.7</v>
      </c>
      <c r="AG248" s="67" t="n">
        <f aca="false">SUM(AG224,AG226,AG241,AG242)</f>
        <v>120.6</v>
      </c>
      <c r="AH248" s="67" t="n">
        <f aca="false">SUM(AH224,AH226,AH241,AH242)</f>
        <v>-6580.5</v>
      </c>
      <c r="AI248" s="67" t="n">
        <f aca="false">SUM(AI224,AI226,AI241,AI242)</f>
        <v>313409.8</v>
      </c>
      <c r="AJ248" s="67" t="n">
        <f aca="false">SUM(AJ224,AJ226,AJ241,AJ242)</f>
        <v>279050.36</v>
      </c>
      <c r="AK248" s="67" t="n">
        <f aca="false">SUM(AK224,AK226,AK241,AK242)</f>
        <v>50727.9</v>
      </c>
      <c r="AL248" s="67" t="n">
        <f aca="false">SUM(AL224,AL226,AL241,AL242)</f>
        <v>11129.1</v>
      </c>
      <c r="AM248" s="67" t="n">
        <f aca="false">SUM(AM224,AM226,AM241,AM242)</f>
        <v>33359.44</v>
      </c>
      <c r="AN248" s="67" t="n">
        <f aca="false">SUM(AN224,AN226,AN241,AN242)</f>
        <v>0</v>
      </c>
      <c r="AO248" s="68" t="n">
        <f aca="false">SUM(AO224,AO226,AO241,AO242)</f>
        <v>-223</v>
      </c>
      <c r="AP248" s="68" t="n">
        <f aca="false">SUM(AP224,AP226,AP241,AP242)</f>
        <v>0.971</v>
      </c>
      <c r="AQ248" s="68" t="n">
        <f aca="false">SUM(AQ224,AQ226,AQ241,AQ242)</f>
        <v>-127.2</v>
      </c>
      <c r="AR248" s="68" t="n">
        <f aca="false">SUM(AR224,AR226,AR241,AR242)</f>
        <v>223</v>
      </c>
      <c r="AS248" s="68" t="n">
        <f aca="false">SUM(AS224,AS226,AS241,AS242)</f>
        <v>1410</v>
      </c>
      <c r="AT248" s="68" t="n">
        <f aca="false">SUM(AT224,AT226,AT241,AT242)</f>
        <v>500</v>
      </c>
      <c r="AU248" s="68" t="n">
        <f aca="false">SUM(AU224,AU226,AU241,AU242)</f>
        <v>0</v>
      </c>
      <c r="AV248" s="68" t="n">
        <f aca="false">SUM(AV224,AV226,AV241,AV242)</f>
        <v>0</v>
      </c>
      <c r="AW248" s="68" t="n">
        <f aca="false">SUM(AW224,AW226,AW241,AW242)</f>
        <v>910</v>
      </c>
      <c r="AX248" s="68" t="n">
        <f aca="false">SUM(AX224,AX226,AX241,AX242)</f>
        <v>314819.8</v>
      </c>
      <c r="AY248" s="68" t="n">
        <f aca="false">SUM(AY224,AY226,AY241,AY242)</f>
        <v>279327.36</v>
      </c>
      <c r="AZ248" s="68" t="n">
        <f aca="false">SUM(AZ224,AZ226,AZ241,AZ242)</f>
        <v>50728.871</v>
      </c>
      <c r="BA248" s="68" t="n">
        <f aca="false">SUM(BA224,BA226,BA241,BA242)</f>
        <v>11001.9</v>
      </c>
      <c r="BB248" s="68" t="n">
        <f aca="false">SUM(BB224,BB226,BB241,BB242)</f>
        <v>34492.44</v>
      </c>
      <c r="BC248" s="67" t="n">
        <f aca="false">SUM(BC224,BC226,BC241,BC242)</f>
        <v>0</v>
      </c>
      <c r="BD248" s="68" t="n">
        <f aca="false">SUM(BD224,BD226,BD241,BD242)</f>
        <v>1.5870000000001</v>
      </c>
      <c r="BE248" s="68" t="n">
        <f aca="false">SUM(BE224,BE226,BE241,BE242)</f>
        <v>54.9</v>
      </c>
      <c r="BF248" s="68" t="n">
        <f aca="false">SUM(BF224,BF226,BF241,BF242)</f>
        <v>-341.846</v>
      </c>
      <c r="BG248" s="68" t="n">
        <f aca="false">SUM(BG224,BG226,BG241,BG242)</f>
        <v>259.446</v>
      </c>
      <c r="BH248" s="67" t="n">
        <f aca="false">SUM(BH224,BH226,BH241,BH242)</f>
        <v>1911.7</v>
      </c>
      <c r="BI248" s="68" t="n">
        <f aca="false">SUM(BI224,BI226,BI241,BI242)</f>
        <v>1516.3</v>
      </c>
      <c r="BJ248" s="68" t="n">
        <f aca="false">SUM(BJ224,BJ226,BJ241,BJ242)</f>
        <v>145</v>
      </c>
      <c r="BK248" s="68" t="n">
        <f aca="false">SUM(BK224,BK226,BK241,BK242)</f>
        <v>0</v>
      </c>
      <c r="BL248" s="68" t="n">
        <f aca="false">SUM(BL224,BL226,BL241,BL242)</f>
        <v>395.4</v>
      </c>
      <c r="BM248" s="68" t="n">
        <f aca="false">AX248+BC248+BH248</f>
        <v>316731.5</v>
      </c>
      <c r="BN248" s="68" t="n">
        <f aca="false">AY248+BD248+BI248</f>
        <v>280845.247</v>
      </c>
      <c r="BO248" s="68" t="n">
        <f aca="false">AZ248+BE248+BJ248</f>
        <v>50928.771</v>
      </c>
      <c r="BP248" s="68" t="n">
        <f aca="false">BA248+BF248+BK248</f>
        <v>10660.054</v>
      </c>
      <c r="BQ248" s="68" t="n">
        <f aca="false">BB248+BG248+BL248</f>
        <v>35147.286</v>
      </c>
      <c r="BR248" s="68" t="n">
        <f aca="false">BR224+BR226+BR241+BR242</f>
        <v>0</v>
      </c>
      <c r="BS248" s="68" t="n">
        <f aca="false">BS224+BS226+BS241+BS242</f>
        <v>-113.365</v>
      </c>
      <c r="BT248" s="68" t="n">
        <f aca="false">BT224+BT226+BT241+BT242</f>
        <v>67.24</v>
      </c>
      <c r="BU248" s="68" t="n">
        <f aca="false">BU224+BU226+BU241+BU242</f>
        <v>-427.074</v>
      </c>
      <c r="BV248" s="68" t="n">
        <f aca="false">BV224+BV226+BV241+BV242</f>
        <v>384.455</v>
      </c>
      <c r="BW248" s="68" t="n">
        <f aca="false">BW224+BW226+BW241+BW242</f>
        <v>9916.9</v>
      </c>
      <c r="BX248" s="68" t="n">
        <f aca="false">BX224+BX226+BX241+BX242</f>
        <v>9691.9</v>
      </c>
      <c r="BY248" s="68" t="n">
        <f aca="false">BY224+BY226+BY241+BY242</f>
        <v>0</v>
      </c>
      <c r="BZ248" s="68" t="n">
        <f aca="false">BZ224+BZ226+BZ241+BZ242</f>
        <v>0</v>
      </c>
      <c r="CA248" s="68" t="n">
        <f aca="false">CA224+CA226+CA241+CA242</f>
        <v>225</v>
      </c>
      <c r="CB248" s="68" t="n">
        <f aca="false">CB224+CB226+CB241+CB242</f>
        <v>326648.4</v>
      </c>
      <c r="CC248" s="68" t="n">
        <f aca="false">CC224+CC226+CC241+CC242</f>
        <v>290423.782</v>
      </c>
      <c r="CD248" s="68" t="n">
        <f aca="false">CD224+CD226+CD241+CD242</f>
        <v>50996.011</v>
      </c>
      <c r="CE248" s="68" t="n">
        <f aca="false">CE224+CE226+CE241+CE242</f>
        <v>10232.98</v>
      </c>
      <c r="CF248" s="68" t="n">
        <f aca="false">CF224+CF226+CF241+CF242</f>
        <v>35756.741</v>
      </c>
      <c r="CG248" s="68" t="n">
        <f aca="false">SUM(CG224,CG226,CG241,CG242)</f>
        <v>54087.919</v>
      </c>
      <c r="CH248" s="68" t="n">
        <f aca="false">SUM(CH224,CH226,CH241,CH242)</f>
        <v>26735.8</v>
      </c>
      <c r="CI248" s="68" t="n">
        <f aca="false">SUM(CI224,CI226,CI241,CI242)</f>
        <v>21310.435</v>
      </c>
      <c r="CJ248" s="68" t="n">
        <f aca="false">SUM(CJ224,CJ226,CJ241,CJ242)</f>
        <v>1415.775</v>
      </c>
      <c r="CK248" s="68" t="n">
        <f aca="false">SUM(CK224,CK226,CK241,CK242)</f>
        <v>680.476</v>
      </c>
      <c r="CL248" s="68" t="n">
        <f aca="false">SUM(CL224,CL226,CL241,CL242)</f>
        <v>32777.484</v>
      </c>
      <c r="CM248" s="69" t="n">
        <f aca="false">SUM(CB248,CG248)</f>
        <v>380736.319</v>
      </c>
    </row>
    <row r="249" customFormat="false" ht="15.75" hidden="false" customHeight="false" outlineLevel="0" collapsed="false">
      <c r="A249" s="15"/>
      <c r="B249" s="15"/>
      <c r="C249" s="59"/>
      <c r="D249" s="19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7"/>
      <c r="CH249" s="67"/>
      <c r="CI249" s="67"/>
      <c r="CJ249" s="67"/>
      <c r="CK249" s="67"/>
      <c r="CL249" s="67"/>
      <c r="CM249" s="67"/>
    </row>
    <row r="250" customFormat="false" ht="15.75" hidden="false" customHeight="true" outlineLevel="0" collapsed="false">
      <c r="A250" s="15"/>
      <c r="B250" s="15"/>
      <c r="C250" s="59"/>
      <c r="D250" s="65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7"/>
      <c r="CH250" s="67"/>
      <c r="CI250" s="67"/>
      <c r="CJ250" s="67"/>
      <c r="CK250" s="67"/>
      <c r="CL250" s="67"/>
      <c r="CM250" s="67"/>
    </row>
    <row r="251" customFormat="false" ht="15.75" hidden="false" customHeight="false" outlineLevel="0" collapsed="false">
      <c r="A251" s="15"/>
      <c r="B251" s="15"/>
      <c r="C251" s="59"/>
      <c r="D251" s="70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2"/>
      <c r="CH251" s="22"/>
      <c r="CI251" s="22"/>
      <c r="CJ251" s="22"/>
      <c r="CK251" s="22"/>
      <c r="CL251" s="22"/>
      <c r="CM251" s="22"/>
    </row>
    <row r="252" customFormat="false" ht="19.5" hidden="false" customHeight="true" outlineLevel="0" collapsed="false">
      <c r="A252" s="15"/>
      <c r="B252" s="15"/>
      <c r="C252" s="59"/>
      <c r="D252" s="71" t="s">
        <v>361</v>
      </c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2"/>
      <c r="CH252" s="22"/>
      <c r="CI252" s="22"/>
      <c r="CJ252" s="22"/>
      <c r="CK252" s="67"/>
      <c r="CL252" s="22"/>
      <c r="CM252" s="22"/>
    </row>
    <row r="253" customFormat="false" ht="15.75" hidden="false" customHeight="false" outlineLevel="0" collapsed="false">
      <c r="A253" s="15"/>
      <c r="B253" s="15"/>
      <c r="C253" s="59"/>
      <c r="D253" s="19" t="s">
        <v>362</v>
      </c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2"/>
      <c r="CH253" s="22"/>
      <c r="CI253" s="22"/>
      <c r="CJ253" s="22"/>
      <c r="CK253" s="67" t="s">
        <v>363</v>
      </c>
      <c r="CL253" s="22"/>
      <c r="CM253" s="22"/>
    </row>
    <row r="254" customFormat="false" ht="12.75" hidden="false" customHeight="true" outlineLevel="0" collapsed="false">
      <c r="A254" s="15"/>
      <c r="B254" s="15"/>
      <c r="C254" s="59"/>
      <c r="D254" s="19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2"/>
      <c r="CH254" s="22"/>
      <c r="CI254" s="22"/>
      <c r="CJ254" s="22"/>
      <c r="CK254" s="22"/>
      <c r="CL254" s="22"/>
      <c r="CM254" s="22"/>
    </row>
    <row r="255" customFormat="false" ht="15.75" hidden="true" customHeight="false" outlineLevel="0" collapsed="false">
      <c r="A255" s="15"/>
      <c r="B255" s="15"/>
      <c r="C255" s="59"/>
      <c r="D255" s="21"/>
      <c r="E255" s="2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</row>
    <row r="256" customFormat="false" ht="15.75" hidden="true" customHeight="false" outlineLevel="0" collapsed="false">
      <c r="A256" s="15"/>
      <c r="B256" s="15"/>
      <c r="C256" s="59"/>
      <c r="D256" s="7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73" t="n">
        <v>10000</v>
      </c>
      <c r="T256" s="29" t="n">
        <f aca="false">SUM(U256,X256)</f>
        <v>1232.9</v>
      </c>
      <c r="U256" s="29" t="n">
        <f aca="false">SUM(U15)</f>
        <v>1232.9</v>
      </c>
      <c r="V256" s="29" t="n">
        <f aca="false">SUM(V15)</f>
        <v>248.1</v>
      </c>
      <c r="W256" s="29" t="n">
        <f aca="false">SUM(W15)</f>
        <v>240</v>
      </c>
      <c r="X256" s="29" t="n">
        <f aca="false">SUM(X15)</f>
        <v>0</v>
      </c>
      <c r="Y256" s="29"/>
      <c r="Z256" s="29"/>
      <c r="AA256" s="29"/>
      <c r="AB256" s="29"/>
      <c r="AC256" s="29"/>
      <c r="AD256" s="29"/>
      <c r="AE256" s="29"/>
      <c r="AF256" s="29"/>
      <c r="AG256" s="29"/>
      <c r="AH256" s="73" t="n">
        <v>10000</v>
      </c>
      <c r="AI256" s="29" t="n">
        <f aca="false">SUM(AJ256,AM256)</f>
        <v>1232.9</v>
      </c>
      <c r="AJ256" s="29" t="n">
        <f aca="false">SUM(AJ15)</f>
        <v>1232.9</v>
      </c>
      <c r="AK256" s="29" t="n">
        <f aca="false">SUM(AK15)</f>
        <v>248.1</v>
      </c>
      <c r="AL256" s="29" t="n">
        <f aca="false">SUM(AL15)</f>
        <v>240</v>
      </c>
      <c r="AM256" s="29" t="n">
        <f aca="false">SUM(AM15)</f>
        <v>0</v>
      </c>
      <c r="AN256" s="29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29" t="n">
        <f aca="false">SUM(CI256,CL256)</f>
        <v>1.58</v>
      </c>
      <c r="CH256" s="29" t="n">
        <f aca="false">SUM(CH15)</f>
        <v>0</v>
      </c>
      <c r="CI256" s="29" t="n">
        <f aca="false">SUM(CI15)</f>
        <v>1.58</v>
      </c>
      <c r="CJ256" s="29" t="n">
        <f aca="false">SUM(CJ15)</f>
        <v>0</v>
      </c>
      <c r="CK256" s="29" t="n">
        <f aca="false">SUM(CK15)</f>
        <v>0</v>
      </c>
      <c r="CL256" s="29" t="n">
        <f aca="false">SUM(CL15)</f>
        <v>0</v>
      </c>
      <c r="CM256" s="29" t="n">
        <f aca="false">SUM(AI256,CG256)</f>
        <v>1234.48</v>
      </c>
    </row>
    <row r="257" customFormat="false" ht="15.75" hidden="true" customHeight="false" outlineLevel="0" collapsed="false">
      <c r="A257" s="15"/>
      <c r="B257" s="15"/>
      <c r="C257" s="59"/>
      <c r="D257" s="7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73" t="n">
        <v>60000</v>
      </c>
      <c r="T257" s="29" t="n">
        <f aca="false">SUM(U257,X257)</f>
        <v>300</v>
      </c>
      <c r="U257" s="29" t="n">
        <f aca="false">SUM(U23)</f>
        <v>0</v>
      </c>
      <c r="V257" s="29" t="n">
        <f aca="false">SUM(V23)</f>
        <v>0</v>
      </c>
      <c r="W257" s="29" t="n">
        <f aca="false">SUM(W23)</f>
        <v>0</v>
      </c>
      <c r="X257" s="29" t="n">
        <f aca="false">SUM(X23)</f>
        <v>300</v>
      </c>
      <c r="Y257" s="29"/>
      <c r="Z257" s="29"/>
      <c r="AA257" s="29"/>
      <c r="AB257" s="29"/>
      <c r="AC257" s="29"/>
      <c r="AD257" s="29"/>
      <c r="AE257" s="29"/>
      <c r="AF257" s="29"/>
      <c r="AG257" s="29"/>
      <c r="AH257" s="73" t="n">
        <v>60000</v>
      </c>
      <c r="AI257" s="29" t="n">
        <f aca="false">SUM(AJ257,AM257)</f>
        <v>300</v>
      </c>
      <c r="AJ257" s="29" t="n">
        <f aca="false">SUM(AJ23)</f>
        <v>0</v>
      </c>
      <c r="AK257" s="29" t="n">
        <f aca="false">SUM(AK23)</f>
        <v>0</v>
      </c>
      <c r="AL257" s="29" t="n">
        <f aca="false">SUM(AL23)</f>
        <v>0</v>
      </c>
      <c r="AM257" s="29" t="n">
        <f aca="false">SUM(AM23)</f>
        <v>300</v>
      </c>
      <c r="AN257" s="29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29" t="n">
        <f aca="false">SUM(CI257,CL257)</f>
        <v>0</v>
      </c>
      <c r="CH257" s="29" t="n">
        <f aca="false">SUM(CH23)</f>
        <v>0</v>
      </c>
      <c r="CI257" s="29" t="n">
        <f aca="false">SUM(CI23)</f>
        <v>0</v>
      </c>
      <c r="CJ257" s="29" t="n">
        <f aca="false">SUM(CJ23)</f>
        <v>0</v>
      </c>
      <c r="CK257" s="29" t="n">
        <f aca="false">SUM(CK23)</f>
        <v>0</v>
      </c>
      <c r="CL257" s="29" t="n">
        <f aca="false">SUM(CL23)</f>
        <v>0</v>
      </c>
      <c r="CM257" s="29" t="n">
        <f aca="false">SUM(AI257,CG257)</f>
        <v>300</v>
      </c>
    </row>
    <row r="258" customFormat="false" ht="15.75" hidden="true" customHeight="false" outlineLevel="0" collapsed="false">
      <c r="A258" s="15"/>
      <c r="B258" s="15"/>
      <c r="C258" s="59"/>
      <c r="D258" s="7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73" t="n">
        <v>70000</v>
      </c>
      <c r="T258" s="29" t="n">
        <f aca="false">SUM(U258,X258)</f>
        <v>42118.7</v>
      </c>
      <c r="U258" s="29" t="n">
        <f aca="false">SUM(U48,U52,U75,U119)</f>
        <v>41604.1</v>
      </c>
      <c r="V258" s="29" t="n">
        <f aca="false">SUM(V48,V52,V75,V119)</f>
        <v>16508.2</v>
      </c>
      <c r="W258" s="29" t="n">
        <f aca="false">SUM(W48,W52,W75,W119)</f>
        <v>3790.4</v>
      </c>
      <c r="X258" s="29" t="n">
        <f aca="false">SUM(X48,X52,X75,X119)</f>
        <v>514.6</v>
      </c>
      <c r="Y258" s="29"/>
      <c r="Z258" s="29"/>
      <c r="AA258" s="29"/>
      <c r="AB258" s="29"/>
      <c r="AC258" s="29"/>
      <c r="AD258" s="29"/>
      <c r="AE258" s="29"/>
      <c r="AF258" s="29"/>
      <c r="AG258" s="29"/>
      <c r="AH258" s="73" t="n">
        <v>70000</v>
      </c>
      <c r="AI258" s="29" t="n">
        <f aca="false">SUM(AJ258,AM258)</f>
        <v>44210.9</v>
      </c>
      <c r="AJ258" s="29" t="n">
        <f aca="false">SUM(AJ48,AJ52,AJ75,AJ119,AJ133)</f>
        <v>43266.3</v>
      </c>
      <c r="AK258" s="29" t="n">
        <f aca="false">SUM(AK48,AK52,AK75,AK119,AK133)</f>
        <v>17313.3</v>
      </c>
      <c r="AL258" s="29" t="n">
        <f aca="false">SUM(AL48,AL52,AL75,AL119,AL133)</f>
        <v>3790.4</v>
      </c>
      <c r="AM258" s="29" t="n">
        <f aca="false">SUM(AM48,AM52,AM75,AM119,AM133)</f>
        <v>944.6</v>
      </c>
      <c r="AN258" s="29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29" t="n">
        <f aca="false">SUM(CI258,CL258)</f>
        <v>2975.446</v>
      </c>
      <c r="CH258" s="29" t="n">
        <f aca="false">SUM(CH48,CH52,CH75,CH119,CH133)</f>
        <v>0</v>
      </c>
      <c r="CI258" s="29" t="n">
        <f aca="false">SUM(CI48,CI52,CI75,CI119,CI133)</f>
        <v>2325.461</v>
      </c>
      <c r="CJ258" s="29" t="n">
        <f aca="false">SUM(CJ48,CJ52,CJ75,CJ119,CJ133)</f>
        <v>396.176</v>
      </c>
      <c r="CK258" s="29" t="n">
        <f aca="false">SUM(CK48,CK52,CK75,CK119,CK133)</f>
        <v>162.351</v>
      </c>
      <c r="CL258" s="29" t="n">
        <f aca="false">SUM(CL48,CL52,CL75,CL119,CL133)</f>
        <v>649.985</v>
      </c>
      <c r="CM258" s="29" t="n">
        <f aca="false">SUM(AI258,CG258)</f>
        <v>47186.346</v>
      </c>
    </row>
    <row r="259" customFormat="false" ht="15.75" hidden="true" customHeight="false" outlineLevel="0" collapsed="false">
      <c r="A259" s="15"/>
      <c r="B259" s="15"/>
      <c r="C259" s="59"/>
      <c r="D259" s="7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73" t="n">
        <v>80000</v>
      </c>
      <c r="T259" s="29" t="n">
        <f aca="false">SUM(U259,X259)</f>
        <v>58122.1</v>
      </c>
      <c r="U259" s="29" t="n">
        <f aca="false">SUM(U55)</f>
        <v>53889</v>
      </c>
      <c r="V259" s="29" t="n">
        <f aca="false">SUM(V55)</f>
        <v>24785</v>
      </c>
      <c r="W259" s="29" t="n">
        <f aca="false">SUM(W55)</f>
        <v>5082</v>
      </c>
      <c r="X259" s="29" t="n">
        <f aca="false">SUM(X55)</f>
        <v>4233.1</v>
      </c>
      <c r="Y259" s="29"/>
      <c r="Z259" s="29"/>
      <c r="AA259" s="29"/>
      <c r="AB259" s="29"/>
      <c r="AC259" s="29"/>
      <c r="AD259" s="29"/>
      <c r="AE259" s="29"/>
      <c r="AF259" s="29"/>
      <c r="AG259" s="29"/>
      <c r="AH259" s="73" t="n">
        <v>80000</v>
      </c>
      <c r="AI259" s="29" t="n">
        <f aca="false">SUM(AJ259,AM259)</f>
        <v>60477.2</v>
      </c>
      <c r="AJ259" s="29" t="n">
        <f aca="false">SUM(AJ55)</f>
        <v>55907.6</v>
      </c>
      <c r="AK259" s="29" t="n">
        <f aca="false">SUM(AK55)</f>
        <v>26124.1</v>
      </c>
      <c r="AL259" s="29" t="n">
        <f aca="false">SUM(AL55)</f>
        <v>5154.4</v>
      </c>
      <c r="AM259" s="29" t="n">
        <f aca="false">SUM(AM55)</f>
        <v>4569.6</v>
      </c>
      <c r="AN259" s="29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29" t="n">
        <f aca="false">SUM(CI259,CL259)</f>
        <v>6178.859</v>
      </c>
      <c r="CH259" s="29" t="n">
        <f aca="false">SUM(CH55)</f>
        <v>0</v>
      </c>
      <c r="CI259" s="29" t="n">
        <f aca="false">SUM(CI55)</f>
        <v>5045.707</v>
      </c>
      <c r="CJ259" s="29" t="n">
        <f aca="false">SUM(CJ55)</f>
        <v>619.483</v>
      </c>
      <c r="CK259" s="29" t="n">
        <f aca="false">SUM(CK55)</f>
        <v>305.794</v>
      </c>
      <c r="CL259" s="29" t="n">
        <f aca="false">SUM(CL55)</f>
        <v>1133.152</v>
      </c>
      <c r="CM259" s="29" t="n">
        <f aca="false">SUM(AI259,CG259)</f>
        <v>66656.059</v>
      </c>
    </row>
    <row r="260" customFormat="false" ht="15.75" hidden="true" customHeight="false" outlineLevel="0" collapsed="false">
      <c r="A260" s="15"/>
      <c r="B260" s="15"/>
      <c r="C260" s="59"/>
      <c r="D260" s="7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73" t="n">
        <v>90000</v>
      </c>
      <c r="T260" s="29" t="n">
        <f aca="false">SUM(U260,X260)</f>
        <v>11996.6</v>
      </c>
      <c r="U260" s="29" t="n">
        <f aca="false">SUM(U86:U90,U102)</f>
        <v>11505.8</v>
      </c>
      <c r="V260" s="29" t="n">
        <f aca="false">SUM(V86:V90,V102)</f>
        <v>3596.2</v>
      </c>
      <c r="W260" s="29" t="n">
        <f aca="false">SUM(W86:W90,W102)</f>
        <v>1360.1</v>
      </c>
      <c r="X260" s="29" t="n">
        <f aca="false">SUM(X86:X90,X102)</f>
        <v>490.8</v>
      </c>
      <c r="Y260" s="29"/>
      <c r="Z260" s="29"/>
      <c r="AA260" s="29"/>
      <c r="AB260" s="29"/>
      <c r="AC260" s="29"/>
      <c r="AD260" s="29"/>
      <c r="AE260" s="29"/>
      <c r="AF260" s="29"/>
      <c r="AG260" s="29"/>
      <c r="AH260" s="73" t="n">
        <v>90000</v>
      </c>
      <c r="AI260" s="29" t="n">
        <f aca="false">SUM(AJ260,AM260)</f>
        <v>12699.7</v>
      </c>
      <c r="AJ260" s="29" t="n">
        <f aca="false">SUM(AJ86:AJ90,AJ102)</f>
        <v>12208.9</v>
      </c>
      <c r="AK260" s="29" t="n">
        <f aca="false">SUM(AK86:AK90,AK102)</f>
        <v>4081.6</v>
      </c>
      <c r="AL260" s="29" t="n">
        <f aca="false">SUM(AL86:AL90,AL102)</f>
        <v>1360.1</v>
      </c>
      <c r="AM260" s="29" t="n">
        <f aca="false">SUM(AM86:AM90,AM102)</f>
        <v>490.8</v>
      </c>
      <c r="AN260" s="29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29" t="n">
        <f aca="false">SUM(CI260,CL260)</f>
        <v>3894.121</v>
      </c>
      <c r="CH260" s="29" t="n">
        <f aca="false">SUM(CH86:CH90,CH102)</f>
        <v>0</v>
      </c>
      <c r="CI260" s="29" t="n">
        <f aca="false">SUM(CI86:CI90,CI102)</f>
        <v>3473.721</v>
      </c>
      <c r="CJ260" s="29" t="n">
        <f aca="false">SUM(CJ86:CJ90,CJ102)</f>
        <v>317.005</v>
      </c>
      <c r="CK260" s="29" t="n">
        <f aca="false">SUM(CK86:CK90,CK102)</f>
        <v>55.7</v>
      </c>
      <c r="CL260" s="29" t="n">
        <f aca="false">SUM(CL86:CL90,CL102)</f>
        <v>420.4</v>
      </c>
      <c r="CM260" s="29" t="n">
        <f aca="false">SUM(AI260,CG260)</f>
        <v>16593.821</v>
      </c>
    </row>
    <row r="261" customFormat="false" ht="12.75" hidden="true" customHeight="true" outlineLevel="0" collapsed="false">
      <c r="A261" s="15"/>
      <c r="B261" s="15"/>
      <c r="C261" s="59"/>
      <c r="D261" s="7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73" t="n">
        <v>100206</v>
      </c>
      <c r="T261" s="29" t="n">
        <f aca="false">SUM(U261,X261)</f>
        <v>50</v>
      </c>
      <c r="U261" s="29" t="n">
        <f aca="false">SUM(U137)</f>
        <v>50</v>
      </c>
      <c r="V261" s="29" t="n">
        <f aca="false">SUM(V137)</f>
        <v>0</v>
      </c>
      <c r="W261" s="29" t="n">
        <f aca="false">SUM(W137)</f>
        <v>0</v>
      </c>
      <c r="X261" s="29" t="n">
        <f aca="false">SUM(X137)</f>
        <v>0</v>
      </c>
      <c r="Y261" s="29"/>
      <c r="Z261" s="29"/>
      <c r="AA261" s="29"/>
      <c r="AB261" s="29"/>
      <c r="AC261" s="29"/>
      <c r="AD261" s="29"/>
      <c r="AE261" s="29"/>
      <c r="AF261" s="29"/>
      <c r="AG261" s="29"/>
      <c r="AH261" s="73" t="n">
        <v>100206</v>
      </c>
      <c r="AI261" s="29" t="n">
        <f aca="false">SUM(AJ261,AM261)</f>
        <v>50</v>
      </c>
      <c r="AJ261" s="29" t="n">
        <f aca="false">SUM(AJ137)</f>
        <v>50</v>
      </c>
      <c r="AK261" s="29" t="n">
        <f aca="false">SUM(AK137)</f>
        <v>0</v>
      </c>
      <c r="AL261" s="29" t="n">
        <f aca="false">SUM(AL137)</f>
        <v>0</v>
      </c>
      <c r="AM261" s="29" t="n">
        <f aca="false">SUM(AM137)</f>
        <v>0</v>
      </c>
      <c r="AN261" s="29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29" t="n">
        <f aca="false">SUM(CG137)</f>
        <v>0</v>
      </c>
      <c r="CH261" s="29" t="n">
        <f aca="false">SUM(CH137)</f>
        <v>0</v>
      </c>
      <c r="CI261" s="29" t="n">
        <f aca="false">SUM(CI137)</f>
        <v>0</v>
      </c>
      <c r="CJ261" s="29" t="n">
        <f aca="false">SUM(CJ137)</f>
        <v>0</v>
      </c>
      <c r="CK261" s="29" t="n">
        <f aca="false">SUM(CK137)</f>
        <v>0</v>
      </c>
      <c r="CL261" s="29" t="n">
        <f aca="false">SUM(CL137)</f>
        <v>0</v>
      </c>
      <c r="CM261" s="29" t="n">
        <f aca="false">SUM(AI261,CG261)</f>
        <v>50</v>
      </c>
    </row>
    <row r="262" customFormat="false" ht="15.75" hidden="true" customHeight="false" outlineLevel="0" collapsed="false">
      <c r="A262" s="15"/>
      <c r="B262" s="15"/>
      <c r="C262" s="59"/>
      <c r="D262" s="7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73" t="n">
        <v>110000</v>
      </c>
      <c r="T262" s="29" t="n">
        <f aca="false">SUM(U262,X262)</f>
        <v>7758.8</v>
      </c>
      <c r="U262" s="29" t="n">
        <f aca="false">SUM(U79,U105)</f>
        <v>6422.7</v>
      </c>
      <c r="V262" s="29" t="n">
        <f aca="false">SUM(V79,V105)</f>
        <v>1677.1</v>
      </c>
      <c r="W262" s="29" t="n">
        <f aca="false">SUM(W79,W105)</f>
        <v>217.5</v>
      </c>
      <c r="X262" s="29" t="n">
        <f aca="false">SUM(X79,X105)</f>
        <v>1336.1</v>
      </c>
      <c r="Y262" s="29"/>
      <c r="Z262" s="29"/>
      <c r="AA262" s="29"/>
      <c r="AB262" s="29"/>
      <c r="AC262" s="29"/>
      <c r="AD262" s="29"/>
      <c r="AE262" s="29"/>
      <c r="AF262" s="29"/>
      <c r="AG262" s="29"/>
      <c r="AH262" s="73" t="n">
        <v>110000</v>
      </c>
      <c r="AI262" s="29" t="n">
        <f aca="false">SUM(AJ262,AM262)</f>
        <v>8120.8</v>
      </c>
      <c r="AJ262" s="29" t="n">
        <f aca="false">SUM(AJ79,AJ105)</f>
        <v>6734.66</v>
      </c>
      <c r="AK262" s="29" t="n">
        <f aca="false">SUM(AK79,AK105)</f>
        <v>1761.8</v>
      </c>
      <c r="AL262" s="29" t="n">
        <f aca="false">SUM(AL79,AL105)</f>
        <v>217.5</v>
      </c>
      <c r="AM262" s="29" t="n">
        <f aca="false">SUM(AM79,AM105)</f>
        <v>1386.14</v>
      </c>
      <c r="AN262" s="29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29" t="n">
        <f aca="false">SUM(CI262,CL262)</f>
        <v>1608.319</v>
      </c>
      <c r="CH262" s="29" t="n">
        <f aca="false">SUM(CH79,CH105)</f>
        <v>0</v>
      </c>
      <c r="CI262" s="29" t="n">
        <f aca="false">SUM(CI79,CI105)</f>
        <v>552.458</v>
      </c>
      <c r="CJ262" s="29" t="n">
        <f aca="false">SUM(CJ79,CJ105)</f>
        <v>68.761</v>
      </c>
      <c r="CK262" s="29" t="n">
        <f aca="false">SUM(CK79,CK105)</f>
        <v>133.431</v>
      </c>
      <c r="CL262" s="29" t="n">
        <f aca="false">SUM(CL79,CL105)</f>
        <v>1055.861</v>
      </c>
      <c r="CM262" s="29" t="n">
        <f aca="false">SUM(AI262,CG262)</f>
        <v>9729.119</v>
      </c>
    </row>
    <row r="263" customFormat="false" ht="15.75" hidden="true" customHeight="false" outlineLevel="0" collapsed="false">
      <c r="A263" s="15"/>
      <c r="B263" s="15"/>
      <c r="C263" s="59"/>
      <c r="D263" s="7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73" t="n">
        <v>120000</v>
      </c>
      <c r="T263" s="29" t="n">
        <f aca="false">SUM(U263,X263)</f>
        <v>967.4</v>
      </c>
      <c r="U263" s="29" t="n">
        <f aca="false">SUM(U129,U134)</f>
        <v>966.8</v>
      </c>
      <c r="V263" s="29" t="n">
        <f aca="false">SUM(V129,V134)</f>
        <v>0</v>
      </c>
      <c r="W263" s="29" t="n">
        <f aca="false">SUM(W129,W134)</f>
        <v>0</v>
      </c>
      <c r="X263" s="29" t="n">
        <f aca="false">SUM(X129,X134)</f>
        <v>0.6</v>
      </c>
      <c r="Y263" s="29"/>
      <c r="Z263" s="29"/>
      <c r="AA263" s="29"/>
      <c r="AB263" s="29"/>
      <c r="AC263" s="29"/>
      <c r="AD263" s="29"/>
      <c r="AE263" s="29"/>
      <c r="AF263" s="29"/>
      <c r="AG263" s="29"/>
      <c r="AH263" s="73" t="n">
        <v>120000</v>
      </c>
      <c r="AI263" s="29" t="n">
        <f aca="false">SUM(AJ263,AM263)</f>
        <v>931.7</v>
      </c>
      <c r="AJ263" s="29" t="n">
        <f aca="false">SUM(AJ129,AJ132)</f>
        <v>921.6</v>
      </c>
      <c r="AK263" s="29" t="n">
        <f aca="false">SUM(AK129,AK132)</f>
        <v>0</v>
      </c>
      <c r="AL263" s="29" t="n">
        <f aca="false">SUM(AL129,AL132)</f>
        <v>0</v>
      </c>
      <c r="AM263" s="29" t="n">
        <f aca="false">SUM(AM129,AM132)</f>
        <v>10.1</v>
      </c>
      <c r="AN263" s="29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29" t="n">
        <f aca="false">SUM(CI263,CL263)</f>
        <v>0</v>
      </c>
      <c r="CH263" s="29" t="n">
        <f aca="false">SUM(CH129,CH134)</f>
        <v>0</v>
      </c>
      <c r="CI263" s="29" t="n">
        <f aca="false">SUM(CI129,CI134)</f>
        <v>0</v>
      </c>
      <c r="CJ263" s="29" t="n">
        <f aca="false">SUM(CJ129,CJ134)</f>
        <v>0</v>
      </c>
      <c r="CK263" s="29" t="n">
        <f aca="false">SUM(CK129,CK134)</f>
        <v>0</v>
      </c>
      <c r="CL263" s="29" t="n">
        <f aca="false">SUM(CL129,CL134)</f>
        <v>0</v>
      </c>
      <c r="CM263" s="29" t="n">
        <f aca="false">SUM(AI263,CG263)</f>
        <v>931.7</v>
      </c>
    </row>
    <row r="264" customFormat="false" ht="15.75" hidden="true" customHeight="false" outlineLevel="0" collapsed="false">
      <c r="A264" s="15"/>
      <c r="B264" s="15"/>
      <c r="C264" s="59"/>
      <c r="D264" s="7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73" t="n">
        <v>130000</v>
      </c>
      <c r="T264" s="29" t="n">
        <f aca="false">SUM(U264,X264)</f>
        <v>2743</v>
      </c>
      <c r="U264" s="29" t="n">
        <f aca="false">SUM(U147)</f>
        <v>2743</v>
      </c>
      <c r="V264" s="29" t="n">
        <f aca="false">SUM(V147)</f>
        <v>955.5</v>
      </c>
      <c r="W264" s="29" t="n">
        <f aca="false">SUM(W147)</f>
        <v>360</v>
      </c>
      <c r="X264" s="29" t="n">
        <f aca="false">SUM(X147)</f>
        <v>0</v>
      </c>
      <c r="Y264" s="29"/>
      <c r="Z264" s="29"/>
      <c r="AA264" s="29"/>
      <c r="AB264" s="29"/>
      <c r="AC264" s="29"/>
      <c r="AD264" s="29"/>
      <c r="AE264" s="29"/>
      <c r="AF264" s="29"/>
      <c r="AG264" s="29"/>
      <c r="AH264" s="73" t="n">
        <v>130000</v>
      </c>
      <c r="AI264" s="29" t="n">
        <f aca="false">SUM(AJ264,AM264)</f>
        <v>2919.8</v>
      </c>
      <c r="AJ264" s="29" t="n">
        <f aca="false">SUM(AJ147)</f>
        <v>2919.8</v>
      </c>
      <c r="AK264" s="29" t="n">
        <f aca="false">SUM(AK147)</f>
        <v>1004.2</v>
      </c>
      <c r="AL264" s="29" t="n">
        <f aca="false">SUM(AL147)</f>
        <v>360</v>
      </c>
      <c r="AM264" s="29" t="n">
        <f aca="false">SUM(AM147)</f>
        <v>0</v>
      </c>
      <c r="AN264" s="29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29" t="n">
        <f aca="false">SUM(CI264,CL264)</f>
        <v>160.779</v>
      </c>
      <c r="CH264" s="29" t="n">
        <f aca="false">SUM(CH147)</f>
        <v>0</v>
      </c>
      <c r="CI264" s="29" t="n">
        <f aca="false">SUM(CI147)</f>
        <v>108.314</v>
      </c>
      <c r="CJ264" s="29" t="n">
        <f aca="false">SUM(CJ147)</f>
        <v>0</v>
      </c>
      <c r="CK264" s="29" t="n">
        <f aca="false">SUM(CK147)</f>
        <v>23.2</v>
      </c>
      <c r="CL264" s="29" t="n">
        <f aca="false">SUM(CL147)</f>
        <v>52.465</v>
      </c>
      <c r="CM264" s="29" t="n">
        <f aca="false">SUM(AI264,CG264)</f>
        <v>3080.579</v>
      </c>
    </row>
    <row r="265" customFormat="false" ht="15.75" hidden="true" customHeight="false" outlineLevel="0" collapsed="false">
      <c r="A265" s="15"/>
      <c r="B265" s="15"/>
      <c r="C265" s="59"/>
      <c r="D265" s="7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73" t="n">
        <v>150000</v>
      </c>
      <c r="T265" s="29" t="n">
        <f aca="false">SUM(U265,X265)</f>
        <v>5159.3</v>
      </c>
      <c r="U265" s="29" t="n">
        <f aca="false">SUM(U91,U153,U154,U155,U160,U163,U166,U169,U172,U175)</f>
        <v>0</v>
      </c>
      <c r="V265" s="29" t="n">
        <f aca="false">SUM(V91,V153,V154,V155,V160,V163,V166,V169,V172,V175)</f>
        <v>0</v>
      </c>
      <c r="W265" s="29" t="n">
        <f aca="false">SUM(W91,W153,W154,W155,W160,W163,W166,W169,W172,W175)</f>
        <v>0</v>
      </c>
      <c r="X265" s="29" t="n">
        <f aca="false">SUM(X91,X153,X154,X155,X160,X163,X166,X169,X172,X175)</f>
        <v>5159.3</v>
      </c>
      <c r="Y265" s="29"/>
      <c r="Z265" s="29"/>
      <c r="AA265" s="29"/>
      <c r="AB265" s="29"/>
      <c r="AC265" s="29"/>
      <c r="AD265" s="29"/>
      <c r="AE265" s="29"/>
      <c r="AF265" s="29"/>
      <c r="AG265" s="29"/>
      <c r="AH265" s="73" t="n">
        <v>150000</v>
      </c>
      <c r="AI265" s="29" t="n">
        <f aca="false">SUM(AJ265,AM265)</f>
        <v>5154.3</v>
      </c>
      <c r="AJ265" s="29" t="n">
        <f aca="false">SUM(AJ91,AJ29,AJ153,AJ154,AJ155,AJ160,AJ163,AJ166,AJ169,AJ172,AJ175)</f>
        <v>0</v>
      </c>
      <c r="AK265" s="29" t="n">
        <f aca="false">SUM(AK91,AK29,AK153,AK154,AK155,AK160,AK163,AK166,AK169,AK172,AK175)</f>
        <v>0</v>
      </c>
      <c r="AL265" s="29" t="n">
        <f aca="false">SUM(AL91,AL29,AL153,AL154,AL155,AL160,AL163,AL166,AL169,AL172,AL175)</f>
        <v>0</v>
      </c>
      <c r="AM265" s="29" t="n">
        <f aca="false">SUM(AM91,AM29,AM153,AM154,AM155,AM160,AM163,AM166,AM169,AM172,AM175)</f>
        <v>5154.3</v>
      </c>
      <c r="AN265" s="29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29" t="n">
        <f aca="false">SUM(CI265,CL265)</f>
        <v>24365.478</v>
      </c>
      <c r="CH265" s="29" t="n">
        <f aca="false">SUM(CH91,CH29,CH153,CH154,CH155,CH160,CH163,CH166,CH169,CH172,CH175)</f>
        <v>24297.8</v>
      </c>
      <c r="CI265" s="29" t="n">
        <f aca="false">SUM(CI91,CI29,CI153,CI154,CI155,CI160,CI163,CI166,CI169,CI172,CI175)</f>
        <v>67.678</v>
      </c>
      <c r="CJ265" s="29" t="n">
        <f aca="false">SUM(CJ91,CJ29,CJ153,CJ154,CJ155,CJ160,CJ163,CJ166,CJ169,CJ172,CJ175)</f>
        <v>0</v>
      </c>
      <c r="CK265" s="29" t="n">
        <f aca="false">SUM(CK91,CK29,CK153,CK154,CK155,CK160,CK163,CK166,CK169,CK172,CK175)</f>
        <v>0</v>
      </c>
      <c r="CL265" s="29" t="n">
        <f aca="false">SUM(CL91,CL29,CL153,CL154,CL155,CL160,CL163,CL166,CL169,CL172,CL175)</f>
        <v>24297.8</v>
      </c>
      <c r="CM265" s="29" t="n">
        <f aca="false">SUM(AI265,CG265)</f>
        <v>29519.778</v>
      </c>
    </row>
    <row r="266" customFormat="false" ht="15.75" hidden="true" customHeight="false" outlineLevel="0" collapsed="false">
      <c r="A266" s="15"/>
      <c r="B266" s="15"/>
      <c r="C266" s="59"/>
      <c r="D266" s="7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73" t="n">
        <v>170000</v>
      </c>
      <c r="T266" s="29" t="n">
        <f aca="false">SUM(U266,X266)</f>
        <v>0</v>
      </c>
      <c r="U266" s="29" t="n">
        <f aca="false">SUM(U156)</f>
        <v>0</v>
      </c>
      <c r="V266" s="29" t="n">
        <f aca="false">SUM(V156)</f>
        <v>0</v>
      </c>
      <c r="W266" s="29" t="n">
        <f aca="false">SUM(W156)</f>
        <v>0</v>
      </c>
      <c r="X266" s="29" t="n">
        <f aca="false">SUM(X156)</f>
        <v>0</v>
      </c>
      <c r="Y266" s="29"/>
      <c r="Z266" s="29"/>
      <c r="AA266" s="29"/>
      <c r="AB266" s="29"/>
      <c r="AC266" s="29"/>
      <c r="AD266" s="29"/>
      <c r="AE266" s="29"/>
      <c r="AF266" s="29"/>
      <c r="AG266" s="29"/>
      <c r="AH266" s="73" t="n">
        <v>170000</v>
      </c>
      <c r="AI266" s="29" t="n">
        <f aca="false">SUM(AJ266,AM266)</f>
        <v>0</v>
      </c>
      <c r="AJ266" s="29" t="n">
        <f aca="false">SUM(AJ156)</f>
        <v>0</v>
      </c>
      <c r="AK266" s="29" t="n">
        <f aca="false">SUM(AK156)</f>
        <v>0</v>
      </c>
      <c r="AL266" s="29" t="n">
        <f aca="false">SUM(AL156)</f>
        <v>0</v>
      </c>
      <c r="AM266" s="29" t="n">
        <f aca="false">SUM(AM156)</f>
        <v>0</v>
      </c>
      <c r="AN266" s="29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29" t="n">
        <f aca="false">SUM(CI266,CL266)</f>
        <v>6251.3</v>
      </c>
      <c r="CH266" s="29" t="n">
        <f aca="false">SUM(CH156)</f>
        <v>0</v>
      </c>
      <c r="CI266" s="29" t="n">
        <f aca="false">SUM(CI156)</f>
        <v>5546.2</v>
      </c>
      <c r="CJ266" s="29" t="n">
        <f aca="false">SUM(CJ156)</f>
        <v>0</v>
      </c>
      <c r="CK266" s="29" t="n">
        <f aca="false">SUM(CK156)</f>
        <v>0</v>
      </c>
      <c r="CL266" s="29" t="n">
        <f aca="false">SUM(CL156)</f>
        <v>705.1</v>
      </c>
      <c r="CM266" s="29" t="n">
        <f aca="false">SUM(AI266,CG266)</f>
        <v>6251.3</v>
      </c>
    </row>
    <row r="267" customFormat="false" ht="15.75" hidden="true" customHeight="false" outlineLevel="0" collapsed="false">
      <c r="A267" s="15"/>
      <c r="B267" s="15"/>
      <c r="C267" s="59"/>
      <c r="D267" s="7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73" t="n">
        <v>180000</v>
      </c>
      <c r="T267" s="29" t="n">
        <f aca="false">SUM(U267,X267)</f>
        <v>579.8</v>
      </c>
      <c r="U267" s="29" t="n">
        <f aca="false">SUM(U16,U150,U202,U204,U210)</f>
        <v>576.8</v>
      </c>
      <c r="V267" s="29" t="n">
        <f aca="false">SUM(V16,V150,V202,V204,V210)</f>
        <v>0</v>
      </c>
      <c r="W267" s="29" t="n">
        <f aca="false">SUM(W16,W150,W202,W204,W210)</f>
        <v>0</v>
      </c>
      <c r="X267" s="29" t="n">
        <f aca="false">SUM(X16,X150,X202,X204,X210)</f>
        <v>3</v>
      </c>
      <c r="Y267" s="29"/>
      <c r="Z267" s="29"/>
      <c r="AA267" s="29"/>
      <c r="AB267" s="29"/>
      <c r="AC267" s="29"/>
      <c r="AD267" s="29"/>
      <c r="AE267" s="29"/>
      <c r="AF267" s="29"/>
      <c r="AG267" s="29"/>
      <c r="AH267" s="73" t="n">
        <v>180000</v>
      </c>
      <c r="AI267" s="29" t="n">
        <f aca="false">SUM(AJ267,AM267)</f>
        <v>579.8</v>
      </c>
      <c r="AJ267" s="29" t="n">
        <f aca="false">SUM(AJ16,AJ150,AJ202,AJ204,AJ210)</f>
        <v>576.8</v>
      </c>
      <c r="AK267" s="29" t="n">
        <f aca="false">SUM(AK16,AK150,AK202,AK204,AK210)</f>
        <v>0</v>
      </c>
      <c r="AL267" s="29" t="n">
        <f aca="false">SUM(AL16,AL150,AL202,AL204,AL210)</f>
        <v>0</v>
      </c>
      <c r="AM267" s="29" t="n">
        <f aca="false">SUM(AM16,AM150,AM202,AM204,AM210)</f>
        <v>3</v>
      </c>
      <c r="AN267" s="29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29" t="n">
        <f aca="false">SUM(CI267,CL267)</f>
        <v>2239.3</v>
      </c>
      <c r="CH267" s="29" t="n">
        <f aca="false">SUM(CH16,CH150,CH181,CH202,CH204,CH210)</f>
        <v>2238</v>
      </c>
      <c r="CI267" s="29" t="n">
        <f aca="false">SUM(CI16,CI150,CI181,CI202,CI204,CI210)</f>
        <v>1.3</v>
      </c>
      <c r="CJ267" s="29" t="n">
        <f aca="false">SUM(CJ16,CJ150,CJ181,CJ202,CJ204,CJ210)</f>
        <v>0</v>
      </c>
      <c r="CK267" s="29" t="n">
        <f aca="false">SUM(CK16,CK150,CK181,CK202,CK204,CK210)</f>
        <v>0</v>
      </c>
      <c r="CL267" s="29" t="n">
        <f aca="false">SUM(CL16,CL150,CL181,CL202,CL204,CL210)</f>
        <v>2238</v>
      </c>
      <c r="CM267" s="29" t="n">
        <f aca="false">SUM(AI267,CG267)</f>
        <v>2819.1</v>
      </c>
    </row>
    <row r="268" customFormat="false" ht="15.75" hidden="true" customHeight="false" outlineLevel="0" collapsed="false">
      <c r="A268" s="15"/>
      <c r="B268" s="15"/>
      <c r="C268" s="59"/>
      <c r="D268" s="7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73" t="n">
        <v>200000</v>
      </c>
      <c r="T268" s="29" t="n">
        <f aca="false">SUM(U268,X268)</f>
        <v>261.1</v>
      </c>
      <c r="U268" s="29" t="n">
        <f aca="false">SUM(U184,U191)</f>
        <v>261.1</v>
      </c>
      <c r="V268" s="29" t="n">
        <f aca="false">SUM(V184,V191)</f>
        <v>185.1</v>
      </c>
      <c r="W268" s="29" t="n">
        <f aca="false">SUM(W184,W191)</f>
        <v>6.7</v>
      </c>
      <c r="X268" s="29" t="n">
        <f aca="false">SUM(X184,X191)</f>
        <v>0</v>
      </c>
      <c r="Y268" s="29"/>
      <c r="Z268" s="29"/>
      <c r="AA268" s="29"/>
      <c r="AB268" s="29"/>
      <c r="AC268" s="29"/>
      <c r="AD268" s="29"/>
      <c r="AE268" s="29"/>
      <c r="AF268" s="29"/>
      <c r="AG268" s="29"/>
      <c r="AH268" s="73" t="n">
        <v>200000</v>
      </c>
      <c r="AI268" s="29" t="n">
        <f aca="false">SUM(AJ268,AM268)</f>
        <v>278.8</v>
      </c>
      <c r="AJ268" s="29" t="n">
        <f aca="false">SUM(AJ184,AJ191)</f>
        <v>278.8</v>
      </c>
      <c r="AK268" s="29" t="n">
        <f aca="false">SUM(AK184,AK191)</f>
        <v>194.8</v>
      </c>
      <c r="AL268" s="29" t="n">
        <f aca="false">SUM(AL184,AL191)</f>
        <v>6.7</v>
      </c>
      <c r="AM268" s="29" t="n">
        <f aca="false">SUM(AM184,AM191)</f>
        <v>0</v>
      </c>
      <c r="AN268" s="29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29" t="n">
        <f aca="false">SUM(CI268,CL268)</f>
        <v>82.602</v>
      </c>
      <c r="CH268" s="29" t="n">
        <f aca="false">SUM(CH184,CH191)</f>
        <v>0</v>
      </c>
      <c r="CI268" s="29" t="n">
        <f aca="false">SUM(CI184,CI191)</f>
        <v>82.602</v>
      </c>
      <c r="CJ268" s="29" t="n">
        <f aca="false">SUM(CJ184,CJ191)</f>
        <v>14.35</v>
      </c>
      <c r="CK268" s="29" t="n">
        <f aca="false">SUM(CK184,CK191)</f>
        <v>0</v>
      </c>
      <c r="CL268" s="29" t="n">
        <f aca="false">SUM(CL184,CL191)</f>
        <v>0</v>
      </c>
      <c r="CM268" s="29" t="n">
        <f aca="false">SUM(AI268,CG268)</f>
        <v>361.402</v>
      </c>
    </row>
    <row r="269" customFormat="false" ht="15.75" hidden="true" customHeight="false" outlineLevel="0" collapsed="false">
      <c r="A269" s="15"/>
      <c r="B269" s="15"/>
      <c r="C269" s="59"/>
      <c r="D269" s="7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73" t="n">
        <v>210000</v>
      </c>
      <c r="T269" s="29" t="n">
        <f aca="false">SUM(U269,X269)</f>
        <v>33.6</v>
      </c>
      <c r="U269" s="29" t="n">
        <f aca="false">SUM(U216)</f>
        <v>33.6</v>
      </c>
      <c r="V269" s="29" t="n">
        <f aca="false">SUM(V216)</f>
        <v>0</v>
      </c>
      <c r="W269" s="29" t="n">
        <f aca="false">SUM(W216)</f>
        <v>0</v>
      </c>
      <c r="X269" s="29" t="n">
        <f aca="false">SUM(X216)</f>
        <v>0</v>
      </c>
      <c r="Y269" s="29"/>
      <c r="Z269" s="29"/>
      <c r="AA269" s="29"/>
      <c r="AB269" s="29"/>
      <c r="AC269" s="29"/>
      <c r="AD269" s="29"/>
      <c r="AE269" s="29"/>
      <c r="AF269" s="29"/>
      <c r="AG269" s="29"/>
      <c r="AH269" s="73" t="n">
        <v>210000</v>
      </c>
      <c r="AI269" s="29" t="n">
        <f aca="false">SUM(AJ269,AM269)</f>
        <v>33.6</v>
      </c>
      <c r="AJ269" s="29" t="n">
        <f aca="false">SUM(AJ216)</f>
        <v>33.6</v>
      </c>
      <c r="AK269" s="29" t="n">
        <f aca="false">SUM(AK216)</f>
        <v>0</v>
      </c>
      <c r="AL269" s="29" t="n">
        <f aca="false">SUM(AL216)</f>
        <v>0</v>
      </c>
      <c r="AM269" s="29" t="n">
        <f aca="false">SUM(AM216)</f>
        <v>0</v>
      </c>
      <c r="AN269" s="29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29" t="n">
        <f aca="false">SUM(CI269,CL269)</f>
        <v>0</v>
      </c>
      <c r="CH269" s="29" t="n">
        <f aca="false">SUM(CH216)</f>
        <v>0</v>
      </c>
      <c r="CI269" s="29" t="n">
        <f aca="false">SUM(CI216)</f>
        <v>0</v>
      </c>
      <c r="CJ269" s="29" t="n">
        <f aca="false">SUM(CJ216)</f>
        <v>0</v>
      </c>
      <c r="CK269" s="29" t="n">
        <f aca="false">SUM(CK216)</f>
        <v>0</v>
      </c>
      <c r="CL269" s="29" t="n">
        <f aca="false">SUM(CL216)</f>
        <v>0</v>
      </c>
      <c r="CM269" s="29" t="n">
        <f aca="false">SUM(AI269,CG269)</f>
        <v>33.6</v>
      </c>
    </row>
    <row r="270" customFormat="false" ht="15.75" hidden="true" customHeight="false" outlineLevel="0" collapsed="false">
      <c r="A270" s="74"/>
      <c r="B270" s="15"/>
      <c r="C270" s="59"/>
      <c r="D270" s="7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73" t="n">
        <v>240000</v>
      </c>
      <c r="T270" s="29" t="n">
        <f aca="false">SUM(U270,X270)</f>
        <v>65</v>
      </c>
      <c r="U270" s="29" t="n">
        <f aca="false">SUM(U192,U195,U196,U197,U199)</f>
        <v>65</v>
      </c>
      <c r="V270" s="29" t="n">
        <f aca="false">SUM(V192,V195,V196,V197,V199)</f>
        <v>0</v>
      </c>
      <c r="W270" s="29" t="n">
        <f aca="false">SUM(W192,W195,W196,W197,W199)</f>
        <v>0</v>
      </c>
      <c r="X270" s="29" t="n">
        <f aca="false">SUM(X192,X195,X196,X197,X199)</f>
        <v>0</v>
      </c>
      <c r="Y270" s="29"/>
      <c r="Z270" s="29"/>
      <c r="AA270" s="29"/>
      <c r="AB270" s="29"/>
      <c r="AC270" s="29"/>
      <c r="AD270" s="29"/>
      <c r="AE270" s="29"/>
      <c r="AF270" s="29"/>
      <c r="AG270" s="29"/>
      <c r="AH270" s="73" t="n">
        <v>240000</v>
      </c>
      <c r="AI270" s="29" t="n">
        <f aca="false">SUM(AJ270,AM270)</f>
        <v>100</v>
      </c>
      <c r="AJ270" s="29" t="n">
        <f aca="false">SUM(AJ192,AJ195,AJ196,AJ197,AJ199)</f>
        <v>100</v>
      </c>
      <c r="AK270" s="29" t="n">
        <f aca="false">SUM(AK192,AK195,AK196,AK197,AK199)</f>
        <v>0</v>
      </c>
      <c r="AL270" s="29" t="n">
        <f aca="false">SUM(AL192,AL195,AL196,AL197,AL199)</f>
        <v>0</v>
      </c>
      <c r="AM270" s="29" t="n">
        <f aca="false">SUM(AM192,AM195,AM196,AM197,AM199)</f>
        <v>0</v>
      </c>
      <c r="AN270" s="29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29" t="n">
        <f aca="false">SUM(CI270,CL270)</f>
        <v>3015</v>
      </c>
      <c r="CH270" s="29" t="n">
        <f aca="false">SUM(CH192,CH195,CH196,CH197,CH199)</f>
        <v>0</v>
      </c>
      <c r="CI270" s="29" t="n">
        <f aca="false">SUM(CI192,CI195,CI196,CI197,CI199)</f>
        <v>990.279</v>
      </c>
      <c r="CJ270" s="29" t="n">
        <f aca="false">SUM(CJ192,CJ195,CJ196,CJ197,CJ199)</f>
        <v>0</v>
      </c>
      <c r="CK270" s="29" t="n">
        <f aca="false">SUM(CK192,CK195,CK196,CK197,CK199)</f>
        <v>0</v>
      </c>
      <c r="CL270" s="29" t="n">
        <f aca="false">SUM(CL192,CL195,CL196,CL197,CL199)</f>
        <v>2024.721</v>
      </c>
      <c r="CM270" s="29" t="n">
        <f aca="false">SUM(AI270,CG270)</f>
        <v>3115</v>
      </c>
    </row>
    <row r="271" customFormat="false" ht="15.75" hidden="true" customHeight="false" outlineLevel="0" collapsed="false">
      <c r="A271" s="74"/>
      <c r="B271" s="74"/>
      <c r="C271" s="75"/>
      <c r="D271" s="7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73" t="n">
        <v>250000</v>
      </c>
      <c r="T271" s="29" t="n">
        <f aca="false">SUM(U271,X271)+1000+1585.3-1585.3</f>
        <v>13380.4</v>
      </c>
      <c r="U271" s="29" t="n">
        <f aca="false">SUM(U182,U189,U198,U219,U220,U221)</f>
        <v>98.1</v>
      </c>
      <c r="V271" s="29" t="n">
        <f aca="false">SUM(V182,V189,V198,V219,V220,V221)</f>
        <v>0</v>
      </c>
      <c r="W271" s="29" t="n">
        <f aca="false">SUM(W182,W189,W198,W219,W220,W221)</f>
        <v>0</v>
      </c>
      <c r="X271" s="29" t="n">
        <f aca="false">SUM(X182,X189,X198,X219,X220,X221)</f>
        <v>12282.3</v>
      </c>
      <c r="Y271" s="29"/>
      <c r="Z271" s="29"/>
      <c r="AA271" s="29"/>
      <c r="AB271" s="29"/>
      <c r="AC271" s="29"/>
      <c r="AD271" s="29"/>
      <c r="AE271" s="29"/>
      <c r="AF271" s="29"/>
      <c r="AG271" s="29"/>
      <c r="AH271" s="73" t="n">
        <v>250000</v>
      </c>
      <c r="AI271" s="29" t="n">
        <f aca="false">SUM(AJ271,AM271)+1000+1585.3-1585.3</f>
        <v>16538.4</v>
      </c>
      <c r="AJ271" s="29" t="n">
        <f aca="false">SUM(AJ182,AJ189,AJ198,AJ219,AJ220,AJ221)</f>
        <v>51.1</v>
      </c>
      <c r="AK271" s="29" t="n">
        <f aca="false">SUM(AK182,AK189,AK198,AK219,AK220,AK221)</f>
        <v>0</v>
      </c>
      <c r="AL271" s="29" t="n">
        <f aca="false">SUM(AL182,AL189,AL198,AL219,AL220,AL221)</f>
        <v>0</v>
      </c>
      <c r="AM271" s="29" t="n">
        <f aca="false">SUM(AM182,AM189,AM198,AM219,AM220,AM221)</f>
        <v>15487.3</v>
      </c>
      <c r="AN271" s="29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29" t="n">
        <f aca="false">SUM(CG182,CG189,CG198,CG219,CG220,CG221)</f>
        <v>0</v>
      </c>
      <c r="CH271" s="29" t="n">
        <f aca="false">SUM(CH182,CH189,CH198,CH219,CH220,CH221)</f>
        <v>0</v>
      </c>
      <c r="CI271" s="29" t="n">
        <f aca="false">SUM(CI182,CI189,CI198,CI219,CI220,CI221)</f>
        <v>0</v>
      </c>
      <c r="CJ271" s="29" t="n">
        <f aca="false">SUM(CJ182,CJ189,CJ198,CJ219,CJ220,CJ221)</f>
        <v>0</v>
      </c>
      <c r="CK271" s="29" t="n">
        <f aca="false">SUM(CK182,CK189,CK198,CK219,CK220,CK221)</f>
        <v>0</v>
      </c>
      <c r="CL271" s="29" t="n">
        <f aca="false">SUM(CL182,CL189,CL198,CL219,CL220,CL221)</f>
        <v>0</v>
      </c>
      <c r="CM271" s="29" t="n">
        <f aca="false">SUM(AI271,CG271)</f>
        <v>16538.4</v>
      </c>
    </row>
    <row r="272" customFormat="false" ht="20.25" hidden="true" customHeight="true" outlineLevel="0" collapsed="false">
      <c r="A272" s="74"/>
      <c r="B272" s="74"/>
      <c r="C272" s="75"/>
      <c r="D272" s="7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73" t="n">
        <v>250300</v>
      </c>
      <c r="T272" s="29" t="n">
        <f aca="false">SUM(U272,X272)</f>
        <v>140968.7</v>
      </c>
      <c r="U272" s="29" t="n">
        <f aca="false">SUM(U226)</f>
        <v>125285.1</v>
      </c>
      <c r="V272" s="29" t="n">
        <f aca="false">SUM(V226)</f>
        <v>0</v>
      </c>
      <c r="W272" s="29" t="n">
        <f aca="false">SUM(W226)</f>
        <v>0</v>
      </c>
      <c r="X272" s="29" t="n">
        <f aca="false">SUM(X226)</f>
        <v>15683.6</v>
      </c>
      <c r="Y272" s="29"/>
      <c r="Z272" s="29"/>
      <c r="AA272" s="29"/>
      <c r="AB272" s="29"/>
      <c r="AC272" s="29"/>
      <c r="AD272" s="29"/>
      <c r="AE272" s="29"/>
      <c r="AF272" s="29"/>
      <c r="AG272" s="29"/>
      <c r="AH272" s="73" t="n">
        <v>250300</v>
      </c>
      <c r="AI272" s="29" t="n">
        <f aca="false">SUM(AJ272,AM272)</f>
        <v>139804.8</v>
      </c>
      <c r="AJ272" s="29" t="n">
        <f aca="false">SUM(AJ226)</f>
        <v>134791.2</v>
      </c>
      <c r="AK272" s="29" t="n">
        <f aca="false">SUM(AK226)</f>
        <v>0</v>
      </c>
      <c r="AL272" s="29" t="n">
        <f aca="false">SUM(AL226)</f>
        <v>0</v>
      </c>
      <c r="AM272" s="29" t="n">
        <f aca="false">SUM(AM226)</f>
        <v>5013.6</v>
      </c>
      <c r="AN272" s="29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29" t="n">
        <f aca="false">SUM(CI272,CL272)</f>
        <v>2760.483</v>
      </c>
      <c r="CH272" s="29" t="n">
        <f aca="false">SUM(CH226)</f>
        <v>0</v>
      </c>
      <c r="CI272" s="29" t="n">
        <f aca="false">SUM(CI226)</f>
        <v>2760.483</v>
      </c>
      <c r="CJ272" s="29" t="n">
        <f aca="false">SUM(CJ226)</f>
        <v>0</v>
      </c>
      <c r="CK272" s="29" t="n">
        <f aca="false">SUM(CK226)</f>
        <v>0</v>
      </c>
      <c r="CL272" s="29" t="n">
        <f aca="false">SUM(CL226)</f>
        <v>0</v>
      </c>
      <c r="CM272" s="29" t="n">
        <f aca="false">SUM(AI272,CG272)</f>
        <v>142565.283</v>
      </c>
    </row>
    <row r="273" customFormat="false" ht="21" hidden="true" customHeight="true" outlineLevel="0" collapsed="false">
      <c r="A273" s="74"/>
      <c r="B273" s="74"/>
      <c r="C273" s="75"/>
      <c r="D273" s="7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73" t="n">
        <v>250315</v>
      </c>
      <c r="T273" s="29" t="n">
        <f aca="false">SUM(U273,X273)</f>
        <v>6341.4</v>
      </c>
      <c r="U273" s="29" t="n">
        <f aca="false">SUM(U242)</f>
        <v>6341.4</v>
      </c>
      <c r="V273" s="29" t="n">
        <f aca="false">SUM(V242)</f>
        <v>0</v>
      </c>
      <c r="W273" s="29" t="n">
        <f aca="false">SUM(W242)</f>
        <v>0</v>
      </c>
      <c r="X273" s="29" t="n">
        <f aca="false">SUM(X242)</f>
        <v>0</v>
      </c>
      <c r="Y273" s="29"/>
      <c r="Z273" s="29"/>
      <c r="AA273" s="29"/>
      <c r="AB273" s="29"/>
      <c r="AC273" s="29"/>
      <c r="AD273" s="29"/>
      <c r="AE273" s="29"/>
      <c r="AF273" s="29"/>
      <c r="AG273" s="29"/>
      <c r="AH273" s="73" t="n">
        <v>250315</v>
      </c>
      <c r="AI273" s="29" t="n">
        <f aca="false">SUM(AJ273,AM273)</f>
        <v>19930.1</v>
      </c>
      <c r="AJ273" s="29" t="n">
        <f aca="false">SUM(AJ241,AJ242)</f>
        <v>19930.1</v>
      </c>
      <c r="AK273" s="29" t="n">
        <f aca="false">SUM(AK241,AK242)</f>
        <v>0</v>
      </c>
      <c r="AL273" s="29" t="n">
        <f aca="false">SUM(AL241,AL242)</f>
        <v>0</v>
      </c>
      <c r="AM273" s="29" t="n">
        <f aca="false">SUM(AM241,AM242)</f>
        <v>0</v>
      </c>
      <c r="AN273" s="29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29" t="n">
        <f aca="false">SUM(CI273,CL273)</f>
        <v>0</v>
      </c>
      <c r="CH273" s="29" t="n">
        <f aca="false">SUM(CH241,CH242)</f>
        <v>0</v>
      </c>
      <c r="CI273" s="29" t="n">
        <f aca="false">SUM(CI241,CI242)</f>
        <v>0</v>
      </c>
      <c r="CJ273" s="29" t="n">
        <f aca="false">SUM(CJ241,CJ242)</f>
        <v>0</v>
      </c>
      <c r="CK273" s="29" t="n">
        <f aca="false">SUM(CK241,CK242)</f>
        <v>0</v>
      </c>
      <c r="CL273" s="29" t="n">
        <f aca="false">SUM(CL241,CL242)</f>
        <v>0</v>
      </c>
      <c r="CM273" s="29" t="n">
        <f aca="false">SUM(AI273,CG273)</f>
        <v>19930.1</v>
      </c>
    </row>
    <row r="274" customFormat="false" ht="24.75" hidden="true" customHeight="true" outlineLevel="0" collapsed="false">
      <c r="A274" s="74"/>
      <c r="B274" s="74"/>
      <c r="C274" s="75"/>
      <c r="D274" s="7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73" t="n">
        <v>250904</v>
      </c>
      <c r="T274" s="29" t="n">
        <f aca="false">SUM(U274,X274)</f>
        <v>0</v>
      </c>
      <c r="U274" s="29" t="n">
        <f aca="false">SUM(U247)</f>
        <v>0</v>
      </c>
      <c r="V274" s="29" t="n">
        <f aca="false">SUM(V247)</f>
        <v>0</v>
      </c>
      <c r="W274" s="29" t="n">
        <f aca="false">SUM(W247)</f>
        <v>0</v>
      </c>
      <c r="X274" s="29" t="n">
        <f aca="false">SUM(X247)</f>
        <v>0</v>
      </c>
      <c r="Y274" s="29"/>
      <c r="Z274" s="29"/>
      <c r="AA274" s="29"/>
      <c r="AB274" s="29"/>
      <c r="AC274" s="29"/>
      <c r="AD274" s="29"/>
      <c r="AE274" s="29"/>
      <c r="AF274" s="29"/>
      <c r="AG274" s="29"/>
      <c r="AH274" s="73" t="n">
        <v>250900</v>
      </c>
      <c r="AI274" s="29" t="n">
        <f aca="false">SUM(AJ274,AM274)</f>
        <v>47</v>
      </c>
      <c r="AJ274" s="29" t="n">
        <f aca="false">SUM(AJ183,AJ190)</f>
        <v>47</v>
      </c>
      <c r="AK274" s="29" t="n">
        <f aca="false">SUM(AK183,AK190)</f>
        <v>0</v>
      </c>
      <c r="AL274" s="29" t="n">
        <f aca="false">SUM(AL183,AL190)</f>
        <v>0</v>
      </c>
      <c r="AM274" s="29" t="n">
        <f aca="false">SUM(AM183,AM190)</f>
        <v>0</v>
      </c>
      <c r="AN274" s="29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29" t="n">
        <f aca="false">SUM(CI274,CL274)</f>
        <v>0</v>
      </c>
      <c r="CH274" s="29" t="n">
        <f aca="false">SUM(CH183,CH190)</f>
        <v>0</v>
      </c>
      <c r="CI274" s="29" t="n">
        <f aca="false">SUM(CI183,CI190)</f>
        <v>0</v>
      </c>
      <c r="CJ274" s="29" t="n">
        <f aca="false">SUM(CJ183,CJ190)</f>
        <v>0</v>
      </c>
      <c r="CK274" s="29" t="n">
        <f aca="false">SUM(CK183,CK190)</f>
        <v>0</v>
      </c>
      <c r="CL274" s="29" t="n">
        <f aca="false">SUM(CL183,CL190)</f>
        <v>0</v>
      </c>
      <c r="CM274" s="29" t="n">
        <f aca="false">SUM(AI274,CG274)</f>
        <v>47</v>
      </c>
    </row>
    <row r="275" customFormat="false" ht="24.75" hidden="true" customHeight="true" outlineLevel="0" collapsed="false">
      <c r="A275" s="74"/>
      <c r="B275" s="74"/>
      <c r="C275" s="75"/>
      <c r="D275" s="7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73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73"/>
      <c r="AI275" s="29"/>
      <c r="AJ275" s="29"/>
      <c r="AK275" s="29"/>
      <c r="AL275" s="29"/>
      <c r="AM275" s="29"/>
      <c r="AN275" s="29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29" t="n">
        <f aca="false">SUM(CI275,CL275)</f>
        <v>0</v>
      </c>
      <c r="CH275" s="29"/>
      <c r="CI275" s="29"/>
      <c r="CJ275" s="29"/>
      <c r="CK275" s="29"/>
      <c r="CL275" s="29"/>
      <c r="CM275" s="29" t="n">
        <f aca="false">SUM(AI275,CG275)</f>
        <v>0</v>
      </c>
    </row>
    <row r="276" customFormat="false" ht="19.5" hidden="true" customHeight="true" outlineLevel="0" collapsed="false">
      <c r="A276" s="74"/>
      <c r="B276" s="74"/>
      <c r="C276" s="75"/>
      <c r="D276" s="7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73" t="n">
        <v>900202</v>
      </c>
      <c r="T276" s="29" t="n">
        <f aca="false">SUM(T256:T274)</f>
        <v>292078.8</v>
      </c>
      <c r="U276" s="29" t="n">
        <f aca="false">SUM(U256:U274)</f>
        <v>251075.4</v>
      </c>
      <c r="V276" s="29" t="n">
        <f aca="false">SUM(V256:V274)</f>
        <v>47955.2</v>
      </c>
      <c r="W276" s="29" t="n">
        <f aca="false">SUM(W256:W274)</f>
        <v>11056.7</v>
      </c>
      <c r="X276" s="29" t="n">
        <f aca="false">SUM(X256:X274)</f>
        <v>40003.4</v>
      </c>
      <c r="Y276" s="29"/>
      <c r="Z276" s="29"/>
      <c r="AA276" s="29"/>
      <c r="AB276" s="29"/>
      <c r="AC276" s="29"/>
      <c r="AD276" s="29"/>
      <c r="AE276" s="29"/>
      <c r="AF276" s="29"/>
      <c r="AG276" s="29"/>
      <c r="AH276" s="73" t="n">
        <v>900202</v>
      </c>
      <c r="AI276" s="29" t="n">
        <f aca="false">SUM(AI256:AI274)</f>
        <v>313409.8</v>
      </c>
      <c r="AJ276" s="29" t="n">
        <f aca="false">SUM(AJ256:AJ274)</f>
        <v>279050.36</v>
      </c>
      <c r="AK276" s="29" t="n">
        <f aca="false">SUM(AK256:AK274)</f>
        <v>50727.9</v>
      </c>
      <c r="AL276" s="29" t="n">
        <f aca="false">SUM(AL256:AL274)</f>
        <v>11129.1</v>
      </c>
      <c r="AM276" s="29" t="n">
        <f aca="false">SUM(AM256:AM274)</f>
        <v>33359.44</v>
      </c>
      <c r="AN276" s="29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29" t="n">
        <f aca="false">SUM(CI276,CL276)</f>
        <v>53533.267</v>
      </c>
      <c r="CH276" s="29" t="n">
        <f aca="false">SUM(CH256:CH274)</f>
        <v>26535.8</v>
      </c>
      <c r="CI276" s="29" t="n">
        <f aca="false">SUM(CI256:CI274)</f>
        <v>20955.783</v>
      </c>
      <c r="CJ276" s="29" t="n">
        <f aca="false">SUM(CJ256:CJ274)</f>
        <v>1415.775</v>
      </c>
      <c r="CK276" s="29" t="n">
        <f aca="false">SUM(CK256:CK274)</f>
        <v>680.476</v>
      </c>
      <c r="CL276" s="29" t="n">
        <f aca="false">SUM(CL256:CL274)</f>
        <v>32577.484</v>
      </c>
      <c r="CM276" s="29" t="n">
        <f aca="false">SUM(AI276,CG276)</f>
        <v>366943.067</v>
      </c>
    </row>
    <row r="277" customFormat="false" ht="12.75" hidden="false" customHeight="false" outlineLevel="0" collapsed="false">
      <c r="A277" s="74"/>
      <c r="B277" s="74"/>
      <c r="C277" s="75"/>
      <c r="D277" s="76"/>
      <c r="AO277" s="50"/>
      <c r="AP277" s="50"/>
      <c r="AQ277" s="50"/>
      <c r="AR277" s="50"/>
      <c r="AS277" s="50"/>
      <c r="AT277" s="50"/>
      <c r="AU277" s="50"/>
      <c r="AV277" s="50"/>
      <c r="AW277" s="50" t="n">
        <v>10</v>
      </c>
      <c r="AX277" s="50" t="n">
        <f aca="false">AY277+BB277</f>
        <v>1232.9</v>
      </c>
      <c r="AY277" s="50" t="n">
        <f aca="false">AY15</f>
        <v>1232.9</v>
      </c>
      <c r="AZ277" s="50" t="n">
        <f aca="false">AZ15</f>
        <v>248.1</v>
      </c>
      <c r="BA277" s="50" t="n">
        <f aca="false">BA15</f>
        <v>240</v>
      </c>
      <c r="BB277" s="50" t="n">
        <f aca="false">BB15</f>
        <v>0</v>
      </c>
      <c r="BC277" s="50"/>
      <c r="BD277" s="50"/>
      <c r="BE277" s="50"/>
      <c r="BF277" s="50"/>
      <c r="BG277" s="50"/>
      <c r="BH277" s="50"/>
      <c r="BI277" s="50"/>
      <c r="BJ277" s="50"/>
      <c r="BK277" s="50"/>
      <c r="BL277" s="50" t="n">
        <v>10</v>
      </c>
      <c r="BM277" s="50" t="n">
        <f aca="false">BN277+BQ277</f>
        <v>1232.9</v>
      </c>
      <c r="BN277" s="50" t="n">
        <f aca="false">BN15</f>
        <v>1232.9</v>
      </c>
      <c r="BO277" s="50" t="n">
        <f aca="false">BO15</f>
        <v>248.1</v>
      </c>
      <c r="BP277" s="50" t="n">
        <f aca="false">BP15</f>
        <v>240</v>
      </c>
      <c r="BQ277" s="50" t="n">
        <f aca="false">BQ15</f>
        <v>0</v>
      </c>
      <c r="BR277" s="50"/>
      <c r="BS277" s="50"/>
      <c r="BT277" s="50"/>
      <c r="BU277" s="50"/>
      <c r="BV277" s="50"/>
      <c r="BW277" s="50"/>
      <c r="BX277" s="50"/>
      <c r="BY277" s="50"/>
      <c r="BZ277" s="50"/>
      <c r="CA277" s="50" t="n">
        <v>10</v>
      </c>
      <c r="CB277" s="50" t="n">
        <f aca="false">CF277+CC277</f>
        <v>1232.787</v>
      </c>
      <c r="CC277" s="50" t="n">
        <f aca="false">CC15</f>
        <v>1220.787</v>
      </c>
      <c r="CD277" s="50" t="n">
        <f aca="false">CD15</f>
        <v>253.9</v>
      </c>
      <c r="CE277" s="50" t="n">
        <f aca="false">CE15</f>
        <v>222.2</v>
      </c>
      <c r="CF277" s="50" t="n">
        <f aca="false">CF15</f>
        <v>12</v>
      </c>
      <c r="CG277" s="50" t="n">
        <f aca="false">CI277+CL277</f>
        <v>1.58</v>
      </c>
      <c r="CH277" s="50" t="n">
        <f aca="false">CH15</f>
        <v>0</v>
      </c>
      <c r="CI277" s="50" t="n">
        <f aca="false">CI15</f>
        <v>1.58</v>
      </c>
      <c r="CJ277" s="50" t="n">
        <f aca="false">CJ15</f>
        <v>0</v>
      </c>
      <c r="CK277" s="50" t="n">
        <f aca="false">CK15</f>
        <v>0</v>
      </c>
      <c r="CL277" s="50" t="n">
        <f aca="false">CL15</f>
        <v>0</v>
      </c>
      <c r="CM277" s="50" t="n">
        <f aca="false">CB277+CG277</f>
        <v>1234.367</v>
      </c>
    </row>
    <row r="278" customFormat="false" ht="12.75" hidden="false" customHeight="false" outlineLevel="0" collapsed="false">
      <c r="A278" s="74"/>
      <c r="B278" s="74"/>
      <c r="C278" s="75"/>
      <c r="D278" s="76"/>
      <c r="AO278" s="50"/>
      <c r="AP278" s="50"/>
      <c r="AQ278" s="50"/>
      <c r="AR278" s="50"/>
      <c r="AS278" s="50"/>
      <c r="AT278" s="50"/>
      <c r="AU278" s="50"/>
      <c r="AV278" s="50"/>
      <c r="AW278" s="50" t="n">
        <v>60</v>
      </c>
      <c r="AX278" s="50" t="n">
        <f aca="false">AY278+BB278</f>
        <v>300</v>
      </c>
      <c r="AY278" s="50" t="n">
        <f aca="false">AY23</f>
        <v>0</v>
      </c>
      <c r="AZ278" s="50" t="n">
        <f aca="false">AZ23</f>
        <v>0</v>
      </c>
      <c r="BA278" s="50" t="n">
        <f aca="false">BA23</f>
        <v>0</v>
      </c>
      <c r="BB278" s="50" t="n">
        <f aca="false">BB23</f>
        <v>300</v>
      </c>
      <c r="BC278" s="50"/>
      <c r="BD278" s="50"/>
      <c r="BE278" s="50"/>
      <c r="BF278" s="50"/>
      <c r="BG278" s="50"/>
      <c r="BH278" s="50"/>
      <c r="BI278" s="50"/>
      <c r="BJ278" s="50"/>
      <c r="BK278" s="50"/>
      <c r="BL278" s="50" t="n">
        <v>60</v>
      </c>
      <c r="BM278" s="50" t="n">
        <f aca="false">BN278+BQ278</f>
        <v>300</v>
      </c>
      <c r="BN278" s="50" t="n">
        <f aca="false">BN23</f>
        <v>0</v>
      </c>
      <c r="BO278" s="50" t="n">
        <f aca="false">BO23</f>
        <v>0</v>
      </c>
      <c r="BP278" s="50" t="n">
        <f aca="false">BP23</f>
        <v>0</v>
      </c>
      <c r="BQ278" s="50" t="n">
        <f aca="false">BQ23</f>
        <v>300</v>
      </c>
      <c r="BR278" s="50"/>
      <c r="BS278" s="50"/>
      <c r="BT278" s="50"/>
      <c r="BU278" s="50"/>
      <c r="BV278" s="50"/>
      <c r="BW278" s="50"/>
      <c r="BX278" s="50"/>
      <c r="BY278" s="50"/>
      <c r="BZ278" s="50"/>
      <c r="CA278" s="50" t="n">
        <v>60</v>
      </c>
      <c r="CB278" s="50" t="n">
        <f aca="false">CF278+CC278</f>
        <v>300</v>
      </c>
      <c r="CC278" s="50" t="n">
        <f aca="false">CC23</f>
        <v>0</v>
      </c>
      <c r="CD278" s="50" t="n">
        <f aca="false">CD23</f>
        <v>0</v>
      </c>
      <c r="CE278" s="50" t="n">
        <f aca="false">CE23</f>
        <v>0</v>
      </c>
      <c r="CF278" s="50" t="n">
        <f aca="false">CF23</f>
        <v>300</v>
      </c>
      <c r="CG278" s="50" t="n">
        <f aca="false">CI278+CL278</f>
        <v>0</v>
      </c>
      <c r="CH278" s="50" t="n">
        <f aca="false">CH23</f>
        <v>0</v>
      </c>
      <c r="CI278" s="50" t="n">
        <f aca="false">CI23</f>
        <v>0</v>
      </c>
      <c r="CJ278" s="50" t="n">
        <f aca="false">CJ23</f>
        <v>0</v>
      </c>
      <c r="CK278" s="50" t="n">
        <f aca="false">CK23</f>
        <v>0</v>
      </c>
      <c r="CL278" s="50" t="n">
        <f aca="false">CL23</f>
        <v>0</v>
      </c>
      <c r="CM278" s="50" t="n">
        <f aca="false">CB278+CG278</f>
        <v>300</v>
      </c>
    </row>
    <row r="279" customFormat="false" ht="12.75" hidden="false" customHeight="false" outlineLevel="0" collapsed="false">
      <c r="A279" s="74"/>
      <c r="B279" s="74"/>
      <c r="C279" s="75"/>
      <c r="D279" s="76"/>
      <c r="AO279" s="50"/>
      <c r="AP279" s="50"/>
      <c r="AQ279" s="50"/>
      <c r="AR279" s="50"/>
      <c r="AS279" s="50"/>
      <c r="AT279" s="50"/>
      <c r="AU279" s="50"/>
      <c r="AV279" s="50"/>
      <c r="AW279" s="50" t="n">
        <v>70</v>
      </c>
      <c r="AX279" s="50" t="n">
        <f aca="false">AY279+BB279</f>
        <v>44790.9</v>
      </c>
      <c r="AY279" s="50" t="n">
        <f aca="false">SUM(AY33,AY52,AY75,AY119,AY133)</f>
        <v>43093.75</v>
      </c>
      <c r="AZ279" s="50" t="n">
        <f aca="false">SUM(AZ33,AZ52,AZ75,AZ119,AZ133)</f>
        <v>17314.271</v>
      </c>
      <c r="BA279" s="50" t="n">
        <f aca="false">SUM(BA33,BA52,BA75,BA119,BA133)</f>
        <v>3706.1</v>
      </c>
      <c r="BB279" s="50" t="n">
        <f aca="false">SUM(BB33,BB52,BB75,BB119,BB133)</f>
        <v>1697.15</v>
      </c>
      <c r="BC279" s="50"/>
      <c r="BD279" s="50"/>
      <c r="BE279" s="50"/>
      <c r="BF279" s="50"/>
      <c r="BG279" s="50"/>
      <c r="BH279" s="50"/>
      <c r="BI279" s="50"/>
      <c r="BJ279" s="50"/>
      <c r="BK279" s="50"/>
      <c r="BL279" s="50" t="n">
        <v>70</v>
      </c>
      <c r="BM279" s="50" t="n">
        <f aca="false">BN279+BQ279</f>
        <v>44933.2</v>
      </c>
      <c r="BN279" s="50" t="n">
        <f aca="false">SUM(BN33,BN52,BN75,BN119,BN133)</f>
        <v>43095.39</v>
      </c>
      <c r="BO279" s="50" t="n">
        <f aca="false">SUM(BO33,BO52,BO75,BO119,BO133)</f>
        <v>17342.871</v>
      </c>
      <c r="BP279" s="50" t="n">
        <f aca="false">SUM(BP33,BP52,BP75,BP119,BP133)</f>
        <v>3529.915</v>
      </c>
      <c r="BQ279" s="50" t="n">
        <f aca="false">SUM(BQ33,BQ52,BQ75,BQ119,BQ133)</f>
        <v>1837.81</v>
      </c>
      <c r="BR279" s="50"/>
      <c r="BS279" s="50"/>
      <c r="BT279" s="50"/>
      <c r="BU279" s="50"/>
      <c r="BV279" s="50"/>
      <c r="BW279" s="50"/>
      <c r="BX279" s="50"/>
      <c r="BY279" s="50"/>
      <c r="BZ279" s="50"/>
      <c r="CA279" s="50" t="n">
        <v>70</v>
      </c>
      <c r="CB279" s="50" t="n">
        <f aca="false">CF279+CC279</f>
        <v>44874.2</v>
      </c>
      <c r="CC279" s="50" t="n">
        <f aca="false">SUM(CC33,CC52,CC75,CC119,CC133)</f>
        <v>42729.635</v>
      </c>
      <c r="CD279" s="50" t="n">
        <f aca="false">SUM(CD33,CD52,CD75,CD119,CD133)</f>
        <v>17332.271</v>
      </c>
      <c r="CE279" s="50" t="n">
        <f aca="false">SUM(CE33,CE52,CE75,CE119,CE133)</f>
        <v>3310.271</v>
      </c>
      <c r="CF279" s="50" t="n">
        <f aca="false">SUM(CF33,CF52,CF75,CF119,CF133)</f>
        <v>2144.565</v>
      </c>
      <c r="CG279" s="50" t="n">
        <f aca="false">CI279+CL279</f>
        <v>2975.446</v>
      </c>
      <c r="CH279" s="50" t="n">
        <f aca="false">SUM(CH33,CH52,CH75,CH119,CH133)</f>
        <v>0</v>
      </c>
      <c r="CI279" s="50" t="n">
        <f aca="false">SUM(CI33,CI52,CI75,CI119,CI133)</f>
        <v>2325.461</v>
      </c>
      <c r="CJ279" s="50" t="n">
        <f aca="false">SUM(CJ33,CJ52,CJ75,CJ119,CJ133)</f>
        <v>396.176</v>
      </c>
      <c r="CK279" s="50" t="n">
        <f aca="false">SUM(CK33,CK52,CK75,CK119,CK133)</f>
        <v>162.351</v>
      </c>
      <c r="CL279" s="50" t="n">
        <f aca="false">SUM(CL33,CL52,CL75,CL119,CL133)</f>
        <v>649.985</v>
      </c>
      <c r="CM279" s="50" t="n">
        <f aca="false">CB279+CG279</f>
        <v>47849.646</v>
      </c>
    </row>
    <row r="280" customFormat="false" ht="12.75" hidden="false" customHeight="false" outlineLevel="0" collapsed="false">
      <c r="A280" s="74"/>
      <c r="B280" s="74"/>
      <c r="C280" s="75"/>
      <c r="D280" s="76"/>
      <c r="AO280" s="50"/>
      <c r="AP280" s="50"/>
      <c r="AQ280" s="50"/>
      <c r="AR280" s="50"/>
      <c r="AS280" s="50"/>
      <c r="AT280" s="50"/>
      <c r="AU280" s="50"/>
      <c r="AV280" s="50"/>
      <c r="AW280" s="50" t="n">
        <v>80</v>
      </c>
      <c r="AX280" s="50" t="n">
        <f aca="false">AY280+BB280</f>
        <v>60518.4</v>
      </c>
      <c r="AY280" s="50" t="n">
        <f aca="false">SUM(AY55)</f>
        <v>55908.8</v>
      </c>
      <c r="AZ280" s="50" t="n">
        <f aca="false">SUM(AZ55)</f>
        <v>26139.6</v>
      </c>
      <c r="BA280" s="50" t="n">
        <f aca="false">SUM(BA55)</f>
        <v>5115.3</v>
      </c>
      <c r="BB280" s="50" t="n">
        <f aca="false">SUM(BB55)</f>
        <v>4609.6</v>
      </c>
      <c r="BC280" s="50"/>
      <c r="BD280" s="50"/>
      <c r="BE280" s="50"/>
      <c r="BF280" s="50"/>
      <c r="BG280" s="50"/>
      <c r="BH280" s="50"/>
      <c r="BI280" s="50"/>
      <c r="BJ280" s="50"/>
      <c r="BK280" s="50"/>
      <c r="BL280" s="50" t="n">
        <v>80</v>
      </c>
      <c r="BM280" s="50" t="n">
        <f aca="false">BN280+BQ280</f>
        <v>60829.1</v>
      </c>
      <c r="BN280" s="50" t="n">
        <f aca="false">SUM(BN55)</f>
        <v>56060.87</v>
      </c>
      <c r="BO280" s="50" t="n">
        <f aca="false">SUM(BO55)</f>
        <v>26272.9</v>
      </c>
      <c r="BP280" s="50" t="n">
        <f aca="false">SUM(BP55)</f>
        <v>5058.2</v>
      </c>
      <c r="BQ280" s="50" t="n">
        <f aca="false">SUM(BQ55)</f>
        <v>4768.23</v>
      </c>
      <c r="BR280" s="50"/>
      <c r="BS280" s="50"/>
      <c r="BT280" s="50"/>
      <c r="BU280" s="50"/>
      <c r="BV280" s="50"/>
      <c r="BW280" s="50"/>
      <c r="BX280" s="50"/>
      <c r="BY280" s="50"/>
      <c r="BZ280" s="50"/>
      <c r="CA280" s="50" t="n">
        <v>80</v>
      </c>
      <c r="CB280" s="50" t="n">
        <f aca="false">CF280+CC280</f>
        <v>61189.203</v>
      </c>
      <c r="CC280" s="50" t="n">
        <f aca="false">SUM(CC55)</f>
        <v>56235.673</v>
      </c>
      <c r="CD280" s="50" t="n">
        <f aca="false">SUM(CD55)</f>
        <v>26340.34</v>
      </c>
      <c r="CE280" s="50" t="n">
        <f aca="false">SUM(CE55)</f>
        <v>4877.63</v>
      </c>
      <c r="CF280" s="50" t="n">
        <f aca="false">SUM(CF55)</f>
        <v>4953.53</v>
      </c>
      <c r="CG280" s="50" t="n">
        <f aca="false">CI280+CL280</f>
        <v>6178.859</v>
      </c>
      <c r="CH280" s="50" t="n">
        <f aca="false">SUM(CH55)</f>
        <v>0</v>
      </c>
      <c r="CI280" s="50" t="n">
        <f aca="false">SUM(CI55)</f>
        <v>5045.707</v>
      </c>
      <c r="CJ280" s="50" t="n">
        <f aca="false">SUM(CJ55)</f>
        <v>619.483</v>
      </c>
      <c r="CK280" s="50" t="n">
        <f aca="false">SUM(CK55)</f>
        <v>305.794</v>
      </c>
      <c r="CL280" s="50" t="n">
        <f aca="false">SUM(CL55)</f>
        <v>1133.152</v>
      </c>
      <c r="CM280" s="50" t="n">
        <f aca="false">CB280+CG280</f>
        <v>67368.062</v>
      </c>
    </row>
    <row r="281" customFormat="false" ht="12.75" hidden="false" customHeight="false" outlineLevel="0" collapsed="false">
      <c r="A281" s="74"/>
      <c r="B281" s="74"/>
      <c r="C281" s="75"/>
      <c r="D281" s="76"/>
      <c r="AO281" s="50"/>
      <c r="AP281" s="50"/>
      <c r="AQ281" s="50"/>
      <c r="AR281" s="50"/>
      <c r="AS281" s="50"/>
      <c r="AT281" s="50"/>
      <c r="AU281" s="50"/>
      <c r="AV281" s="50"/>
      <c r="AW281" s="50" t="n">
        <v>90</v>
      </c>
      <c r="AX281" s="50" t="n">
        <f aca="false">AY281+BB281</f>
        <v>12699.7</v>
      </c>
      <c r="AY281" s="50" t="n">
        <f aca="false">SUM(AY83,AY102)</f>
        <v>12208.9</v>
      </c>
      <c r="AZ281" s="50" t="n">
        <f aca="false">SUM(AZ83,AZ102)</f>
        <v>4081.6</v>
      </c>
      <c r="BA281" s="50" t="n">
        <f aca="false">SUM(BA83,BA102)</f>
        <v>1356.3</v>
      </c>
      <c r="BB281" s="50" t="n">
        <f aca="false">SUM(BB83,BB102)</f>
        <v>490.8</v>
      </c>
      <c r="BC281" s="50"/>
      <c r="BD281" s="50"/>
      <c r="BE281" s="50"/>
      <c r="BF281" s="50"/>
      <c r="BG281" s="50"/>
      <c r="BH281" s="50"/>
      <c r="BI281" s="50"/>
      <c r="BJ281" s="50"/>
      <c r="BK281" s="50"/>
      <c r="BL281" s="50" t="n">
        <v>90</v>
      </c>
      <c r="BM281" s="50" t="n">
        <f aca="false">BN281+BQ281</f>
        <v>12734.7</v>
      </c>
      <c r="BN281" s="50" t="n">
        <f aca="false">SUM(BN83,BN102)</f>
        <v>12243.9</v>
      </c>
      <c r="BO281" s="50" t="n">
        <f aca="false">SUM(BO83,BO102)</f>
        <v>4081.6</v>
      </c>
      <c r="BP281" s="50" t="n">
        <f aca="false">SUM(BP83,BP102)</f>
        <v>1359</v>
      </c>
      <c r="BQ281" s="50" t="n">
        <f aca="false">SUM(BQ83,BQ102)</f>
        <v>490.8</v>
      </c>
      <c r="BR281" s="50"/>
      <c r="BS281" s="50"/>
      <c r="BT281" s="50"/>
      <c r="BU281" s="50"/>
      <c r="BV281" s="50"/>
      <c r="BW281" s="50"/>
      <c r="BX281" s="50"/>
      <c r="BY281" s="50"/>
      <c r="BZ281" s="50"/>
      <c r="CA281" s="50" t="n">
        <v>90</v>
      </c>
      <c r="CB281" s="50" t="n">
        <f aca="false">CF281+CC281</f>
        <v>12809.813</v>
      </c>
      <c r="CC281" s="50" t="n">
        <f aca="false">SUM(CC17,CC83,CC102)</f>
        <v>12319.013</v>
      </c>
      <c r="CD281" s="50" t="n">
        <f aca="false">SUM(CD17,CD83,CD102)</f>
        <v>4084.8</v>
      </c>
      <c r="CE281" s="50" t="n">
        <f aca="false">SUM(CE17,CE83,CE102)</f>
        <v>1361.49</v>
      </c>
      <c r="CF281" s="50" t="n">
        <f aca="false">SUM(CF17,CF83,CF102)</f>
        <v>490.8</v>
      </c>
      <c r="CG281" s="50" t="n">
        <f aca="false">CI281+CL281</f>
        <v>4088.423</v>
      </c>
      <c r="CH281" s="50" t="n">
        <f aca="false">SUM(CH17,CH18,CH24,CH83,CH102)</f>
        <v>0</v>
      </c>
      <c r="CI281" s="50" t="n">
        <f aca="false">SUM(CI17,CI18,CI24,CI83,CI102)</f>
        <v>3668.023</v>
      </c>
      <c r="CJ281" s="50" t="n">
        <f aca="false">SUM(CJ17,CJ18,CJ24,CJ83,CJ102)</f>
        <v>317.005</v>
      </c>
      <c r="CK281" s="50" t="n">
        <f aca="false">SUM(CK17,CK18,CK24,CK83,CK102)</f>
        <v>55.7</v>
      </c>
      <c r="CL281" s="50" t="n">
        <f aca="false">SUM(CL17,CL18,CL24,CL83,CL102)</f>
        <v>420.4</v>
      </c>
      <c r="CM281" s="50" t="n">
        <f aca="false">CB281+CG281</f>
        <v>16898.236</v>
      </c>
    </row>
    <row r="282" customFormat="false" ht="12.75" hidden="false" customHeight="false" outlineLevel="0" collapsed="false">
      <c r="A282" s="74"/>
      <c r="B282" s="74"/>
      <c r="C282" s="75"/>
      <c r="D282" s="76"/>
      <c r="AO282" s="50"/>
      <c r="AP282" s="50"/>
      <c r="AQ282" s="50"/>
      <c r="AR282" s="50"/>
      <c r="AS282" s="50"/>
      <c r="AT282" s="50"/>
      <c r="AU282" s="50"/>
      <c r="AV282" s="50"/>
      <c r="AW282" s="50" t="n">
        <v>100</v>
      </c>
      <c r="AX282" s="50" t="n">
        <f aca="false">AY282+BB282</f>
        <v>550</v>
      </c>
      <c r="AY282" s="50" t="n">
        <f aca="false">SUM(AY137,AY211)</f>
        <v>550</v>
      </c>
      <c r="AZ282" s="50" t="n">
        <f aca="false">SUM(AZ137,AZ211)</f>
        <v>0</v>
      </c>
      <c r="BA282" s="50" t="n">
        <f aca="false">SUM(BA137,BA211)</f>
        <v>0</v>
      </c>
      <c r="BB282" s="50" t="n">
        <f aca="false">SUM(BB137,BB211)</f>
        <v>0</v>
      </c>
      <c r="BC282" s="50"/>
      <c r="BD282" s="50"/>
      <c r="BE282" s="50"/>
      <c r="BF282" s="50"/>
      <c r="BG282" s="50"/>
      <c r="BH282" s="50"/>
      <c r="BI282" s="50"/>
      <c r="BJ282" s="50"/>
      <c r="BK282" s="50"/>
      <c r="BL282" s="50" t="n">
        <v>100</v>
      </c>
      <c r="BM282" s="50" t="n">
        <f aca="false">BN282+BQ282</f>
        <v>550</v>
      </c>
      <c r="BN282" s="50" t="n">
        <f aca="false">SUM(BN137,BN211)</f>
        <v>550</v>
      </c>
      <c r="BO282" s="50" t="n">
        <f aca="false">SUM(BO137,BO211)</f>
        <v>0</v>
      </c>
      <c r="BP282" s="50" t="n">
        <f aca="false">SUM(BP137,BP211)</f>
        <v>0</v>
      </c>
      <c r="BQ282" s="50" t="n">
        <f aca="false">SUM(BQ137,BQ211)</f>
        <v>0</v>
      </c>
      <c r="BR282" s="50"/>
      <c r="BS282" s="50"/>
      <c r="BT282" s="50"/>
      <c r="BU282" s="50"/>
      <c r="BV282" s="50"/>
      <c r="BW282" s="50"/>
      <c r="BX282" s="50"/>
      <c r="BY282" s="50"/>
      <c r="BZ282" s="50"/>
      <c r="CA282" s="50" t="n">
        <v>100</v>
      </c>
      <c r="CB282" s="50" t="n">
        <f aca="false">CF282+CC282</f>
        <v>550</v>
      </c>
      <c r="CC282" s="50" t="n">
        <f aca="false">SUM(CC137,CC211)</f>
        <v>550</v>
      </c>
      <c r="CD282" s="50" t="n">
        <f aca="false">SUM(CD137,CD211)</f>
        <v>0</v>
      </c>
      <c r="CE282" s="50" t="n">
        <f aca="false">SUM(CE137,CE211)</f>
        <v>0</v>
      </c>
      <c r="CF282" s="50" t="n">
        <f aca="false">SUM(CF137,CF211)</f>
        <v>0</v>
      </c>
      <c r="CG282" s="50" t="n">
        <f aca="false">CI282+CL282</f>
        <v>0</v>
      </c>
      <c r="CH282" s="50" t="n">
        <f aca="false">SUM(CH137,CH211)</f>
        <v>0</v>
      </c>
      <c r="CI282" s="50" t="n">
        <f aca="false">SUM(CI137,CI211)</f>
        <v>0</v>
      </c>
      <c r="CJ282" s="50" t="n">
        <f aca="false">SUM(CJ137,CJ211)</f>
        <v>0</v>
      </c>
      <c r="CK282" s="50" t="n">
        <f aca="false">SUM(CK137,CK211)</f>
        <v>0</v>
      </c>
      <c r="CL282" s="50" t="n">
        <f aca="false">SUM(CL137,CL211)</f>
        <v>0</v>
      </c>
      <c r="CM282" s="50" t="n">
        <f aca="false">CB282+CG282</f>
        <v>550</v>
      </c>
    </row>
    <row r="283" customFormat="false" ht="12.75" hidden="false" customHeight="false" outlineLevel="0" collapsed="false">
      <c r="A283" s="74"/>
      <c r="B283" s="74"/>
      <c r="C283" s="75"/>
      <c r="D283" s="76"/>
      <c r="AO283" s="50"/>
      <c r="AP283" s="50"/>
      <c r="AQ283" s="50"/>
      <c r="AR283" s="50"/>
      <c r="AS283" s="50"/>
      <c r="AT283" s="50"/>
      <c r="AU283" s="50"/>
      <c r="AV283" s="50"/>
      <c r="AW283" s="50" t="n">
        <v>110</v>
      </c>
      <c r="AX283" s="50" t="n">
        <f aca="false">AY283+BB283</f>
        <v>8099.6</v>
      </c>
      <c r="AY283" s="50" t="n">
        <f aca="false">SUM(AY79,AY105)</f>
        <v>6692.76</v>
      </c>
      <c r="AZ283" s="50" t="n">
        <f aca="false">SUM(AZ79,AZ105)</f>
        <v>1746.3</v>
      </c>
      <c r="BA283" s="50" t="n">
        <f aca="false">SUM(BA79,BA105)</f>
        <v>217.5</v>
      </c>
      <c r="BB283" s="50" t="n">
        <f aca="false">SUM(BB79,BB105)</f>
        <v>1406.84</v>
      </c>
      <c r="BC283" s="50"/>
      <c r="BD283" s="50"/>
      <c r="BE283" s="50"/>
      <c r="BF283" s="50"/>
      <c r="BG283" s="50"/>
      <c r="BH283" s="50"/>
      <c r="BI283" s="50"/>
      <c r="BJ283" s="50"/>
      <c r="BK283" s="50"/>
      <c r="BL283" s="50" t="n">
        <v>110</v>
      </c>
      <c r="BM283" s="50" t="n">
        <f aca="false">BN283+BQ283</f>
        <v>8099.6</v>
      </c>
      <c r="BN283" s="50" t="n">
        <f aca="false">SUM(BN79,BN105)</f>
        <v>6674.804</v>
      </c>
      <c r="BO283" s="50" t="n">
        <f aca="false">SUM(BO79,BO105)</f>
        <v>1746.3</v>
      </c>
      <c r="BP283" s="50" t="n">
        <f aca="false">SUM(BP79,BP105)</f>
        <v>203.239</v>
      </c>
      <c r="BQ283" s="50" t="n">
        <f aca="false">SUM(BQ79,BQ105)</f>
        <v>1424.796</v>
      </c>
      <c r="BR283" s="50"/>
      <c r="BS283" s="50"/>
      <c r="BT283" s="50"/>
      <c r="BU283" s="50"/>
      <c r="BV283" s="50"/>
      <c r="BW283" s="50"/>
      <c r="BX283" s="50"/>
      <c r="BY283" s="50"/>
      <c r="BZ283" s="50"/>
      <c r="CA283" s="50" t="n">
        <v>110</v>
      </c>
      <c r="CB283" s="50" t="n">
        <f aca="false">CF283+CC283</f>
        <v>8188.497</v>
      </c>
      <c r="CC283" s="50" t="n">
        <f aca="false">SUM(CC79,CC105)</f>
        <v>6660.301</v>
      </c>
      <c r="CD283" s="50" t="n">
        <f aca="false">SUM(CD79,CD105)</f>
        <v>1747.7</v>
      </c>
      <c r="CE283" s="50" t="n">
        <f aca="false">SUM(CE79,CE105)</f>
        <v>195.389</v>
      </c>
      <c r="CF283" s="50" t="n">
        <f aca="false">SUM(CF79,CF105)</f>
        <v>1528.196</v>
      </c>
      <c r="CG283" s="50" t="n">
        <f aca="false">CI283+CL283</f>
        <v>1718.453</v>
      </c>
      <c r="CH283" s="50" t="n">
        <f aca="false">SUM(CH19,CH25,CH79,CH105)</f>
        <v>0</v>
      </c>
      <c r="CI283" s="50" t="n">
        <f aca="false">SUM(CI19,CI25,CI79,CI105)</f>
        <v>662.592</v>
      </c>
      <c r="CJ283" s="50" t="n">
        <f aca="false">SUM(CJ19,CJ25,CJ79,CJ105)</f>
        <v>68.761</v>
      </c>
      <c r="CK283" s="50" t="n">
        <f aca="false">SUM(CK19,CK25,CK79,CK105)</f>
        <v>133.431</v>
      </c>
      <c r="CL283" s="50" t="n">
        <f aca="false">SUM(CL19,CL25,CL79,CL105)</f>
        <v>1055.861</v>
      </c>
      <c r="CM283" s="50" t="n">
        <f aca="false">CB283+CG283</f>
        <v>9906.95</v>
      </c>
    </row>
    <row r="284" customFormat="false" ht="12.75" hidden="false" customHeight="false" outlineLevel="0" collapsed="false">
      <c r="A284" s="74"/>
      <c r="B284" s="74"/>
      <c r="C284" s="74"/>
      <c r="D284" s="76"/>
      <c r="AO284" s="50"/>
      <c r="AP284" s="50"/>
      <c r="AQ284" s="50"/>
      <c r="AR284" s="50"/>
      <c r="AS284" s="50"/>
      <c r="AT284" s="50"/>
      <c r="AU284" s="50"/>
      <c r="AV284" s="50"/>
      <c r="AW284" s="50" t="n">
        <v>120</v>
      </c>
      <c r="AX284" s="50" t="n">
        <f aca="false">AY284+BB284</f>
        <v>931.7</v>
      </c>
      <c r="AY284" s="50" t="n">
        <f aca="false">SUM(AY129,AY132)</f>
        <v>921.6</v>
      </c>
      <c r="AZ284" s="50" t="n">
        <f aca="false">SUM(AZ129,AZ132)</f>
        <v>0</v>
      </c>
      <c r="BA284" s="50" t="n">
        <f aca="false">SUM(BA129,BA132)</f>
        <v>0</v>
      </c>
      <c r="BB284" s="50" t="n">
        <f aca="false">SUM(BB129,BB132)</f>
        <v>10.1</v>
      </c>
      <c r="BC284" s="50"/>
      <c r="BD284" s="50"/>
      <c r="BE284" s="50"/>
      <c r="BF284" s="50"/>
      <c r="BG284" s="50"/>
      <c r="BH284" s="50"/>
      <c r="BI284" s="50"/>
      <c r="BJ284" s="50"/>
      <c r="BK284" s="50"/>
      <c r="BL284" s="50" t="n">
        <v>120</v>
      </c>
      <c r="BM284" s="50" t="n">
        <f aca="false">BN284+BQ284</f>
        <v>931.7</v>
      </c>
      <c r="BN284" s="50" t="n">
        <f aca="false">SUM(BN129,BN132)</f>
        <v>921.6</v>
      </c>
      <c r="BO284" s="50" t="n">
        <f aca="false">SUM(BO129,BO132)</f>
        <v>0</v>
      </c>
      <c r="BP284" s="50" t="n">
        <f aca="false">SUM(BP129,BP132)</f>
        <v>0</v>
      </c>
      <c r="BQ284" s="50" t="n">
        <f aca="false">SUM(BQ129,BQ132)</f>
        <v>10.1</v>
      </c>
      <c r="BR284" s="50"/>
      <c r="BS284" s="50"/>
      <c r="BT284" s="50"/>
      <c r="BU284" s="50"/>
      <c r="BV284" s="50"/>
      <c r="BW284" s="50"/>
      <c r="BX284" s="50"/>
      <c r="BY284" s="50"/>
      <c r="BZ284" s="50"/>
      <c r="CA284" s="50" t="n">
        <v>120</v>
      </c>
      <c r="CB284" s="50" t="n">
        <f aca="false">CF284+CC284</f>
        <v>931.7</v>
      </c>
      <c r="CC284" s="50" t="n">
        <f aca="false">SUM(CC129,CC132)</f>
        <v>921.6</v>
      </c>
      <c r="CD284" s="50" t="n">
        <f aca="false">SUM(CD129,CD132)</f>
        <v>0</v>
      </c>
      <c r="CE284" s="50" t="n">
        <f aca="false">SUM(CE129,CE132)</f>
        <v>0</v>
      </c>
      <c r="CF284" s="50" t="n">
        <f aca="false">SUM(CF129,CF132)</f>
        <v>10.1</v>
      </c>
      <c r="CG284" s="50" t="n">
        <f aca="false">CI284+CL284</f>
        <v>40</v>
      </c>
      <c r="CH284" s="50" t="n">
        <f aca="false">SUM(CH26,CH129,CH132)</f>
        <v>0</v>
      </c>
      <c r="CI284" s="50" t="n">
        <f aca="false">SUM(CI26,CI129,CI132)</f>
        <v>40</v>
      </c>
      <c r="CJ284" s="50" t="n">
        <f aca="false">SUM(CJ26,CJ129,CJ132)</f>
        <v>0</v>
      </c>
      <c r="CK284" s="50" t="n">
        <f aca="false">SUM(CK26,CK129,CK132)</f>
        <v>0</v>
      </c>
      <c r="CL284" s="50" t="n">
        <f aca="false">SUM(CL26,CL129,CL132)</f>
        <v>0</v>
      </c>
      <c r="CM284" s="50" t="n">
        <f aca="false">CB284+CG284</f>
        <v>971.7</v>
      </c>
    </row>
    <row r="285" customFormat="false" ht="12.75" hidden="false" customHeight="false" outlineLevel="0" collapsed="false">
      <c r="A285" s="74"/>
      <c r="B285" s="74"/>
      <c r="C285" s="74"/>
      <c r="D285" s="76"/>
      <c r="AO285" s="50"/>
      <c r="AP285" s="50"/>
      <c r="AQ285" s="50"/>
      <c r="AR285" s="50"/>
      <c r="AS285" s="50"/>
      <c r="AT285" s="50"/>
      <c r="AU285" s="50"/>
      <c r="AV285" s="50"/>
      <c r="AW285" s="50" t="n">
        <v>130</v>
      </c>
      <c r="AX285" s="50" t="n">
        <f aca="false">AY285+BB285</f>
        <v>2919.8</v>
      </c>
      <c r="AY285" s="50" t="n">
        <f aca="false">SUM(AY147)</f>
        <v>2919.8</v>
      </c>
      <c r="AZ285" s="50" t="n">
        <f aca="false">SUM(AZ147)</f>
        <v>1004.2</v>
      </c>
      <c r="BA285" s="50" t="n">
        <f aca="false">SUM(BA147)</f>
        <v>360</v>
      </c>
      <c r="BB285" s="50" t="n">
        <f aca="false">SUM(BB147)</f>
        <v>0</v>
      </c>
      <c r="BC285" s="50"/>
      <c r="BD285" s="50"/>
      <c r="BE285" s="50"/>
      <c r="BF285" s="50"/>
      <c r="BG285" s="50"/>
      <c r="BH285" s="50"/>
      <c r="BI285" s="50"/>
      <c r="BJ285" s="50"/>
      <c r="BK285" s="50"/>
      <c r="BL285" s="50" t="n">
        <v>130</v>
      </c>
      <c r="BM285" s="50" t="n">
        <f aca="false">BN285+BQ285</f>
        <v>2919.8</v>
      </c>
      <c r="BN285" s="50" t="n">
        <f aca="false">SUM(BN147)</f>
        <v>2903.8</v>
      </c>
      <c r="BO285" s="50" t="n">
        <f aca="false">SUM(BO147)</f>
        <v>1042.2</v>
      </c>
      <c r="BP285" s="50" t="n">
        <f aca="false">SUM(BP147)</f>
        <v>263</v>
      </c>
      <c r="BQ285" s="50" t="n">
        <f aca="false">SUM(BQ147)</f>
        <v>16</v>
      </c>
      <c r="BR285" s="50"/>
      <c r="BS285" s="50"/>
      <c r="BT285" s="50"/>
      <c r="BU285" s="50"/>
      <c r="BV285" s="50"/>
      <c r="BW285" s="50"/>
      <c r="BX285" s="50"/>
      <c r="BY285" s="50"/>
      <c r="BZ285" s="50"/>
      <c r="CA285" s="50" t="n">
        <v>130</v>
      </c>
      <c r="CB285" s="50" t="n">
        <f aca="false">CF285+CC285</f>
        <v>2919.8</v>
      </c>
      <c r="CC285" s="50" t="n">
        <f aca="false">SUM(CC147)</f>
        <v>2901.8</v>
      </c>
      <c r="CD285" s="50" t="n">
        <f aca="false">SUM(CD147)</f>
        <v>1042.2</v>
      </c>
      <c r="CE285" s="50" t="n">
        <f aca="false">SUM(CE147)</f>
        <v>259.3</v>
      </c>
      <c r="CF285" s="50" t="n">
        <f aca="false">SUM(CF147)</f>
        <v>18</v>
      </c>
      <c r="CG285" s="50" t="n">
        <f aca="false">CI285+CL285</f>
        <v>170.995</v>
      </c>
      <c r="CH285" s="50" t="n">
        <f aca="false">SUM(CH27,CH147)</f>
        <v>0</v>
      </c>
      <c r="CI285" s="50" t="n">
        <f aca="false">SUM(CI27,CI147)</f>
        <v>118.53</v>
      </c>
      <c r="CJ285" s="50" t="n">
        <f aca="false">SUM(CJ27,CJ147)</f>
        <v>0</v>
      </c>
      <c r="CK285" s="50" t="n">
        <f aca="false">SUM(CK27,CK147)</f>
        <v>23.2</v>
      </c>
      <c r="CL285" s="50" t="n">
        <f aca="false">SUM(CL27,CL147)</f>
        <v>52.465</v>
      </c>
      <c r="CM285" s="50" t="n">
        <f aca="false">CB285+CG285</f>
        <v>3090.795</v>
      </c>
    </row>
    <row r="286" customFormat="false" ht="12.75" hidden="false" customHeight="false" outlineLevel="0" collapsed="false">
      <c r="A286" s="74"/>
      <c r="B286" s="74"/>
      <c r="C286" s="74"/>
      <c r="D286" s="76"/>
      <c r="AO286" s="50"/>
      <c r="AP286" s="50"/>
      <c r="AQ286" s="50"/>
      <c r="AR286" s="50"/>
      <c r="AS286" s="50"/>
      <c r="AT286" s="50"/>
      <c r="AU286" s="50"/>
      <c r="AV286" s="50"/>
      <c r="AW286" s="50" t="n">
        <v>150</v>
      </c>
      <c r="AX286" s="50" t="n">
        <f aca="false">AY286+BB286</f>
        <v>5084.3</v>
      </c>
      <c r="AY286" s="50" t="n">
        <f aca="false">SUM(AY29,AY91,AY153,AY154,AY155,AY160,AY163,AY166,AY169,AY172)</f>
        <v>0</v>
      </c>
      <c r="AZ286" s="50" t="n">
        <f aca="false">SUM(AZ29,AZ91,AZ153,AZ154,AZ155,AZ160,AZ163,AZ166,AZ169,AZ172)</f>
        <v>0</v>
      </c>
      <c r="BA286" s="50" t="n">
        <f aca="false">SUM(BA29,BA91,BA153,BA154,BA155,BA160,BA163,BA166,BA169,BA172)</f>
        <v>0</v>
      </c>
      <c r="BB286" s="50" t="n">
        <f aca="false">SUM(BB29,BB91,BB153,BB154,BB155,BB160,BB163,BB166,BB169,BB172)</f>
        <v>5084.3</v>
      </c>
      <c r="BC286" s="50"/>
      <c r="BD286" s="50"/>
      <c r="BE286" s="50"/>
      <c r="BF286" s="50"/>
      <c r="BG286" s="50"/>
      <c r="BH286" s="50"/>
      <c r="BI286" s="50"/>
      <c r="BJ286" s="50"/>
      <c r="BK286" s="50"/>
      <c r="BL286" s="50" t="n">
        <v>150</v>
      </c>
      <c r="BM286" s="50" t="n">
        <f aca="false">BN286+BQ286</f>
        <v>5084.3</v>
      </c>
      <c r="BN286" s="50" t="n">
        <f aca="false">SUM(BN29,BN91,BN153,BN154,BN155,BN160,BN163,BN166,BN169,BN172)</f>
        <v>0</v>
      </c>
      <c r="BO286" s="50" t="n">
        <f aca="false">SUM(BO29,BO91,BO153,BO154,BO155,BO160,BO163,BO166,BO169,BO172)</f>
        <v>0</v>
      </c>
      <c r="BP286" s="50" t="n">
        <f aca="false">SUM(BP29,BP91,BP153,BP154,BP155,BP160,BP163,BP166,BP169,BP172)</f>
        <v>0</v>
      </c>
      <c r="BQ286" s="50" t="n">
        <f aca="false">SUM(BQ29,BQ91,BQ153,BQ154,BQ155,BQ160,BQ163,BQ166,BQ169,BQ172)</f>
        <v>5084.3</v>
      </c>
      <c r="BR286" s="50"/>
      <c r="BS286" s="50"/>
      <c r="BT286" s="50"/>
      <c r="BU286" s="50"/>
      <c r="BV286" s="50"/>
      <c r="BW286" s="50"/>
      <c r="BX286" s="50"/>
      <c r="BY286" s="50"/>
      <c r="BZ286" s="50"/>
      <c r="CA286" s="50" t="n">
        <v>150</v>
      </c>
      <c r="CB286" s="50" t="n">
        <f aca="false">CF286+CC286</f>
        <v>5084.3</v>
      </c>
      <c r="CC286" s="50" t="n">
        <f aca="false">SUM(CC29,CC91,CC153,CC154,CC155,CC160,CC163,CC166,CC169,CC172,CC178)</f>
        <v>0</v>
      </c>
      <c r="CD286" s="50" t="n">
        <f aca="false">SUM(CD29,CD91,CD153,CD154,CD155,CD160,CD163,CD166,CD169,CD172,CD178)</f>
        <v>0</v>
      </c>
      <c r="CE286" s="50" t="n">
        <f aca="false">SUM(CE29,CE91,CE153,CE154,CE155,CE160,CE163,CE166,CE169,CE172,CE178)</f>
        <v>0</v>
      </c>
      <c r="CF286" s="50" t="n">
        <f aca="false">SUM(CF29,CF91,CF153,CF154,CF155,CF160,CF163,CF166,CF169,CF172,CF178)</f>
        <v>5084.3</v>
      </c>
      <c r="CG286" s="50" t="n">
        <f aca="false">CI286+CL286</f>
        <v>24497.8</v>
      </c>
      <c r="CH286" s="50" t="n">
        <f aca="false">SUM(CH91,CH153,CH154,CH155,CH160,CH163,CH166,CH169,CH172,CH178)</f>
        <v>24497.8</v>
      </c>
      <c r="CI286" s="50" t="n">
        <f aca="false">SUM(CI91,CI153,CI154,CI155,CI160,CI163,CI166,CI169,CI172,CI178)</f>
        <v>0</v>
      </c>
      <c r="CJ286" s="50" t="n">
        <f aca="false">SUM(CJ91,CJ153,CJ154,CJ155,CJ160,CJ163,CJ166,CJ169,CJ172,CJ178)</f>
        <v>0</v>
      </c>
      <c r="CK286" s="50" t="n">
        <f aca="false">SUM(CK91,CK153,CK154,CK155,CK160,CK163,CK166,CK169,CK172,CK178)</f>
        <v>0</v>
      </c>
      <c r="CL286" s="50" t="n">
        <f aca="false">SUM(CL91,CL153,CL154,CL155,CL160,CL163,CL166,CL169,CL172,CL178)</f>
        <v>24497.8</v>
      </c>
      <c r="CM286" s="50" t="n">
        <f aca="false">CB286+CG286</f>
        <v>29582.1</v>
      </c>
    </row>
    <row r="287" customFormat="false" ht="12.75" hidden="false" customHeight="false" outlineLevel="0" collapsed="false">
      <c r="A287" s="74"/>
      <c r="B287" s="74"/>
      <c r="C287" s="74"/>
      <c r="D287" s="76"/>
      <c r="AO287" s="50"/>
      <c r="AP287" s="50"/>
      <c r="AQ287" s="50"/>
      <c r="AR287" s="50"/>
      <c r="AS287" s="50"/>
      <c r="AT287" s="50"/>
      <c r="AU287" s="50"/>
      <c r="AV287" s="50"/>
      <c r="AW287" s="50" t="n">
        <v>160</v>
      </c>
      <c r="AX287" s="50" t="n">
        <f aca="false">AY287+BB287</f>
        <v>0</v>
      </c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 t="n">
        <v>160</v>
      </c>
      <c r="BM287" s="50" t="n">
        <f aca="false">BN287+BQ287</f>
        <v>0</v>
      </c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 t="n">
        <v>160</v>
      </c>
      <c r="CB287" s="50" t="n">
        <f aca="false">CF287+CC287</f>
        <v>0</v>
      </c>
      <c r="CG287" s="50" t="n">
        <f aca="false">CI287+CL287</f>
        <v>0</v>
      </c>
      <c r="CM287" s="50" t="n">
        <f aca="false">CB287+CG287</f>
        <v>0</v>
      </c>
    </row>
    <row r="288" customFormat="false" ht="12.75" hidden="false" customHeight="false" outlineLevel="0" collapsed="false">
      <c r="A288" s="74"/>
      <c r="B288" s="74"/>
      <c r="C288" s="74"/>
      <c r="D288" s="76"/>
      <c r="AO288" s="50"/>
      <c r="AP288" s="50"/>
      <c r="AQ288" s="50"/>
      <c r="AR288" s="50"/>
      <c r="AS288" s="50"/>
      <c r="AT288" s="50"/>
      <c r="AU288" s="50"/>
      <c r="AV288" s="50"/>
      <c r="AW288" s="50" t="n">
        <v>170</v>
      </c>
      <c r="AX288" s="50" t="n">
        <f aca="false">AY288+BB288</f>
        <v>0</v>
      </c>
      <c r="AY288" s="50" t="n">
        <f aca="false">SUM(AY156)</f>
        <v>0</v>
      </c>
      <c r="AZ288" s="50" t="n">
        <f aca="false">SUM(AZ156)</f>
        <v>0</v>
      </c>
      <c r="BA288" s="50" t="n">
        <f aca="false">SUM(BA156)</f>
        <v>0</v>
      </c>
      <c r="BB288" s="50" t="n">
        <f aca="false">SUM(BB156)</f>
        <v>0</v>
      </c>
      <c r="BC288" s="50"/>
      <c r="BD288" s="50"/>
      <c r="BE288" s="50"/>
      <c r="BF288" s="50"/>
      <c r="BG288" s="50"/>
      <c r="BH288" s="50"/>
      <c r="BI288" s="50"/>
      <c r="BJ288" s="50"/>
      <c r="BK288" s="50"/>
      <c r="BL288" s="50" t="n">
        <v>170</v>
      </c>
      <c r="BM288" s="50" t="n">
        <f aca="false">BN288+BQ288</f>
        <v>0</v>
      </c>
      <c r="BN288" s="50" t="n">
        <f aca="false">SUM(BN156)</f>
        <v>0</v>
      </c>
      <c r="BO288" s="50" t="n">
        <f aca="false">SUM(BO156)</f>
        <v>0</v>
      </c>
      <c r="BP288" s="50" t="n">
        <f aca="false">SUM(BP156)</f>
        <v>0</v>
      </c>
      <c r="BQ288" s="50" t="n">
        <f aca="false">SUM(BQ156)</f>
        <v>0</v>
      </c>
      <c r="BR288" s="50"/>
      <c r="BS288" s="50"/>
      <c r="BT288" s="50"/>
      <c r="BU288" s="50"/>
      <c r="BV288" s="50"/>
      <c r="BW288" s="50"/>
      <c r="BX288" s="50"/>
      <c r="BY288" s="50"/>
      <c r="BZ288" s="50"/>
      <c r="CA288" s="50" t="n">
        <v>170</v>
      </c>
      <c r="CB288" s="50" t="n">
        <f aca="false">CF288+CC288</f>
        <v>0</v>
      </c>
      <c r="CC288" s="50" t="n">
        <f aca="false">SUM(CC28,CC156)</f>
        <v>0</v>
      </c>
      <c r="CD288" s="50" t="n">
        <f aca="false">SUM(CD28,CD156)</f>
        <v>0</v>
      </c>
      <c r="CE288" s="50" t="n">
        <f aca="false">SUM(CE28,CE156)</f>
        <v>0</v>
      </c>
      <c r="CF288" s="50" t="n">
        <f aca="false">SUM(CF28,CF156)</f>
        <v>0</v>
      </c>
      <c r="CG288" s="50" t="n">
        <f aca="false">CI288+CL288</f>
        <v>6251.3</v>
      </c>
      <c r="CH288" s="50" t="n">
        <f aca="false">SUM(CH28,CH156)</f>
        <v>0</v>
      </c>
      <c r="CI288" s="50" t="n">
        <f aca="false">SUM(CI28,CI156)</f>
        <v>5546.2</v>
      </c>
      <c r="CJ288" s="50" t="n">
        <f aca="false">SUM(CJ28,CJ156)</f>
        <v>0</v>
      </c>
      <c r="CK288" s="50" t="n">
        <f aca="false">SUM(CK28,CK156)</f>
        <v>0</v>
      </c>
      <c r="CL288" s="50" t="n">
        <f aca="false">SUM(CL28,CL156)</f>
        <v>705.1</v>
      </c>
      <c r="CM288" s="50" t="n">
        <f aca="false">CB288+CG288</f>
        <v>6251.3</v>
      </c>
    </row>
    <row r="289" customFormat="false" ht="12.75" hidden="false" customHeight="false" outlineLevel="0" collapsed="false">
      <c r="A289" s="74"/>
      <c r="B289" s="74"/>
      <c r="C289" s="74"/>
      <c r="D289" s="76"/>
      <c r="AO289" s="50"/>
      <c r="AP289" s="50"/>
      <c r="AQ289" s="50"/>
      <c r="AR289" s="50"/>
      <c r="AS289" s="50"/>
      <c r="AT289" s="50"/>
      <c r="AU289" s="50"/>
      <c r="AV289" s="50"/>
      <c r="AW289" s="50" t="n">
        <v>180</v>
      </c>
      <c r="AX289" s="50" t="n">
        <f aca="false">AY289+BB289</f>
        <v>579.8</v>
      </c>
      <c r="AY289" s="50" t="n">
        <f aca="false">SUM(AY16,AY150,AY181,AY200,AY201,AY202,AY204,AY210)</f>
        <v>576.8</v>
      </c>
      <c r="AZ289" s="50" t="n">
        <f aca="false">SUM(AZ16,AZ150,AZ181,AZ200,AZ201,AZ202,AZ204,AZ210)</f>
        <v>0</v>
      </c>
      <c r="BA289" s="50" t="n">
        <f aca="false">SUM(BA16,BA150,BA181,BA200,BA201,BA202,BA204,BA210)</f>
        <v>0</v>
      </c>
      <c r="BB289" s="50" t="n">
        <f aca="false">SUM(BB16,BB150,BB181,BB200,BB201,BB202,BB204,BB210)</f>
        <v>3</v>
      </c>
      <c r="BC289" s="50"/>
      <c r="BD289" s="50"/>
      <c r="BE289" s="50"/>
      <c r="BF289" s="50"/>
      <c r="BG289" s="50"/>
      <c r="BH289" s="50"/>
      <c r="BI289" s="50"/>
      <c r="BJ289" s="50"/>
      <c r="BK289" s="50"/>
      <c r="BL289" s="50" t="n">
        <v>180</v>
      </c>
      <c r="BM289" s="50" t="n">
        <f aca="false">BN289+BQ289</f>
        <v>579.8</v>
      </c>
      <c r="BN289" s="50" t="n">
        <f aca="false">SUM(BN16,BN150,BN181,BN200,BN201,BN202,BN204,BN210)</f>
        <v>576.8</v>
      </c>
      <c r="BO289" s="50" t="n">
        <f aca="false">SUM(BO16,BO150,BO181,BO200,BO201,BO202,BO204,BO210)</f>
        <v>0</v>
      </c>
      <c r="BP289" s="50" t="n">
        <f aca="false">SUM(BP16,BP150,BP181,BP200,BP201,BP202,BP204,BP210)</f>
        <v>0</v>
      </c>
      <c r="BQ289" s="50" t="n">
        <f aca="false">SUM(BQ16,BQ150,BQ181,BQ200,BQ201,BQ202,BQ204,BQ210)</f>
        <v>3</v>
      </c>
      <c r="BR289" s="50"/>
      <c r="BS289" s="50"/>
      <c r="BT289" s="50"/>
      <c r="BU289" s="50"/>
      <c r="BV289" s="50"/>
      <c r="BW289" s="50"/>
      <c r="BX289" s="50"/>
      <c r="BY289" s="50"/>
      <c r="BZ289" s="50"/>
      <c r="CA289" s="50" t="n">
        <v>180</v>
      </c>
      <c r="CB289" s="50" t="n">
        <f aca="false">CF289+CC289</f>
        <v>579.8</v>
      </c>
      <c r="CC289" s="50" t="n">
        <f aca="false">SUM(CC16,CC150,CC181,CC200,CC201,CC202,CC204,CC210)</f>
        <v>576.8</v>
      </c>
      <c r="CD289" s="50" t="n">
        <f aca="false">SUM(CD16,CD150,CD181,CD200,CD201,CD202,CD204,CD210)</f>
        <v>0</v>
      </c>
      <c r="CE289" s="50" t="n">
        <f aca="false">SUM(CE16,CE150,CE181,CE200,CE201,CE202,CE204,CE210)</f>
        <v>0</v>
      </c>
      <c r="CF289" s="50" t="n">
        <f aca="false">SUM(CF16,CF150,CF181,CF200,CF201,CF202,CF204,CF210)</f>
        <v>3</v>
      </c>
      <c r="CG289" s="50" t="n">
        <f aca="false">CI289+CL289</f>
        <v>2306.978</v>
      </c>
      <c r="CH289" s="50" t="n">
        <f aca="false">SUM(CH16,CH29,CH150,CH181,CH200,CH201,CH202,CH204,CH210)</f>
        <v>2238</v>
      </c>
      <c r="CI289" s="50" t="n">
        <f aca="false">SUM(CI16,CI29,CI150,CI181,CI200,CI201,CI202,CI204,CI210)</f>
        <v>68.978</v>
      </c>
      <c r="CJ289" s="50" t="n">
        <f aca="false">SUM(CJ16,CJ29,CJ150,CJ181,CJ200,CJ201,CJ202,CJ204,CJ210)</f>
        <v>0</v>
      </c>
      <c r="CK289" s="50" t="n">
        <f aca="false">SUM(CK16,CK29,CK150,CK181,CK200,CK201,CK202,CK204,CK210)</f>
        <v>0</v>
      </c>
      <c r="CL289" s="50" t="n">
        <f aca="false">SUM(CL16,CL29,CL150,CL181,CL200,CL201,CL202,CL204,CL210)</f>
        <v>2238</v>
      </c>
      <c r="CM289" s="50" t="n">
        <f aca="false">CB289+CG289</f>
        <v>2886.778</v>
      </c>
    </row>
    <row r="290" customFormat="false" ht="12.75" hidden="false" customHeight="false" outlineLevel="0" collapsed="false">
      <c r="A290" s="74"/>
      <c r="B290" s="74"/>
      <c r="C290" s="74"/>
      <c r="D290" s="76"/>
      <c r="AO290" s="50"/>
      <c r="AP290" s="50"/>
      <c r="AQ290" s="50"/>
      <c r="AR290" s="50"/>
      <c r="AS290" s="50"/>
      <c r="AT290" s="50"/>
      <c r="AU290" s="50"/>
      <c r="AV290" s="50"/>
      <c r="AW290" s="50" t="n">
        <v>200</v>
      </c>
      <c r="AX290" s="50" t="n">
        <f aca="false">AY290+BB290</f>
        <v>278.8</v>
      </c>
      <c r="AY290" s="50" t="n">
        <f aca="false">SUM(AY184,AY191)</f>
        <v>278.8</v>
      </c>
      <c r="AZ290" s="50" t="n">
        <f aca="false">SUM(AZ184,AZ191)</f>
        <v>194.8</v>
      </c>
      <c r="BA290" s="50" t="n">
        <f aca="false">SUM(BA184,BA191)</f>
        <v>6.7</v>
      </c>
      <c r="BB290" s="50" t="n">
        <f aca="false">SUM(BB184,BB191)</f>
        <v>0</v>
      </c>
      <c r="BC290" s="50"/>
      <c r="BD290" s="50"/>
      <c r="BE290" s="50"/>
      <c r="BF290" s="50"/>
      <c r="BG290" s="50"/>
      <c r="BH290" s="50"/>
      <c r="BI290" s="50"/>
      <c r="BJ290" s="50"/>
      <c r="BK290" s="50"/>
      <c r="BL290" s="50" t="n">
        <v>200</v>
      </c>
      <c r="BM290" s="50" t="n">
        <f aca="false">BN290+BQ290</f>
        <v>278.8</v>
      </c>
      <c r="BN290" s="50" t="n">
        <f aca="false">SUM(BN184,BN191)</f>
        <v>278.8</v>
      </c>
      <c r="BO290" s="50" t="n">
        <f aca="false">SUM(BO184,BO191)</f>
        <v>194.8</v>
      </c>
      <c r="BP290" s="50" t="n">
        <f aca="false">SUM(BP184,BP191)</f>
        <v>6.7</v>
      </c>
      <c r="BQ290" s="50" t="n">
        <f aca="false">SUM(BQ184,BQ191)</f>
        <v>0</v>
      </c>
      <c r="BR290" s="50"/>
      <c r="BS290" s="50"/>
      <c r="BT290" s="50"/>
      <c r="BU290" s="50"/>
      <c r="BV290" s="50"/>
      <c r="BW290" s="50"/>
      <c r="BX290" s="50"/>
      <c r="BY290" s="50"/>
      <c r="BZ290" s="50"/>
      <c r="CA290" s="50" t="n">
        <v>200</v>
      </c>
      <c r="CB290" s="50" t="n">
        <f aca="false">CF290+CC290</f>
        <v>278.8</v>
      </c>
      <c r="CC290" s="50" t="n">
        <f aca="false">SUM(CC184,CC191)</f>
        <v>278.8</v>
      </c>
      <c r="CD290" s="50" t="n">
        <f aca="false">SUM(CD184,CD191)</f>
        <v>194.8</v>
      </c>
      <c r="CE290" s="50" t="n">
        <f aca="false">SUM(CE184,CE191)</f>
        <v>6.7</v>
      </c>
      <c r="CF290" s="50" t="n">
        <f aca="false">SUM(CF184,CF191)</f>
        <v>0</v>
      </c>
      <c r="CG290" s="50" t="n">
        <f aca="false">CI290+CL290</f>
        <v>82.602</v>
      </c>
      <c r="CH290" s="50" t="n">
        <f aca="false">SUM(CH184,CH191)</f>
        <v>0</v>
      </c>
      <c r="CI290" s="50" t="n">
        <f aca="false">SUM(CI184,CI191)</f>
        <v>82.602</v>
      </c>
      <c r="CJ290" s="50" t="n">
        <f aca="false">SUM(CJ184,CJ191)</f>
        <v>14.35</v>
      </c>
      <c r="CK290" s="50" t="n">
        <f aca="false">SUM(CK184,CK191)</f>
        <v>0</v>
      </c>
      <c r="CL290" s="50" t="n">
        <f aca="false">SUM(CL184,CL191)</f>
        <v>0</v>
      </c>
      <c r="CM290" s="50" t="n">
        <f aca="false">CB290+CG290</f>
        <v>361.402</v>
      </c>
    </row>
    <row r="291" customFormat="false" ht="12.75" hidden="false" customHeight="false" outlineLevel="0" collapsed="false">
      <c r="A291" s="74"/>
      <c r="B291" s="74"/>
      <c r="C291" s="74"/>
      <c r="D291" s="76"/>
      <c r="AO291" s="50"/>
      <c r="AP291" s="50"/>
      <c r="AQ291" s="50"/>
      <c r="AR291" s="50"/>
      <c r="AS291" s="50"/>
      <c r="AT291" s="50"/>
      <c r="AU291" s="50"/>
      <c r="AV291" s="50"/>
      <c r="AW291" s="50" t="n">
        <v>210</v>
      </c>
      <c r="AX291" s="50" t="n">
        <f aca="false">AY291+BB291</f>
        <v>333.6</v>
      </c>
      <c r="AY291" s="50" t="n">
        <f aca="false">SUM(AY216)</f>
        <v>33.6</v>
      </c>
      <c r="AZ291" s="50" t="n">
        <f aca="false">SUM(AZ216)</f>
        <v>0</v>
      </c>
      <c r="BA291" s="50" t="n">
        <f aca="false">SUM(BA216)</f>
        <v>0</v>
      </c>
      <c r="BB291" s="50" t="n">
        <f aca="false">SUM(BB216)</f>
        <v>300</v>
      </c>
      <c r="BC291" s="50"/>
      <c r="BD291" s="50"/>
      <c r="BE291" s="50"/>
      <c r="BF291" s="50"/>
      <c r="BG291" s="50"/>
      <c r="BH291" s="50"/>
      <c r="BI291" s="50"/>
      <c r="BJ291" s="50"/>
      <c r="BK291" s="50"/>
      <c r="BL291" s="50" t="n">
        <v>210</v>
      </c>
      <c r="BM291" s="50" t="n">
        <f aca="false">BN291+BQ291</f>
        <v>594.633</v>
      </c>
      <c r="BN291" s="50" t="n">
        <f aca="false">SUM(BN216)</f>
        <v>294.633</v>
      </c>
      <c r="BO291" s="50" t="n">
        <f aca="false">SUM(BO216)</f>
        <v>0</v>
      </c>
      <c r="BP291" s="50" t="n">
        <f aca="false">SUM(BP216)</f>
        <v>0</v>
      </c>
      <c r="BQ291" s="50" t="n">
        <f aca="false">SUM(BQ216)</f>
        <v>300</v>
      </c>
      <c r="BR291" s="50"/>
      <c r="BS291" s="50"/>
      <c r="BT291" s="50"/>
      <c r="BU291" s="50"/>
      <c r="BV291" s="50"/>
      <c r="BW291" s="50"/>
      <c r="BX291" s="50"/>
      <c r="BY291" s="50"/>
      <c r="BZ291" s="50"/>
      <c r="CA291" s="50" t="n">
        <v>210</v>
      </c>
      <c r="CB291" s="50" t="n">
        <f aca="false">CF291+CC291</f>
        <v>715.723</v>
      </c>
      <c r="CC291" s="50" t="n">
        <f aca="false">SUM(CC216)</f>
        <v>415.723</v>
      </c>
      <c r="CD291" s="50" t="n">
        <f aca="false">SUM(CD216)</f>
        <v>0</v>
      </c>
      <c r="CE291" s="50" t="n">
        <f aca="false">SUM(CE216)</f>
        <v>0</v>
      </c>
      <c r="CF291" s="50" t="n">
        <f aca="false">SUM(CF216)</f>
        <v>300</v>
      </c>
      <c r="CG291" s="50" t="n">
        <f aca="false">CI291+CL291</f>
        <v>0</v>
      </c>
      <c r="CH291" s="50" t="n">
        <f aca="false">SUM(CH216)</f>
        <v>0</v>
      </c>
      <c r="CI291" s="50" t="n">
        <f aca="false">SUM(CI216)</f>
        <v>0</v>
      </c>
      <c r="CJ291" s="50" t="n">
        <f aca="false">SUM(CJ216)</f>
        <v>0</v>
      </c>
      <c r="CK291" s="50" t="n">
        <f aca="false">SUM(CK216)</f>
        <v>0</v>
      </c>
      <c r="CL291" s="50" t="n">
        <f aca="false">SUM(CL216)</f>
        <v>0</v>
      </c>
      <c r="CM291" s="50" t="n">
        <f aca="false">CB291+CG291</f>
        <v>715.723</v>
      </c>
    </row>
    <row r="292" customFormat="false" ht="12.75" hidden="false" customHeight="false" outlineLevel="0" collapsed="false">
      <c r="A292" s="74"/>
      <c r="B292" s="74"/>
      <c r="C292" s="74"/>
      <c r="D292" s="76"/>
      <c r="AO292" s="50"/>
      <c r="AP292" s="50"/>
      <c r="AQ292" s="50"/>
      <c r="AR292" s="50"/>
      <c r="AS292" s="50"/>
      <c r="AT292" s="50"/>
      <c r="AU292" s="50"/>
      <c r="AV292" s="50"/>
      <c r="AW292" s="50" t="n">
        <v>240</v>
      </c>
      <c r="AX292" s="50" t="n">
        <f aca="false">AY292+BB292</f>
        <v>100</v>
      </c>
      <c r="AY292" s="50" t="n">
        <f aca="false">SUM(AY192,AY199,AY195,AY196,AY197)</f>
        <v>90.25</v>
      </c>
      <c r="AZ292" s="50" t="n">
        <f aca="false">SUM(AZ192,AZ199,AZ195,AZ196,AZ197)</f>
        <v>0</v>
      </c>
      <c r="BA292" s="50" t="n">
        <f aca="false">SUM(BA192,BA199,BA195,BA196,BA197)</f>
        <v>0</v>
      </c>
      <c r="BB292" s="50" t="n">
        <f aca="false">SUM(BB192,BB199,BB195,BB196,BB197)</f>
        <v>9.75</v>
      </c>
      <c r="BC292" s="50"/>
      <c r="BD292" s="50"/>
      <c r="BE292" s="50"/>
      <c r="BF292" s="50"/>
      <c r="BG292" s="50"/>
      <c r="BH292" s="50"/>
      <c r="BI292" s="50"/>
      <c r="BJ292" s="50"/>
      <c r="BK292" s="50"/>
      <c r="BL292" s="50" t="n">
        <v>240</v>
      </c>
      <c r="BM292" s="50" t="n">
        <f aca="false">BN292+BQ292</f>
        <v>115</v>
      </c>
      <c r="BN292" s="50" t="n">
        <f aca="false">SUM(BN192,BN199,BN195,BN196,BN197)</f>
        <v>105.25</v>
      </c>
      <c r="BO292" s="50" t="n">
        <f aca="false">SUM(BO192,BO199,BO195,BO196,BO197)</f>
        <v>0</v>
      </c>
      <c r="BP292" s="50" t="n">
        <f aca="false">SUM(BP192,BP199,BP195,BP196,BP197)</f>
        <v>0</v>
      </c>
      <c r="BQ292" s="50" t="n">
        <f aca="false">SUM(BQ192,BQ199,BQ195,BQ196,BQ197)</f>
        <v>9.75</v>
      </c>
      <c r="BR292" s="50"/>
      <c r="BS292" s="50"/>
      <c r="BT292" s="50"/>
      <c r="BU292" s="50"/>
      <c r="BV292" s="50"/>
      <c r="BW292" s="50"/>
      <c r="BX292" s="50"/>
      <c r="BY292" s="50"/>
      <c r="BZ292" s="50"/>
      <c r="CA292" s="50" t="n">
        <v>240</v>
      </c>
      <c r="CB292" s="50" t="n">
        <f aca="false">CF292+CC292</f>
        <v>115</v>
      </c>
      <c r="CC292" s="50" t="n">
        <f aca="false">SUM(CC192,CC199,CC195,CC196,CC197)</f>
        <v>105.25</v>
      </c>
      <c r="CD292" s="50" t="n">
        <f aca="false">SUM(CD192,CD199,CD195,CD196,CD197)</f>
        <v>0</v>
      </c>
      <c r="CE292" s="50" t="n">
        <f aca="false">SUM(CE192,CE199,CE195,CE196,CE197)</f>
        <v>0</v>
      </c>
      <c r="CF292" s="50" t="n">
        <f aca="false">SUM(CF192,CF199,CF195,CF196,CF197)</f>
        <v>9.75</v>
      </c>
      <c r="CG292" s="50" t="n">
        <f aca="false">CI292+CL292</f>
        <v>3015</v>
      </c>
      <c r="CH292" s="50" t="n">
        <f aca="false">SUM(CH192,CH199,CH195,CH196,CH197)</f>
        <v>0</v>
      </c>
      <c r="CI292" s="50" t="n">
        <f aca="false">SUM(CI192,CI199,CI195,CI196,CI197)</f>
        <v>990.279</v>
      </c>
      <c r="CJ292" s="50" t="n">
        <f aca="false">SUM(CJ192,CJ199,CJ195,CJ196,CJ197)</f>
        <v>0</v>
      </c>
      <c r="CK292" s="50" t="n">
        <f aca="false">SUM(CK192,CK199,CK195,CK196,CK197)</f>
        <v>0</v>
      </c>
      <c r="CL292" s="50" t="n">
        <f aca="false">SUM(CL192,CL199,CL195,CL196,CL197)</f>
        <v>2024.721</v>
      </c>
      <c r="CM292" s="50" t="n">
        <f aca="false">CB292+CG292</f>
        <v>3130</v>
      </c>
    </row>
    <row r="293" customFormat="false" ht="12.75" hidden="false" customHeight="false" outlineLevel="0" collapsed="false">
      <c r="A293" s="74"/>
      <c r="B293" s="74"/>
      <c r="C293" s="74"/>
      <c r="D293" s="76"/>
      <c r="AO293" s="50"/>
      <c r="AP293" s="50"/>
      <c r="AQ293" s="50"/>
      <c r="AR293" s="50"/>
      <c r="AS293" s="50"/>
      <c r="AT293" s="50"/>
      <c r="AU293" s="50"/>
      <c r="AV293" s="50"/>
      <c r="AW293" s="50" t="n">
        <v>250</v>
      </c>
      <c r="AX293" s="50" t="n">
        <f aca="false">AY293+BB293+1000</f>
        <v>16665.4</v>
      </c>
      <c r="AY293" s="50" t="n">
        <f aca="false">SUM(AY182,AY183,AY189,AY190,AY198,AY219,AY221,AY176,AY182)</f>
        <v>98.1</v>
      </c>
      <c r="AZ293" s="50" t="n">
        <f aca="false">SUM(AZ182,AZ183,AZ189,AZ190,AZ198,AZ219,AZ221,AZ176,AZ182)</f>
        <v>0</v>
      </c>
      <c r="BA293" s="50" t="n">
        <f aca="false">SUM(BA182,BA183,BA189,BA190,BA198,BA219,BA221,BA176,BA182)</f>
        <v>0</v>
      </c>
      <c r="BB293" s="50" t="n">
        <f aca="false">SUM(BB182,BB183,BB189,BB190,BB198,BB219,BB221,BB176,BB182)</f>
        <v>15567.3</v>
      </c>
      <c r="BC293" s="50"/>
      <c r="BD293" s="50"/>
      <c r="BE293" s="50"/>
      <c r="BF293" s="50"/>
      <c r="BG293" s="50"/>
      <c r="BH293" s="50"/>
      <c r="BI293" s="50"/>
      <c r="BJ293" s="50"/>
      <c r="BK293" s="50"/>
      <c r="BL293" s="50" t="n">
        <v>250</v>
      </c>
      <c r="BM293" s="50" t="n">
        <f aca="false">BN293+BQ293+1000-261.033</f>
        <v>16725.967</v>
      </c>
      <c r="BN293" s="50" t="n">
        <f aca="false">SUM(BN182,BN183,BN189,BN190,BN198,BN219,BN221,BN176,BN182)</f>
        <v>98.1</v>
      </c>
      <c r="BO293" s="50" t="n">
        <f aca="false">SUM(BO182,BO183,BO189,BO190,BO198,BO219,BO221,BO176,BO182)</f>
        <v>0</v>
      </c>
      <c r="BP293" s="50" t="n">
        <f aca="false">SUM(BP182,BP183,BP189,BP190,BP198,BP219,BP221,BP176,BP182)</f>
        <v>0</v>
      </c>
      <c r="BQ293" s="50" t="n">
        <f aca="false">SUM(BQ182,BQ183,BQ189,BQ190,BQ198,BQ219,BQ221,BQ176,BQ182)</f>
        <v>15888.9</v>
      </c>
      <c r="BR293" s="50"/>
      <c r="BS293" s="50"/>
      <c r="BT293" s="50"/>
      <c r="BU293" s="50"/>
      <c r="BV293" s="50"/>
      <c r="BW293" s="50"/>
      <c r="BX293" s="50"/>
      <c r="BY293" s="50"/>
      <c r="BZ293" s="50"/>
      <c r="CA293" s="50" t="n">
        <v>250</v>
      </c>
      <c r="CB293" s="50" t="n">
        <f aca="false">SUM(CB182,CB183,CB189,CB190,CB198,CB219,CB221)</f>
        <v>16454.877</v>
      </c>
      <c r="CC293" s="50" t="n">
        <f aca="false">SUM(CC182,CC183,CC189,CC190,CC198,CC219,CC221)</f>
        <v>98.1</v>
      </c>
      <c r="CD293" s="50" t="n">
        <f aca="false">SUM(CD182,CD183,CD189,CD190,CD198,CD219,CD221)</f>
        <v>0</v>
      </c>
      <c r="CE293" s="50" t="n">
        <f aca="false">SUM(CE182,CE183,CE189,CE190,CE198,CE219,CE221)</f>
        <v>0</v>
      </c>
      <c r="CF293" s="50" t="n">
        <f aca="false">SUM(CF182,CF183,CF189,CF190,CF198,CF219,CF221)</f>
        <v>15888.9</v>
      </c>
      <c r="CG293" s="50" t="n">
        <f aca="false">CI293+CL293</f>
        <v>0</v>
      </c>
      <c r="CH293" s="50" t="n">
        <f aca="false">SUM(CH198)</f>
        <v>0</v>
      </c>
      <c r="CI293" s="50" t="n">
        <f aca="false">SUM(CI198)</f>
        <v>0</v>
      </c>
      <c r="CJ293" s="50" t="n">
        <f aca="false">SUM(CJ198)</f>
        <v>0</v>
      </c>
      <c r="CK293" s="50" t="n">
        <f aca="false">SUM(CK198)</f>
        <v>0</v>
      </c>
      <c r="CL293" s="50" t="n">
        <f aca="false">SUM(CL198)</f>
        <v>0</v>
      </c>
      <c r="CM293" s="50" t="n">
        <f aca="false">CB293+CG293</f>
        <v>16454.877</v>
      </c>
    </row>
    <row r="294" customFormat="false" ht="12.75" hidden="false" customHeight="false" outlineLevel="0" collapsed="false">
      <c r="A294" s="74"/>
      <c r="B294" s="74"/>
      <c r="C294" s="74"/>
      <c r="D294" s="76"/>
      <c r="AO294" s="50"/>
      <c r="AP294" s="50"/>
      <c r="AQ294" s="50"/>
      <c r="AR294" s="50"/>
      <c r="AS294" s="50"/>
      <c r="AT294" s="50"/>
      <c r="AU294" s="50"/>
      <c r="AV294" s="50"/>
      <c r="AW294" s="50" t="n">
        <v>250300</v>
      </c>
      <c r="AX294" s="50" t="n">
        <f aca="false">AY294+BB294</f>
        <v>159734.9</v>
      </c>
      <c r="AY294" s="50" t="n">
        <f aca="false">SUM(AY227,AY228,AY229,AY231,AY232,AY233,AY234,AY235,AY236,AY237,AY238,AY239,AY240,AY241,AY242)</f>
        <v>154721.3</v>
      </c>
      <c r="AZ294" s="50" t="n">
        <f aca="false">SUM(AZ227,AZ228,AZ229,AZ231,AZ232,AZ233,AZ234,AZ235,AZ236,AZ237,AZ238,AZ239,AZ240,AZ241,AZ242)</f>
        <v>0</v>
      </c>
      <c r="BA294" s="50" t="n">
        <f aca="false">SUM(BA227,BA228,BA229,BA231,BA232,BA233,BA234,BA235,BA236,BA237,BA238,BA239,BA240,BA241,BA242)</f>
        <v>0</v>
      </c>
      <c r="BB294" s="50" t="n">
        <f aca="false">SUM(BB227,BB228,BB229,BB231,BB232,BB233,BB234,BB235,BB236,BB237,BB238,BB239,BB240,BB241,BB242)</f>
        <v>5013.6</v>
      </c>
      <c r="BC294" s="50"/>
      <c r="BD294" s="50"/>
      <c r="BE294" s="50"/>
      <c r="BF294" s="50"/>
      <c r="BG294" s="50"/>
      <c r="BH294" s="50"/>
      <c r="BI294" s="50"/>
      <c r="BJ294" s="50"/>
      <c r="BK294" s="50"/>
      <c r="BL294" s="50" t="n">
        <v>250300</v>
      </c>
      <c r="BM294" s="50" t="n">
        <f aca="false">BN294+BQ294</f>
        <v>160822</v>
      </c>
      <c r="BN294" s="50" t="n">
        <f aca="false">SUM(BN227,BN228,BN229,BN231,BN232,BN233,BN234,BN235,BN236,BN237,BN238,BN239,BN240,BN241,BN242)</f>
        <v>155808.4</v>
      </c>
      <c r="BO294" s="50" t="n">
        <f aca="false">SUM(BO227,BO228,BO229,BO231,BO232,BO233,BO234,BO235,BO236,BO237,BO238,BO239,BO240,BO241,BO242)</f>
        <v>0</v>
      </c>
      <c r="BP294" s="50" t="n">
        <f aca="false">SUM(BP227,BP228,BP229,BP231,BP232,BP233,BP234,BP235,BP236,BP237,BP238,BP239,BP240,BP241,BP242)</f>
        <v>0</v>
      </c>
      <c r="BQ294" s="50" t="n">
        <f aca="false">SUM(BQ227,BQ228,BQ229,BQ231,BQ232,BQ233,BQ234,BQ235,BQ236,BQ237,BQ238,BQ239,BQ240,BQ241,BQ242)</f>
        <v>5013.6</v>
      </c>
      <c r="BR294" s="50"/>
      <c r="BS294" s="50"/>
      <c r="BT294" s="50"/>
      <c r="BU294" s="50"/>
      <c r="BV294" s="50"/>
      <c r="BW294" s="50"/>
      <c r="BX294" s="50"/>
      <c r="BY294" s="50"/>
      <c r="BZ294" s="50"/>
      <c r="CA294" s="50" t="n">
        <v>250300</v>
      </c>
      <c r="CB294" s="50" t="n">
        <f aca="false">CF294+CC294</f>
        <v>170423.9</v>
      </c>
      <c r="CC294" s="50" t="n">
        <f aca="false">SUM(CC227,CC228,CC229,CC231,CC232,CC233,CC234,CC235,CC236,CC237,CC238,CC239,CC240,CC241,CC242)</f>
        <v>165410.3</v>
      </c>
      <c r="CD294" s="50" t="n">
        <f aca="false">SUM(CD227,CD228,CD229,CD231,CD232,CD233,CD234,CD235,CD236,CD237,CD238,CD239,CD240,CD241,CD242)</f>
        <v>0</v>
      </c>
      <c r="CE294" s="50" t="n">
        <f aca="false">SUM(CE227,CE228,CE229,CE231,CE232,CE233,CE234,CE235,CE236,CE237,CE238,CE239,CE240,CE241,CE242)</f>
        <v>0</v>
      </c>
      <c r="CF294" s="50" t="n">
        <f aca="false">SUM(CF227,CF228,CF229,CF231,CF232,CF233,CF234,CF235,CF236,CF237,CF238,CF239,CF240,CF241,CF242)</f>
        <v>5013.6</v>
      </c>
      <c r="CG294" s="50" t="n">
        <f aca="false">CI294+CL294</f>
        <v>2760.483</v>
      </c>
      <c r="CH294" s="50" t="n">
        <f aca="false">SUM(CH226)</f>
        <v>0</v>
      </c>
      <c r="CI294" s="50" t="n">
        <f aca="false">SUM(CI226)</f>
        <v>2760.483</v>
      </c>
      <c r="CJ294" s="50" t="n">
        <f aca="false">SUM(CJ226)</f>
        <v>0</v>
      </c>
      <c r="CK294" s="50" t="n">
        <f aca="false">SUM(CK226)</f>
        <v>0</v>
      </c>
      <c r="CL294" s="50" t="n">
        <f aca="false">SUM(CL226)</f>
        <v>0</v>
      </c>
      <c r="CM294" s="50" t="n">
        <f aca="false">CB294+CG294</f>
        <v>173184.383</v>
      </c>
    </row>
    <row r="295" customFormat="false" ht="12.75" hidden="false" customHeight="false" outlineLevel="0" collapsed="false">
      <c r="A295" s="74"/>
      <c r="B295" s="74"/>
      <c r="C295" s="74"/>
      <c r="D295" s="76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 t="n">
        <f aca="false">SUM(AX277:AX294)</f>
        <v>314819.8</v>
      </c>
      <c r="AY295" s="50" t="n">
        <f aca="false">SUM(AY277:AY294)</f>
        <v>279327.36</v>
      </c>
      <c r="AZ295" s="50" t="n">
        <f aca="false">SUM(AZ277:AZ294)</f>
        <v>50728.871</v>
      </c>
      <c r="BA295" s="50" t="n">
        <f aca="false">SUM(BA277:BA294)</f>
        <v>11001.9</v>
      </c>
      <c r="BB295" s="50" t="n">
        <f aca="false">SUM(BB277:BB294)</f>
        <v>34492.44</v>
      </c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 t="n">
        <f aca="false">SUM(BM277:BM294)</f>
        <v>316731.5</v>
      </c>
      <c r="BN295" s="50" t="n">
        <f aca="false">SUM(BN277:BN294)</f>
        <v>280845.247</v>
      </c>
      <c r="BO295" s="50" t="n">
        <f aca="false">SUM(BO277:BO294)</f>
        <v>50928.771</v>
      </c>
      <c r="BP295" s="50" t="n">
        <f aca="false">SUM(BP277:BP294)</f>
        <v>10660.054</v>
      </c>
      <c r="BQ295" s="50" t="n">
        <f aca="false">SUM(BQ277:BQ294)</f>
        <v>35147.286</v>
      </c>
      <c r="BR295" s="50"/>
      <c r="BS295" s="50"/>
      <c r="BT295" s="50"/>
      <c r="BU295" s="50"/>
      <c r="BV295" s="50"/>
      <c r="BW295" s="50"/>
      <c r="BX295" s="50"/>
      <c r="BY295" s="50"/>
      <c r="BZ295" s="50"/>
      <c r="CA295" s="50" t="s">
        <v>364</v>
      </c>
      <c r="CB295" s="50" t="n">
        <f aca="false">SUM(CB277:CB294)</f>
        <v>326648.4</v>
      </c>
      <c r="CC295" s="50" t="n">
        <f aca="false">SUM(CC277:CC294)</f>
        <v>290423.782</v>
      </c>
      <c r="CD295" s="50" t="n">
        <f aca="false">SUM(CD277:CD294)</f>
        <v>50996.011</v>
      </c>
      <c r="CE295" s="50" t="n">
        <f aca="false">SUM(CE277:CE294)</f>
        <v>10232.98</v>
      </c>
      <c r="CF295" s="50" t="n">
        <f aca="false">SUM(CF277:CF294)</f>
        <v>35756.741</v>
      </c>
      <c r="CG295" s="50" t="n">
        <f aca="false">SUM(CG277:CG294)</f>
        <v>54087.919</v>
      </c>
      <c r="CH295" s="50" t="n">
        <f aca="false">SUM(CH277:CH294)</f>
        <v>26735.8</v>
      </c>
      <c r="CI295" s="50" t="n">
        <f aca="false">SUM(CI277:CI294)</f>
        <v>21310.435</v>
      </c>
      <c r="CJ295" s="50" t="n">
        <f aca="false">SUM(CJ277:CJ294)</f>
        <v>1415.775</v>
      </c>
      <c r="CK295" s="50" t="n">
        <f aca="false">SUM(CK277:CK294)</f>
        <v>680.476</v>
      </c>
      <c r="CL295" s="50" t="n">
        <f aca="false">SUM(CL277:CL294)</f>
        <v>32777.484</v>
      </c>
      <c r="CM295" s="50" t="n">
        <f aca="false">CB295+CG295</f>
        <v>380736.319</v>
      </c>
    </row>
    <row r="296" customFormat="false" ht="12.75" hidden="false" customHeight="false" outlineLevel="0" collapsed="false">
      <c r="A296" s="74"/>
      <c r="B296" s="74"/>
      <c r="C296" s="74"/>
      <c r="D296" s="76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</row>
    <row r="297" customFormat="false" ht="12.75" hidden="false" customHeight="false" outlineLevel="0" collapsed="false">
      <c r="A297" s="74"/>
      <c r="B297" s="74"/>
      <c r="C297" s="74"/>
      <c r="D297" s="76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</row>
    <row r="298" customFormat="false" ht="12.75" hidden="false" customHeight="false" outlineLevel="0" collapsed="false">
      <c r="A298" s="74"/>
      <c r="B298" s="74"/>
      <c r="C298" s="74"/>
      <c r="D298" s="76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</row>
    <row r="299" customFormat="false" ht="12.75" hidden="false" customHeight="false" outlineLevel="0" collapsed="false">
      <c r="A299" s="74"/>
      <c r="B299" s="74"/>
      <c r="C299" s="74"/>
      <c r="D299" s="76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</row>
    <row r="300" customFormat="false" ht="12.75" hidden="false" customHeight="false" outlineLevel="0" collapsed="false">
      <c r="A300" s="74"/>
      <c r="B300" s="74"/>
      <c r="C300" s="74"/>
      <c r="D300" s="76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</row>
    <row r="301" customFormat="false" ht="12.75" hidden="false" customHeight="false" outlineLevel="0" collapsed="false">
      <c r="A301" s="74"/>
      <c r="B301" s="74"/>
      <c r="C301" s="74"/>
      <c r="D301" s="76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</row>
    <row r="302" customFormat="false" ht="12.75" hidden="false" customHeight="false" outlineLevel="0" collapsed="false">
      <c r="A302" s="74"/>
      <c r="B302" s="74"/>
      <c r="C302" s="74"/>
      <c r="D302" s="76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</row>
    <row r="303" customFormat="false" ht="12.75" hidden="false" customHeight="false" outlineLevel="0" collapsed="false">
      <c r="A303" s="74"/>
      <c r="B303" s="74"/>
      <c r="C303" s="74"/>
      <c r="D303" s="76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</row>
    <row r="304" customFormat="false" ht="12.75" hidden="false" customHeight="false" outlineLevel="0" collapsed="false">
      <c r="A304" s="74"/>
      <c r="B304" s="74"/>
      <c r="C304" s="74"/>
      <c r="D304" s="76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</row>
    <row r="305" customFormat="false" ht="12.75" hidden="false" customHeight="false" outlineLevel="0" collapsed="false">
      <c r="A305" s="74"/>
      <c r="B305" s="74"/>
      <c r="C305" s="74"/>
      <c r="D305" s="76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</row>
    <row r="306" customFormat="false" ht="12.75" hidden="false" customHeight="false" outlineLevel="0" collapsed="false">
      <c r="A306" s="74"/>
      <c r="B306" s="74"/>
      <c r="C306" s="74"/>
      <c r="D306" s="76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</row>
    <row r="307" customFormat="false" ht="12.75" hidden="false" customHeight="false" outlineLevel="0" collapsed="false">
      <c r="A307" s="74"/>
      <c r="B307" s="74"/>
      <c r="C307" s="74"/>
      <c r="D307" s="76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</row>
    <row r="308" customFormat="false" ht="12.75" hidden="false" customHeight="false" outlineLevel="0" collapsed="false">
      <c r="A308" s="74"/>
      <c r="B308" s="74"/>
      <c r="C308" s="74"/>
      <c r="D308" s="76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</row>
    <row r="309" customFormat="false" ht="12.75" hidden="false" customHeight="false" outlineLevel="0" collapsed="false">
      <c r="A309" s="74"/>
      <c r="B309" s="74"/>
      <c r="C309" s="74"/>
      <c r="D309" s="76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</row>
    <row r="310" customFormat="false" ht="12.75" hidden="false" customHeight="false" outlineLevel="0" collapsed="false">
      <c r="A310" s="74"/>
      <c r="B310" s="74"/>
      <c r="C310" s="74"/>
      <c r="D310" s="76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</row>
    <row r="311" customFormat="false" ht="12.75" hidden="false" customHeight="false" outlineLevel="0" collapsed="false">
      <c r="A311" s="74"/>
      <c r="B311" s="74"/>
      <c r="C311" s="74"/>
      <c r="D311" s="76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</row>
    <row r="312" customFormat="false" ht="12.75" hidden="false" customHeight="false" outlineLevel="0" collapsed="false">
      <c r="A312" s="74"/>
      <c r="B312" s="74"/>
      <c r="C312" s="74"/>
      <c r="D312" s="76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</row>
    <row r="313" customFormat="false" ht="12.75" hidden="false" customHeight="false" outlineLevel="0" collapsed="false">
      <c r="A313" s="74"/>
      <c r="B313" s="74"/>
      <c r="C313" s="74"/>
      <c r="D313" s="76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</row>
    <row r="314" customFormat="false" ht="12.75" hidden="false" customHeight="false" outlineLevel="0" collapsed="false">
      <c r="A314" s="74"/>
      <c r="B314" s="74"/>
      <c r="C314" s="74"/>
      <c r="D314" s="76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</row>
    <row r="315" customFormat="false" ht="12.75" hidden="false" customHeight="false" outlineLevel="0" collapsed="false">
      <c r="A315" s="74"/>
      <c r="B315" s="74"/>
      <c r="C315" s="74"/>
      <c r="D315" s="76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</row>
    <row r="316" customFormat="false" ht="12.75" hidden="false" customHeight="false" outlineLevel="0" collapsed="false">
      <c r="A316" s="74"/>
      <c r="B316" s="74"/>
      <c r="C316" s="74"/>
      <c r="D316" s="76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</row>
    <row r="317" customFormat="false" ht="12.75" hidden="false" customHeight="false" outlineLevel="0" collapsed="false">
      <c r="A317" s="74"/>
      <c r="B317" s="74"/>
      <c r="C317" s="74"/>
      <c r="D317" s="76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</row>
    <row r="318" customFormat="false" ht="12.75" hidden="false" customHeight="false" outlineLevel="0" collapsed="false">
      <c r="A318" s="74"/>
      <c r="B318" s="74"/>
      <c r="C318" s="74"/>
      <c r="D318" s="76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</row>
    <row r="319" customFormat="false" ht="12.75" hidden="false" customHeight="false" outlineLevel="0" collapsed="false">
      <c r="A319" s="74"/>
      <c r="B319" s="74"/>
      <c r="C319" s="74"/>
      <c r="D319" s="76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</row>
    <row r="320" customFormat="false" ht="12.75" hidden="false" customHeight="false" outlineLevel="0" collapsed="false">
      <c r="A320" s="74"/>
      <c r="B320" s="74"/>
      <c r="C320" s="74"/>
      <c r="D320" s="76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</row>
    <row r="321" customFormat="false" ht="12.75" hidden="false" customHeight="false" outlineLevel="0" collapsed="false">
      <c r="A321" s="74"/>
      <c r="B321" s="74"/>
      <c r="C321" s="74"/>
      <c r="D321" s="76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</row>
    <row r="322" customFormat="false" ht="12.75" hidden="false" customHeight="false" outlineLevel="0" collapsed="false">
      <c r="A322" s="74"/>
      <c r="B322" s="74"/>
      <c r="C322" s="74"/>
      <c r="D322" s="76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</row>
    <row r="323" customFormat="false" ht="12.75" hidden="false" customHeight="false" outlineLevel="0" collapsed="false">
      <c r="A323" s="74"/>
      <c r="B323" s="74"/>
      <c r="C323" s="74"/>
      <c r="D323" s="76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</row>
    <row r="324" customFormat="false" ht="12.75" hidden="false" customHeight="false" outlineLevel="0" collapsed="false">
      <c r="A324" s="74"/>
      <c r="B324" s="74"/>
      <c r="C324" s="74"/>
      <c r="D324" s="76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</row>
    <row r="325" customFormat="false" ht="12.75" hidden="false" customHeight="false" outlineLevel="0" collapsed="false">
      <c r="A325" s="74"/>
      <c r="B325" s="74"/>
      <c r="C325" s="74"/>
      <c r="D325" s="76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</row>
    <row r="326" customFormat="false" ht="12.75" hidden="false" customHeight="false" outlineLevel="0" collapsed="false">
      <c r="A326" s="74"/>
      <c r="B326" s="74"/>
      <c r="C326" s="74"/>
      <c r="D326" s="76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</row>
    <row r="327" customFormat="false" ht="12.75" hidden="false" customHeight="false" outlineLevel="0" collapsed="false">
      <c r="A327" s="74"/>
      <c r="B327" s="74"/>
      <c r="C327" s="74"/>
      <c r="D327" s="76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</row>
    <row r="328" customFormat="false" ht="12.75" hidden="false" customHeight="false" outlineLevel="0" collapsed="false">
      <c r="A328" s="74"/>
      <c r="B328" s="74"/>
      <c r="C328" s="74"/>
      <c r="D328" s="76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</row>
    <row r="329" customFormat="false" ht="12.75" hidden="false" customHeight="false" outlineLevel="0" collapsed="false">
      <c r="A329" s="74"/>
      <c r="B329" s="74"/>
      <c r="C329" s="74"/>
      <c r="D329" s="76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</row>
    <row r="330" customFormat="false" ht="12.75" hidden="false" customHeight="false" outlineLevel="0" collapsed="false">
      <c r="A330" s="74"/>
      <c r="B330" s="74"/>
      <c r="C330" s="74"/>
      <c r="D330" s="76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</row>
    <row r="331" customFormat="false" ht="12.75" hidden="false" customHeight="false" outlineLevel="0" collapsed="false">
      <c r="A331" s="74"/>
      <c r="B331" s="74"/>
      <c r="C331" s="74"/>
      <c r="D331" s="76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</row>
    <row r="332" customFormat="false" ht="12.75" hidden="false" customHeight="false" outlineLevel="0" collapsed="false">
      <c r="A332" s="74"/>
      <c r="B332" s="74"/>
      <c r="C332" s="74"/>
      <c r="D332" s="76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</row>
    <row r="333" customFormat="false" ht="12.75" hidden="false" customHeight="false" outlineLevel="0" collapsed="false">
      <c r="A333" s="74"/>
      <c r="B333" s="74"/>
      <c r="C333" s="74"/>
      <c r="D333" s="76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</row>
    <row r="334" customFormat="false" ht="12.75" hidden="false" customHeight="false" outlineLevel="0" collapsed="false">
      <c r="A334" s="74"/>
      <c r="B334" s="74"/>
      <c r="C334" s="74"/>
      <c r="D334" s="76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</row>
    <row r="335" customFormat="false" ht="12.75" hidden="false" customHeight="false" outlineLevel="0" collapsed="false">
      <c r="A335" s="74"/>
      <c r="B335" s="74"/>
      <c r="C335" s="74"/>
      <c r="D335" s="76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</row>
    <row r="336" customFormat="false" ht="12.75" hidden="false" customHeight="false" outlineLevel="0" collapsed="false">
      <c r="A336" s="74"/>
      <c r="B336" s="74"/>
      <c r="C336" s="74"/>
      <c r="D336" s="76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</row>
    <row r="337" customFormat="false" ht="12.75" hidden="false" customHeight="false" outlineLevel="0" collapsed="false">
      <c r="A337" s="74"/>
      <c r="B337" s="74"/>
      <c r="C337" s="74"/>
      <c r="D337" s="76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</row>
    <row r="338" customFormat="false" ht="12.75" hidden="false" customHeight="false" outlineLevel="0" collapsed="false">
      <c r="A338" s="74"/>
      <c r="B338" s="74"/>
      <c r="C338" s="74"/>
      <c r="D338" s="76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</row>
    <row r="339" customFormat="false" ht="12.75" hidden="false" customHeight="false" outlineLevel="0" collapsed="false">
      <c r="A339" s="74"/>
      <c r="B339" s="74"/>
      <c r="C339" s="74"/>
      <c r="D339" s="76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</row>
    <row r="340" customFormat="false" ht="12.75" hidden="false" customHeight="false" outlineLevel="0" collapsed="false">
      <c r="A340" s="74"/>
      <c r="B340" s="74"/>
      <c r="C340" s="74"/>
      <c r="D340" s="76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</row>
    <row r="341" customFormat="false" ht="12.75" hidden="false" customHeight="false" outlineLevel="0" collapsed="false">
      <c r="A341" s="74"/>
      <c r="B341" s="74"/>
      <c r="C341" s="74"/>
      <c r="D341" s="76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</row>
    <row r="342" customFormat="false" ht="12.75" hidden="false" customHeight="false" outlineLevel="0" collapsed="false">
      <c r="A342" s="74"/>
      <c r="B342" s="74"/>
      <c r="C342" s="74"/>
      <c r="D342" s="76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</row>
    <row r="343" customFormat="false" ht="12.75" hidden="false" customHeight="false" outlineLevel="0" collapsed="false">
      <c r="A343" s="74"/>
      <c r="B343" s="74"/>
      <c r="C343" s="74"/>
      <c r="D343" s="76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</row>
    <row r="344" customFormat="false" ht="12.75" hidden="false" customHeight="false" outlineLevel="0" collapsed="false">
      <c r="A344" s="74"/>
      <c r="B344" s="74"/>
      <c r="C344" s="74"/>
      <c r="D344" s="76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</row>
    <row r="345" customFormat="false" ht="12.75" hidden="false" customHeight="false" outlineLevel="0" collapsed="false">
      <c r="A345" s="74"/>
      <c r="B345" s="74"/>
      <c r="C345" s="74"/>
      <c r="D345" s="76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</row>
    <row r="346" customFormat="false" ht="12.75" hidden="false" customHeight="false" outlineLevel="0" collapsed="false">
      <c r="A346" s="74"/>
      <c r="B346" s="74"/>
      <c r="C346" s="74"/>
      <c r="D346" s="76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</row>
    <row r="347" customFormat="false" ht="12.75" hidden="false" customHeight="false" outlineLevel="0" collapsed="false">
      <c r="A347" s="74"/>
      <c r="B347" s="74"/>
      <c r="C347" s="74"/>
      <c r="D347" s="76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</row>
    <row r="348" customFormat="false" ht="12.75" hidden="false" customHeight="false" outlineLevel="0" collapsed="false">
      <c r="A348" s="74"/>
      <c r="B348" s="74"/>
      <c r="C348" s="74"/>
      <c r="D348" s="76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</row>
    <row r="349" customFormat="false" ht="12.75" hidden="false" customHeight="false" outlineLevel="0" collapsed="false">
      <c r="A349" s="74"/>
      <c r="B349" s="74"/>
      <c r="C349" s="74"/>
      <c r="D349" s="76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</row>
    <row r="350" customFormat="false" ht="12.75" hidden="false" customHeight="false" outlineLevel="0" collapsed="false">
      <c r="A350" s="74"/>
      <c r="B350" s="74"/>
      <c r="C350" s="74"/>
      <c r="D350" s="76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</row>
    <row r="351" customFormat="false" ht="12.75" hidden="false" customHeight="false" outlineLevel="0" collapsed="false">
      <c r="A351" s="74"/>
      <c r="B351" s="74"/>
      <c r="C351" s="74"/>
      <c r="D351" s="76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</row>
    <row r="352" customFormat="false" ht="12.75" hidden="false" customHeight="false" outlineLevel="0" collapsed="false">
      <c r="A352" s="74"/>
      <c r="B352" s="74"/>
      <c r="C352" s="74"/>
      <c r="D352" s="76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</row>
    <row r="353" customFormat="false" ht="12.75" hidden="false" customHeight="false" outlineLevel="0" collapsed="false">
      <c r="A353" s="74"/>
      <c r="B353" s="74"/>
      <c r="C353" s="74"/>
      <c r="D353" s="76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</row>
    <row r="354" customFormat="false" ht="12.75" hidden="false" customHeight="false" outlineLevel="0" collapsed="false">
      <c r="A354" s="74"/>
      <c r="B354" s="74"/>
      <c r="C354" s="74"/>
      <c r="D354" s="76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</row>
    <row r="355" customFormat="false" ht="12.75" hidden="false" customHeight="false" outlineLevel="0" collapsed="false">
      <c r="A355" s="74"/>
      <c r="B355" s="74"/>
      <c r="C355" s="74"/>
      <c r="D355" s="76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</row>
    <row r="356" customFormat="false" ht="12.75" hidden="false" customHeight="false" outlineLevel="0" collapsed="false">
      <c r="A356" s="74"/>
      <c r="B356" s="74"/>
      <c r="C356" s="74"/>
      <c r="D356" s="76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</row>
    <row r="357" customFormat="false" ht="12.75" hidden="false" customHeight="false" outlineLevel="0" collapsed="false">
      <c r="A357" s="74"/>
      <c r="B357" s="74"/>
      <c r="C357" s="74"/>
      <c r="D357" s="76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</row>
    <row r="358" customFormat="false" ht="12.75" hidden="false" customHeight="false" outlineLevel="0" collapsed="false">
      <c r="A358" s="74"/>
      <c r="B358" s="74"/>
      <c r="C358" s="74"/>
      <c r="D358" s="76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</row>
    <row r="359" customFormat="false" ht="12.75" hidden="false" customHeight="false" outlineLevel="0" collapsed="false">
      <c r="A359" s="74"/>
      <c r="B359" s="74"/>
      <c r="C359" s="74"/>
      <c r="D359" s="76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</row>
    <row r="360" customFormat="false" ht="12.75" hidden="false" customHeight="false" outlineLevel="0" collapsed="false">
      <c r="A360" s="74"/>
      <c r="B360" s="74"/>
      <c r="C360" s="74"/>
      <c r="D360" s="76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</row>
    <row r="361" customFormat="false" ht="12.75" hidden="false" customHeight="false" outlineLevel="0" collapsed="false">
      <c r="A361" s="74"/>
      <c r="B361" s="74"/>
      <c r="C361" s="74"/>
      <c r="D361" s="76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</row>
    <row r="362" customFormat="false" ht="12.75" hidden="false" customHeight="false" outlineLevel="0" collapsed="false">
      <c r="A362" s="74"/>
      <c r="B362" s="74"/>
      <c r="C362" s="74"/>
      <c r="D362" s="76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</row>
    <row r="363" customFormat="false" ht="12.75" hidden="false" customHeight="false" outlineLevel="0" collapsed="false">
      <c r="A363" s="74"/>
      <c r="B363" s="74"/>
      <c r="C363" s="74"/>
      <c r="D363" s="76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</row>
    <row r="364" customFormat="false" ht="12.75" hidden="false" customHeight="false" outlineLevel="0" collapsed="false">
      <c r="A364" s="74"/>
      <c r="B364" s="74"/>
      <c r="C364" s="74"/>
      <c r="D364" s="76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</row>
    <row r="365" customFormat="false" ht="12.75" hidden="false" customHeight="false" outlineLevel="0" collapsed="false">
      <c r="A365" s="74"/>
      <c r="B365" s="74"/>
      <c r="C365" s="74"/>
      <c r="D365" s="76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</row>
    <row r="366" customFormat="false" ht="12.75" hidden="false" customHeight="false" outlineLevel="0" collapsed="false">
      <c r="A366" s="74"/>
      <c r="B366" s="74"/>
      <c r="C366" s="74"/>
      <c r="D366" s="76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</row>
    <row r="367" customFormat="false" ht="12.75" hidden="false" customHeight="false" outlineLevel="0" collapsed="false">
      <c r="A367" s="74"/>
      <c r="B367" s="74"/>
      <c r="C367" s="74"/>
      <c r="D367" s="76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</row>
    <row r="368" customFormat="false" ht="12.75" hidden="false" customHeight="false" outlineLevel="0" collapsed="false">
      <c r="A368" s="74"/>
      <c r="B368" s="74"/>
      <c r="C368" s="74"/>
      <c r="D368" s="76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</row>
    <row r="369" customFormat="false" ht="12.75" hidden="false" customHeight="false" outlineLevel="0" collapsed="false">
      <c r="A369" s="74"/>
      <c r="B369" s="74"/>
      <c r="C369" s="74"/>
      <c r="D369" s="76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</row>
    <row r="370" customFormat="false" ht="12.75" hidden="false" customHeight="false" outlineLevel="0" collapsed="false">
      <c r="A370" s="74"/>
      <c r="B370" s="74"/>
      <c r="C370" s="74"/>
      <c r="D370" s="76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</row>
    <row r="371" customFormat="false" ht="12.75" hidden="false" customHeight="false" outlineLevel="0" collapsed="false">
      <c r="A371" s="74"/>
      <c r="B371" s="74"/>
      <c r="C371" s="74"/>
      <c r="D371" s="76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</row>
    <row r="372" customFormat="false" ht="12.75" hidden="false" customHeight="false" outlineLevel="0" collapsed="false">
      <c r="A372" s="74"/>
      <c r="B372" s="74"/>
      <c r="C372" s="74"/>
      <c r="D372" s="76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</row>
    <row r="373" customFormat="false" ht="12.75" hidden="false" customHeight="false" outlineLevel="0" collapsed="false">
      <c r="A373" s="74"/>
      <c r="B373" s="74"/>
      <c r="C373" s="74"/>
      <c r="D373" s="76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</row>
    <row r="374" customFormat="false" ht="12.75" hidden="false" customHeight="false" outlineLevel="0" collapsed="false">
      <c r="A374" s="74"/>
      <c r="B374" s="74"/>
      <c r="C374" s="74"/>
      <c r="D374" s="76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</row>
    <row r="375" customFormat="false" ht="12.75" hidden="false" customHeight="false" outlineLevel="0" collapsed="false">
      <c r="A375" s="74"/>
      <c r="B375" s="74"/>
      <c r="C375" s="74"/>
      <c r="D375" s="76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</row>
    <row r="376" customFormat="false" ht="12.75" hidden="false" customHeight="false" outlineLevel="0" collapsed="false">
      <c r="A376" s="74"/>
      <c r="B376" s="74"/>
      <c r="C376" s="74"/>
      <c r="D376" s="76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</row>
    <row r="377" customFormat="false" ht="12.75" hidden="false" customHeight="false" outlineLevel="0" collapsed="false">
      <c r="A377" s="74"/>
      <c r="B377" s="74"/>
      <c r="C377" s="74"/>
      <c r="D377" s="76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</row>
    <row r="378" customFormat="false" ht="12.75" hidden="false" customHeight="false" outlineLevel="0" collapsed="false">
      <c r="A378" s="74"/>
      <c r="B378" s="74"/>
      <c r="C378" s="74"/>
      <c r="D378" s="76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</row>
    <row r="379" customFormat="false" ht="12.75" hidden="false" customHeight="false" outlineLevel="0" collapsed="false">
      <c r="A379" s="74"/>
      <c r="B379" s="74"/>
      <c r="C379" s="74"/>
      <c r="D379" s="76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</row>
    <row r="380" customFormat="false" ht="12.75" hidden="false" customHeight="false" outlineLevel="0" collapsed="false">
      <c r="A380" s="74"/>
      <c r="B380" s="74"/>
      <c r="C380" s="74"/>
      <c r="D380" s="76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</row>
    <row r="381" customFormat="false" ht="12.75" hidden="false" customHeight="false" outlineLevel="0" collapsed="false">
      <c r="A381" s="74"/>
      <c r="B381" s="74"/>
      <c r="C381" s="74"/>
      <c r="D381" s="76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</row>
    <row r="382" customFormat="false" ht="12.75" hidden="false" customHeight="false" outlineLevel="0" collapsed="false">
      <c r="A382" s="74"/>
      <c r="B382" s="74"/>
      <c r="C382" s="74"/>
      <c r="D382" s="76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</row>
    <row r="383" customFormat="false" ht="12.75" hidden="false" customHeight="false" outlineLevel="0" collapsed="false">
      <c r="A383" s="74"/>
      <c r="B383" s="74"/>
      <c r="C383" s="74"/>
      <c r="D383" s="76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</row>
    <row r="384" customFormat="false" ht="12.75" hidden="false" customHeight="false" outlineLevel="0" collapsed="false">
      <c r="A384" s="74"/>
      <c r="B384" s="74"/>
      <c r="C384" s="74"/>
      <c r="D384" s="76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</row>
    <row r="385" customFormat="false" ht="12.75" hidden="false" customHeight="false" outlineLevel="0" collapsed="false">
      <c r="A385" s="74"/>
      <c r="B385" s="74"/>
      <c r="C385" s="74"/>
      <c r="D385" s="76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</row>
    <row r="386" customFormat="false" ht="12.75" hidden="false" customHeight="false" outlineLevel="0" collapsed="false">
      <c r="A386" s="74"/>
      <c r="B386" s="74"/>
      <c r="C386" s="74"/>
      <c r="D386" s="76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</row>
    <row r="387" customFormat="false" ht="12.75" hidden="false" customHeight="false" outlineLevel="0" collapsed="false">
      <c r="A387" s="74"/>
      <c r="B387" s="74"/>
      <c r="C387" s="74"/>
      <c r="D387" s="76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</row>
    <row r="388" customFormat="false" ht="12.75" hidden="false" customHeight="false" outlineLevel="0" collapsed="false">
      <c r="A388" s="74"/>
      <c r="B388" s="74"/>
      <c r="C388" s="74"/>
      <c r="D388" s="76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</row>
    <row r="389" customFormat="false" ht="12.75" hidden="false" customHeight="false" outlineLevel="0" collapsed="false">
      <c r="A389" s="74"/>
      <c r="B389" s="74"/>
      <c r="C389" s="74"/>
      <c r="D389" s="76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</row>
    <row r="390" customFormat="false" ht="12.75" hidden="false" customHeight="false" outlineLevel="0" collapsed="false">
      <c r="A390" s="74"/>
      <c r="B390" s="74"/>
      <c r="C390" s="74"/>
      <c r="D390" s="76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</row>
    <row r="391" customFormat="false" ht="12.75" hidden="false" customHeight="false" outlineLevel="0" collapsed="false">
      <c r="A391" s="74"/>
      <c r="B391" s="74"/>
      <c r="C391" s="74"/>
      <c r="D391" s="76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</row>
    <row r="392" customFormat="false" ht="12.75" hidden="false" customHeight="false" outlineLevel="0" collapsed="false">
      <c r="A392" s="74"/>
      <c r="B392" s="74"/>
      <c r="C392" s="74"/>
      <c r="D392" s="76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</row>
    <row r="393" customFormat="false" ht="12.75" hidden="false" customHeight="false" outlineLevel="0" collapsed="false">
      <c r="A393" s="74"/>
      <c r="B393" s="74"/>
      <c r="C393" s="74"/>
      <c r="D393" s="76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</row>
    <row r="394" customFormat="false" ht="12.75" hidden="false" customHeight="false" outlineLevel="0" collapsed="false">
      <c r="A394" s="74"/>
      <c r="B394" s="74"/>
      <c r="C394" s="74"/>
      <c r="D394" s="76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</row>
    <row r="395" customFormat="false" ht="12.75" hidden="false" customHeight="false" outlineLevel="0" collapsed="false">
      <c r="A395" s="74"/>
      <c r="B395" s="74"/>
      <c r="C395" s="74"/>
      <c r="D395" s="76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</row>
    <row r="396" customFormat="false" ht="12.75" hidden="false" customHeight="false" outlineLevel="0" collapsed="false">
      <c r="A396" s="74"/>
      <c r="B396" s="74"/>
      <c r="C396" s="74"/>
      <c r="D396" s="76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</row>
    <row r="397" customFormat="false" ht="12.75" hidden="false" customHeight="false" outlineLevel="0" collapsed="false">
      <c r="A397" s="74"/>
      <c r="B397" s="74"/>
      <c r="C397" s="74"/>
      <c r="D397" s="76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</row>
    <row r="398" customFormat="false" ht="12.75" hidden="false" customHeight="false" outlineLevel="0" collapsed="false">
      <c r="A398" s="74"/>
      <c r="B398" s="74"/>
      <c r="C398" s="74"/>
      <c r="D398" s="76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</row>
    <row r="399" customFormat="false" ht="12.75" hidden="false" customHeight="false" outlineLevel="0" collapsed="false">
      <c r="A399" s="74"/>
      <c r="B399" s="74"/>
      <c r="C399" s="74"/>
      <c r="D399" s="76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</row>
    <row r="400" customFormat="false" ht="12.75" hidden="false" customHeight="false" outlineLevel="0" collapsed="false">
      <c r="A400" s="74"/>
      <c r="B400" s="74"/>
      <c r="C400" s="74"/>
      <c r="D400" s="76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</row>
    <row r="401" customFormat="false" ht="12.75" hidden="false" customHeight="false" outlineLevel="0" collapsed="false">
      <c r="A401" s="74"/>
      <c r="B401" s="74"/>
      <c r="C401" s="74"/>
      <c r="D401" s="76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</row>
    <row r="402" customFormat="false" ht="12.75" hidden="false" customHeight="false" outlineLevel="0" collapsed="false">
      <c r="A402" s="74"/>
      <c r="B402" s="74"/>
      <c r="C402" s="74"/>
      <c r="D402" s="76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</row>
    <row r="403" customFormat="false" ht="12.75" hidden="false" customHeight="false" outlineLevel="0" collapsed="false">
      <c r="A403" s="74"/>
      <c r="B403" s="74"/>
      <c r="C403" s="74"/>
      <c r="D403" s="76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</row>
    <row r="404" customFormat="false" ht="12.75" hidden="false" customHeight="false" outlineLevel="0" collapsed="false">
      <c r="A404" s="74"/>
      <c r="B404" s="74"/>
      <c r="C404" s="74"/>
      <c r="D404" s="76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</row>
    <row r="405" customFormat="false" ht="12.75" hidden="false" customHeight="false" outlineLevel="0" collapsed="false">
      <c r="A405" s="74"/>
      <c r="B405" s="74"/>
      <c r="C405" s="74"/>
      <c r="D405" s="76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</row>
    <row r="406" customFormat="false" ht="12.75" hidden="false" customHeight="false" outlineLevel="0" collapsed="false">
      <c r="A406" s="74"/>
      <c r="B406" s="74"/>
      <c r="C406" s="74"/>
      <c r="D406" s="76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</row>
    <row r="407" customFormat="false" ht="12.75" hidden="false" customHeight="false" outlineLevel="0" collapsed="false">
      <c r="A407" s="74"/>
      <c r="B407" s="74"/>
      <c r="C407" s="74"/>
      <c r="D407" s="76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</row>
    <row r="408" customFormat="false" ht="12.75" hidden="false" customHeight="false" outlineLevel="0" collapsed="false">
      <c r="A408" s="74"/>
      <c r="B408" s="74"/>
      <c r="C408" s="74"/>
      <c r="D408" s="76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</row>
    <row r="409" customFormat="false" ht="12.75" hidden="false" customHeight="false" outlineLevel="0" collapsed="false">
      <c r="A409" s="74"/>
      <c r="B409" s="74"/>
      <c r="C409" s="74"/>
      <c r="D409" s="76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</row>
    <row r="410" customFormat="false" ht="12.75" hidden="false" customHeight="false" outlineLevel="0" collapsed="false">
      <c r="A410" s="74"/>
      <c r="B410" s="74"/>
      <c r="C410" s="74"/>
      <c r="D410" s="76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</row>
    <row r="411" customFormat="false" ht="12.75" hidden="false" customHeight="false" outlineLevel="0" collapsed="false">
      <c r="A411" s="74"/>
      <c r="B411" s="74"/>
      <c r="C411" s="74"/>
      <c r="D411" s="76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</row>
    <row r="412" customFormat="false" ht="12.75" hidden="false" customHeight="false" outlineLevel="0" collapsed="false">
      <c r="A412" s="74"/>
      <c r="B412" s="74"/>
      <c r="C412" s="74"/>
      <c r="D412" s="76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</row>
    <row r="413" customFormat="false" ht="12.75" hidden="false" customHeight="false" outlineLevel="0" collapsed="false">
      <c r="A413" s="74"/>
      <c r="B413" s="74"/>
      <c r="C413" s="74"/>
      <c r="D413" s="76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</row>
    <row r="414" customFormat="false" ht="12.75" hidden="false" customHeight="false" outlineLevel="0" collapsed="false">
      <c r="A414" s="74"/>
      <c r="B414" s="74"/>
      <c r="C414" s="74"/>
      <c r="D414" s="76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</row>
    <row r="415" customFormat="false" ht="12.75" hidden="false" customHeight="false" outlineLevel="0" collapsed="false">
      <c r="A415" s="74"/>
      <c r="B415" s="74"/>
      <c r="C415" s="74"/>
      <c r="D415" s="76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</row>
    <row r="416" customFormat="false" ht="12.75" hidden="false" customHeight="false" outlineLevel="0" collapsed="false">
      <c r="A416" s="74"/>
      <c r="B416" s="74"/>
      <c r="C416" s="74"/>
      <c r="D416" s="76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</row>
    <row r="417" customFormat="false" ht="12.75" hidden="false" customHeight="false" outlineLevel="0" collapsed="false">
      <c r="A417" s="74"/>
      <c r="B417" s="74"/>
      <c r="C417" s="74"/>
      <c r="D417" s="76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</row>
    <row r="418" customFormat="false" ht="12.75" hidden="false" customHeight="false" outlineLevel="0" collapsed="false">
      <c r="A418" s="74"/>
      <c r="B418" s="74"/>
      <c r="C418" s="74"/>
      <c r="D418" s="76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</row>
    <row r="419" customFormat="false" ht="12.75" hidden="false" customHeight="false" outlineLevel="0" collapsed="false">
      <c r="A419" s="74"/>
      <c r="B419" s="74"/>
      <c r="C419" s="74"/>
      <c r="D419" s="76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</row>
    <row r="420" customFormat="false" ht="12.75" hidden="false" customHeight="false" outlineLevel="0" collapsed="false">
      <c r="A420" s="74"/>
      <c r="B420" s="74"/>
      <c r="C420" s="74"/>
      <c r="D420" s="76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</row>
    <row r="421" customFormat="false" ht="12.75" hidden="false" customHeight="false" outlineLevel="0" collapsed="false">
      <c r="A421" s="74"/>
      <c r="B421" s="74"/>
      <c r="C421" s="74"/>
      <c r="D421" s="76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</row>
    <row r="422" customFormat="false" ht="12.75" hidden="false" customHeight="false" outlineLevel="0" collapsed="false">
      <c r="A422" s="74"/>
      <c r="B422" s="74"/>
      <c r="C422" s="74"/>
      <c r="D422" s="76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</row>
    <row r="423" customFormat="false" ht="12.75" hidden="false" customHeight="false" outlineLevel="0" collapsed="false">
      <c r="A423" s="74"/>
      <c r="B423" s="74"/>
      <c r="C423" s="74"/>
      <c r="D423" s="76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</row>
    <row r="424" customFormat="false" ht="12.75" hidden="false" customHeight="false" outlineLevel="0" collapsed="false">
      <c r="A424" s="74"/>
      <c r="B424" s="74"/>
      <c r="C424" s="74"/>
      <c r="D424" s="76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</row>
    <row r="425" customFormat="false" ht="12.75" hidden="false" customHeight="false" outlineLevel="0" collapsed="false">
      <c r="A425" s="74"/>
      <c r="B425" s="74"/>
      <c r="C425" s="74"/>
      <c r="D425" s="76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</row>
    <row r="426" customFormat="false" ht="12.75" hidden="false" customHeight="false" outlineLevel="0" collapsed="false">
      <c r="A426" s="74"/>
      <c r="B426" s="74"/>
      <c r="C426" s="74"/>
      <c r="D426" s="76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</row>
    <row r="427" customFormat="false" ht="12.75" hidden="false" customHeight="false" outlineLevel="0" collapsed="false">
      <c r="A427" s="74"/>
      <c r="B427" s="74"/>
      <c r="C427" s="74"/>
      <c r="D427" s="76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</row>
    <row r="428" customFormat="false" ht="12.75" hidden="false" customHeight="false" outlineLevel="0" collapsed="false">
      <c r="A428" s="74"/>
      <c r="B428" s="74"/>
      <c r="C428" s="74"/>
      <c r="D428" s="76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</row>
    <row r="429" customFormat="false" ht="12.75" hidden="false" customHeight="false" outlineLevel="0" collapsed="false">
      <c r="A429" s="74"/>
      <c r="B429" s="74"/>
      <c r="C429" s="74"/>
      <c r="D429" s="76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</row>
    <row r="430" customFormat="false" ht="12.75" hidden="false" customHeight="false" outlineLevel="0" collapsed="false">
      <c r="A430" s="74"/>
      <c r="B430" s="74"/>
      <c r="C430" s="74"/>
      <c r="D430" s="76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</row>
    <row r="431" customFormat="false" ht="12.75" hidden="false" customHeight="false" outlineLevel="0" collapsed="false">
      <c r="A431" s="74"/>
      <c r="B431" s="74"/>
      <c r="C431" s="74"/>
      <c r="D431" s="76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</row>
    <row r="432" customFormat="false" ht="12.75" hidden="false" customHeight="false" outlineLevel="0" collapsed="false">
      <c r="A432" s="74"/>
      <c r="B432" s="74"/>
      <c r="C432" s="74"/>
      <c r="D432" s="76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</row>
    <row r="433" customFormat="false" ht="12.75" hidden="false" customHeight="false" outlineLevel="0" collapsed="false">
      <c r="A433" s="74"/>
      <c r="B433" s="74"/>
      <c r="C433" s="74"/>
      <c r="D433" s="76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</row>
    <row r="434" customFormat="false" ht="12.75" hidden="false" customHeight="false" outlineLevel="0" collapsed="false">
      <c r="A434" s="74"/>
      <c r="B434" s="74"/>
      <c r="C434" s="74"/>
      <c r="D434" s="76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</row>
    <row r="435" customFormat="false" ht="12.75" hidden="false" customHeight="false" outlineLevel="0" collapsed="false">
      <c r="A435" s="74"/>
      <c r="B435" s="74"/>
      <c r="C435" s="74"/>
      <c r="D435" s="76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</row>
    <row r="436" customFormat="false" ht="12.75" hidden="false" customHeight="false" outlineLevel="0" collapsed="false">
      <c r="A436" s="74"/>
      <c r="B436" s="74"/>
      <c r="C436" s="74"/>
      <c r="D436" s="76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</row>
    <row r="437" customFormat="false" ht="12.75" hidden="false" customHeight="false" outlineLevel="0" collapsed="false">
      <c r="A437" s="74"/>
      <c r="B437" s="74"/>
      <c r="C437" s="74"/>
      <c r="D437" s="76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</row>
    <row r="438" customFormat="false" ht="12.75" hidden="false" customHeight="false" outlineLevel="0" collapsed="false">
      <c r="A438" s="74"/>
      <c r="B438" s="74"/>
      <c r="C438" s="74"/>
      <c r="D438" s="76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</row>
    <row r="439" customFormat="false" ht="12.75" hidden="false" customHeight="false" outlineLevel="0" collapsed="false">
      <c r="A439" s="74"/>
      <c r="B439" s="74"/>
      <c r="C439" s="74"/>
      <c r="D439" s="76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</row>
    <row r="440" customFormat="false" ht="12.75" hidden="false" customHeight="false" outlineLevel="0" collapsed="false">
      <c r="A440" s="74"/>
      <c r="B440" s="74"/>
      <c r="C440" s="74"/>
      <c r="D440" s="76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</row>
    <row r="441" customFormat="false" ht="12.75" hidden="false" customHeight="false" outlineLevel="0" collapsed="false">
      <c r="A441" s="74"/>
      <c r="B441" s="74"/>
      <c r="C441" s="74"/>
      <c r="D441" s="76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</row>
    <row r="442" customFormat="false" ht="12.75" hidden="false" customHeight="false" outlineLevel="0" collapsed="false">
      <c r="A442" s="74"/>
      <c r="B442" s="74"/>
      <c r="C442" s="74"/>
      <c r="D442" s="76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</row>
    <row r="443" customFormat="false" ht="12.75" hidden="false" customHeight="false" outlineLevel="0" collapsed="false">
      <c r="A443" s="74"/>
      <c r="B443" s="74"/>
      <c r="C443" s="74"/>
      <c r="D443" s="76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</row>
    <row r="444" customFormat="false" ht="12.75" hidden="false" customHeight="false" outlineLevel="0" collapsed="false">
      <c r="A444" s="74"/>
      <c r="B444" s="74"/>
      <c r="C444" s="74"/>
      <c r="D444" s="76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</row>
    <row r="445" customFormat="false" ht="12.75" hidden="false" customHeight="false" outlineLevel="0" collapsed="false">
      <c r="A445" s="74"/>
      <c r="B445" s="74"/>
      <c r="C445" s="74"/>
      <c r="D445" s="76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</row>
    <row r="446" customFormat="false" ht="12.75" hidden="false" customHeight="false" outlineLevel="0" collapsed="false">
      <c r="A446" s="74"/>
      <c r="B446" s="74"/>
      <c r="C446" s="74"/>
      <c r="D446" s="76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</row>
    <row r="447" customFormat="false" ht="12.75" hidden="false" customHeight="false" outlineLevel="0" collapsed="false">
      <c r="A447" s="74"/>
      <c r="B447" s="74"/>
      <c r="C447" s="74"/>
      <c r="D447" s="76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</row>
    <row r="448" customFormat="false" ht="12.75" hidden="false" customHeight="false" outlineLevel="0" collapsed="false">
      <c r="A448" s="74"/>
      <c r="B448" s="74"/>
      <c r="C448" s="74"/>
      <c r="D448" s="76"/>
    </row>
    <row r="449" customFormat="false" ht="12.75" hidden="false" customHeight="false" outlineLevel="0" collapsed="false">
      <c r="A449" s="74"/>
      <c r="B449" s="74"/>
      <c r="C449" s="74"/>
      <c r="D449" s="76"/>
    </row>
    <row r="450" customFormat="false" ht="12.75" hidden="false" customHeight="false" outlineLevel="0" collapsed="false">
      <c r="A450" s="74"/>
      <c r="B450" s="74"/>
      <c r="C450" s="74"/>
      <c r="D450" s="76"/>
    </row>
    <row r="451" customFormat="false" ht="12.75" hidden="false" customHeight="false" outlineLevel="0" collapsed="false">
      <c r="A451" s="74"/>
      <c r="B451" s="74"/>
      <c r="C451" s="74"/>
      <c r="D451" s="76"/>
    </row>
    <row r="452" customFormat="false" ht="12.75" hidden="false" customHeight="false" outlineLevel="0" collapsed="false">
      <c r="A452" s="74"/>
      <c r="B452" s="74"/>
      <c r="C452" s="74"/>
      <c r="D452" s="76"/>
    </row>
    <row r="453" customFormat="false" ht="12.75" hidden="false" customHeight="false" outlineLevel="0" collapsed="false">
      <c r="A453" s="74"/>
      <c r="B453" s="74"/>
      <c r="C453" s="74"/>
      <c r="D453" s="76"/>
    </row>
    <row r="454" customFormat="false" ht="12.75" hidden="false" customHeight="false" outlineLevel="0" collapsed="false">
      <c r="A454" s="74"/>
      <c r="B454" s="74"/>
      <c r="C454" s="74"/>
      <c r="D454" s="76"/>
    </row>
    <row r="455" customFormat="false" ht="12.75" hidden="false" customHeight="false" outlineLevel="0" collapsed="false">
      <c r="A455" s="74"/>
      <c r="B455" s="74"/>
      <c r="C455" s="74"/>
      <c r="D455" s="76"/>
    </row>
    <row r="456" customFormat="false" ht="12.75" hidden="false" customHeight="false" outlineLevel="0" collapsed="false">
      <c r="A456" s="74"/>
      <c r="B456" s="74"/>
      <c r="C456" s="74"/>
      <c r="D456" s="76"/>
    </row>
    <row r="457" customFormat="false" ht="12.75" hidden="false" customHeight="false" outlineLevel="0" collapsed="false">
      <c r="A457" s="74"/>
      <c r="B457" s="74"/>
      <c r="C457" s="74"/>
      <c r="D457" s="76"/>
    </row>
    <row r="458" customFormat="false" ht="12.75" hidden="false" customHeight="false" outlineLevel="0" collapsed="false">
      <c r="A458" s="74"/>
      <c r="B458" s="74"/>
      <c r="C458" s="74"/>
      <c r="D458" s="76"/>
    </row>
    <row r="459" customFormat="false" ht="12.75" hidden="false" customHeight="false" outlineLevel="0" collapsed="false">
      <c r="A459" s="74"/>
      <c r="B459" s="74"/>
      <c r="C459" s="74"/>
      <c r="D459" s="76"/>
    </row>
    <row r="460" customFormat="false" ht="12.75" hidden="false" customHeight="false" outlineLevel="0" collapsed="false">
      <c r="A460" s="74"/>
      <c r="B460" s="74"/>
      <c r="C460" s="74"/>
      <c r="D460" s="76"/>
    </row>
    <row r="461" customFormat="false" ht="12.75" hidden="false" customHeight="false" outlineLevel="0" collapsed="false">
      <c r="A461" s="74"/>
      <c r="B461" s="74"/>
      <c r="C461" s="74"/>
      <c r="D461" s="76"/>
    </row>
    <row r="462" customFormat="false" ht="12.75" hidden="false" customHeight="false" outlineLevel="0" collapsed="false">
      <c r="A462" s="74"/>
      <c r="B462" s="74"/>
      <c r="C462" s="74"/>
      <c r="D462" s="76"/>
    </row>
    <row r="463" customFormat="false" ht="12.75" hidden="false" customHeight="false" outlineLevel="0" collapsed="false">
      <c r="A463" s="74"/>
      <c r="B463" s="74"/>
      <c r="C463" s="74"/>
      <c r="D463" s="76"/>
    </row>
    <row r="464" customFormat="false" ht="12.75" hidden="false" customHeight="false" outlineLevel="0" collapsed="false">
      <c r="A464" s="74"/>
      <c r="B464" s="74"/>
      <c r="C464" s="74"/>
      <c r="D464" s="76"/>
    </row>
    <row r="465" customFormat="false" ht="12.75" hidden="false" customHeight="false" outlineLevel="0" collapsed="false">
      <c r="A465" s="74"/>
      <c r="B465" s="74"/>
      <c r="C465" s="74"/>
      <c r="D465" s="76"/>
    </row>
    <row r="466" customFormat="false" ht="12.75" hidden="false" customHeight="false" outlineLevel="0" collapsed="false">
      <c r="A466" s="74"/>
      <c r="B466" s="74"/>
      <c r="C466" s="74"/>
      <c r="D466" s="76"/>
    </row>
    <row r="467" customFormat="false" ht="12.75" hidden="false" customHeight="false" outlineLevel="0" collapsed="false">
      <c r="A467" s="74"/>
      <c r="B467" s="74"/>
      <c r="C467" s="74"/>
      <c r="D467" s="76"/>
    </row>
    <row r="468" customFormat="false" ht="12.75" hidden="false" customHeight="false" outlineLevel="0" collapsed="false">
      <c r="A468" s="74"/>
      <c r="B468" s="74"/>
      <c r="C468" s="74"/>
      <c r="D468" s="76"/>
    </row>
    <row r="469" customFormat="false" ht="12.75" hidden="false" customHeight="false" outlineLevel="0" collapsed="false">
      <c r="A469" s="74"/>
      <c r="B469" s="74"/>
      <c r="C469" s="74"/>
      <c r="D469" s="76"/>
    </row>
    <row r="470" customFormat="false" ht="12.75" hidden="false" customHeight="false" outlineLevel="0" collapsed="false">
      <c r="A470" s="74"/>
      <c r="B470" s="74"/>
      <c r="C470" s="74"/>
      <c r="D470" s="76"/>
    </row>
    <row r="471" customFormat="false" ht="12.75" hidden="false" customHeight="false" outlineLevel="0" collapsed="false">
      <c r="A471" s="74"/>
      <c r="B471" s="74"/>
      <c r="C471" s="74"/>
      <c r="D471" s="76"/>
    </row>
    <row r="472" customFormat="false" ht="12.75" hidden="false" customHeight="false" outlineLevel="0" collapsed="false">
      <c r="A472" s="74"/>
      <c r="B472" s="74"/>
      <c r="C472" s="74"/>
      <c r="D472" s="76"/>
    </row>
    <row r="473" customFormat="false" ht="12.75" hidden="false" customHeight="false" outlineLevel="0" collapsed="false">
      <c r="A473" s="74"/>
      <c r="B473" s="74"/>
      <c r="C473" s="74"/>
      <c r="D473" s="76"/>
    </row>
    <row r="474" customFormat="false" ht="12.75" hidden="false" customHeight="false" outlineLevel="0" collapsed="false">
      <c r="A474" s="74"/>
      <c r="B474" s="74"/>
      <c r="C474" s="74"/>
      <c r="D474" s="76"/>
    </row>
    <row r="475" customFormat="false" ht="12.75" hidden="false" customHeight="false" outlineLevel="0" collapsed="false">
      <c r="A475" s="74"/>
      <c r="B475" s="74"/>
      <c r="C475" s="74"/>
      <c r="D475" s="76"/>
    </row>
    <row r="476" customFormat="false" ht="12.75" hidden="false" customHeight="false" outlineLevel="0" collapsed="false">
      <c r="A476" s="74"/>
      <c r="B476" s="74"/>
      <c r="C476" s="74"/>
      <c r="D476" s="76"/>
    </row>
    <row r="477" customFormat="false" ht="12.75" hidden="false" customHeight="false" outlineLevel="0" collapsed="false">
      <c r="A477" s="74"/>
      <c r="B477" s="74"/>
      <c r="C477" s="74"/>
      <c r="D477" s="76"/>
    </row>
    <row r="478" customFormat="false" ht="12.75" hidden="false" customHeight="false" outlineLevel="0" collapsed="false">
      <c r="A478" s="74"/>
      <c r="B478" s="74"/>
      <c r="C478" s="74"/>
      <c r="D478" s="76"/>
    </row>
    <row r="479" customFormat="false" ht="12.75" hidden="false" customHeight="false" outlineLevel="0" collapsed="false">
      <c r="A479" s="74"/>
      <c r="B479" s="74"/>
      <c r="C479" s="74"/>
      <c r="D479" s="76"/>
    </row>
    <row r="480" customFormat="false" ht="12.75" hidden="false" customHeight="false" outlineLevel="0" collapsed="false">
      <c r="A480" s="74"/>
      <c r="B480" s="74"/>
      <c r="C480" s="74"/>
      <c r="D480" s="76"/>
    </row>
    <row r="481" customFormat="false" ht="12.75" hidden="false" customHeight="false" outlineLevel="0" collapsed="false">
      <c r="A481" s="74"/>
      <c r="B481" s="74"/>
      <c r="C481" s="74"/>
      <c r="D481" s="76"/>
    </row>
    <row r="482" customFormat="false" ht="12.75" hidden="false" customHeight="false" outlineLevel="0" collapsed="false">
      <c r="A482" s="74"/>
      <c r="B482" s="74"/>
      <c r="C482" s="74"/>
      <c r="D482" s="76"/>
    </row>
    <row r="483" customFormat="false" ht="12.75" hidden="false" customHeight="false" outlineLevel="0" collapsed="false">
      <c r="A483" s="74"/>
      <c r="B483" s="74"/>
      <c r="C483" s="74"/>
      <c r="D483" s="76"/>
    </row>
    <row r="484" customFormat="false" ht="12.75" hidden="false" customHeight="false" outlineLevel="0" collapsed="false">
      <c r="A484" s="74"/>
      <c r="B484" s="74"/>
      <c r="C484" s="74"/>
      <c r="D484" s="76"/>
    </row>
    <row r="485" customFormat="false" ht="12.75" hidden="false" customHeight="false" outlineLevel="0" collapsed="false">
      <c r="A485" s="74"/>
      <c r="B485" s="74"/>
      <c r="C485" s="74"/>
      <c r="D485" s="76"/>
    </row>
    <row r="486" customFormat="false" ht="12.75" hidden="false" customHeight="false" outlineLevel="0" collapsed="false">
      <c r="A486" s="74"/>
      <c r="B486" s="74"/>
      <c r="C486" s="74"/>
      <c r="D486" s="76"/>
    </row>
    <row r="487" customFormat="false" ht="12.75" hidden="false" customHeight="false" outlineLevel="0" collapsed="false">
      <c r="A487" s="74"/>
      <c r="B487" s="74"/>
      <c r="C487" s="74"/>
      <c r="D487" s="76"/>
    </row>
    <row r="488" customFormat="false" ht="12.75" hidden="false" customHeight="false" outlineLevel="0" collapsed="false">
      <c r="A488" s="74"/>
      <c r="B488" s="74"/>
      <c r="C488" s="74"/>
      <c r="D488" s="76"/>
    </row>
    <row r="489" customFormat="false" ht="12.75" hidden="false" customHeight="false" outlineLevel="0" collapsed="false">
      <c r="A489" s="74"/>
      <c r="B489" s="74"/>
      <c r="C489" s="74"/>
      <c r="D489" s="76"/>
    </row>
    <row r="490" customFormat="false" ht="12.75" hidden="false" customHeight="false" outlineLevel="0" collapsed="false">
      <c r="A490" s="74"/>
      <c r="B490" s="74"/>
      <c r="C490" s="74"/>
      <c r="D490" s="76"/>
    </row>
    <row r="491" customFormat="false" ht="12.75" hidden="false" customHeight="false" outlineLevel="0" collapsed="false">
      <c r="A491" s="74"/>
      <c r="B491" s="74"/>
      <c r="C491" s="74"/>
      <c r="D491" s="76"/>
    </row>
    <row r="492" customFormat="false" ht="12.75" hidden="false" customHeight="false" outlineLevel="0" collapsed="false">
      <c r="A492" s="74"/>
      <c r="B492" s="74"/>
      <c r="C492" s="74"/>
      <c r="D492" s="76"/>
    </row>
    <row r="493" customFormat="false" ht="12.75" hidden="false" customHeight="false" outlineLevel="0" collapsed="false">
      <c r="A493" s="74"/>
      <c r="B493" s="74"/>
      <c r="C493" s="74"/>
      <c r="D493" s="76"/>
    </row>
    <row r="494" customFormat="false" ht="12.75" hidden="false" customHeight="false" outlineLevel="0" collapsed="false">
      <c r="A494" s="74"/>
      <c r="B494" s="74"/>
      <c r="C494" s="74"/>
      <c r="D494" s="76"/>
    </row>
    <row r="495" customFormat="false" ht="12.75" hidden="false" customHeight="false" outlineLevel="0" collapsed="false">
      <c r="A495" s="74"/>
      <c r="B495" s="74"/>
      <c r="C495" s="74"/>
      <c r="D495" s="76"/>
    </row>
    <row r="496" customFormat="false" ht="12.75" hidden="false" customHeight="false" outlineLevel="0" collapsed="false">
      <c r="A496" s="74"/>
      <c r="B496" s="74"/>
      <c r="C496" s="74"/>
      <c r="D496" s="76"/>
    </row>
    <row r="497" customFormat="false" ht="12.75" hidden="false" customHeight="false" outlineLevel="0" collapsed="false">
      <c r="A497" s="74"/>
      <c r="B497" s="74"/>
      <c r="C497" s="74"/>
      <c r="D497" s="76"/>
    </row>
    <row r="498" customFormat="false" ht="12.75" hidden="false" customHeight="false" outlineLevel="0" collapsed="false">
      <c r="A498" s="74"/>
      <c r="B498" s="74"/>
      <c r="C498" s="74"/>
      <c r="D498" s="76"/>
    </row>
    <row r="499" customFormat="false" ht="12.75" hidden="false" customHeight="false" outlineLevel="0" collapsed="false">
      <c r="A499" s="74"/>
      <c r="B499" s="74"/>
      <c r="C499" s="74"/>
      <c r="D499" s="76"/>
    </row>
    <row r="500" customFormat="false" ht="12.75" hidden="false" customHeight="false" outlineLevel="0" collapsed="false">
      <c r="A500" s="74"/>
      <c r="B500" s="74"/>
      <c r="C500" s="74"/>
      <c r="D500" s="76"/>
    </row>
    <row r="501" customFormat="false" ht="12.75" hidden="false" customHeight="false" outlineLevel="0" collapsed="false">
      <c r="A501" s="74"/>
      <c r="B501" s="74"/>
      <c r="C501" s="74"/>
      <c r="D501" s="76"/>
    </row>
    <row r="502" customFormat="false" ht="12.75" hidden="false" customHeight="false" outlineLevel="0" collapsed="false">
      <c r="A502" s="74"/>
      <c r="B502" s="74"/>
      <c r="C502" s="74"/>
      <c r="D502" s="76"/>
    </row>
    <row r="503" customFormat="false" ht="12.75" hidden="false" customHeight="false" outlineLevel="0" collapsed="false">
      <c r="A503" s="74"/>
      <c r="B503" s="74"/>
      <c r="C503" s="74"/>
      <c r="D503" s="76"/>
    </row>
    <row r="504" customFormat="false" ht="12.75" hidden="false" customHeight="false" outlineLevel="0" collapsed="false">
      <c r="A504" s="74"/>
      <c r="B504" s="74"/>
      <c r="C504" s="74"/>
      <c r="D504" s="76"/>
    </row>
    <row r="505" customFormat="false" ht="12.75" hidden="false" customHeight="false" outlineLevel="0" collapsed="false">
      <c r="A505" s="74"/>
      <c r="B505" s="74"/>
      <c r="C505" s="74"/>
      <c r="D505" s="76"/>
    </row>
    <row r="506" customFormat="false" ht="12.75" hidden="false" customHeight="false" outlineLevel="0" collapsed="false">
      <c r="A506" s="74"/>
      <c r="B506" s="74"/>
      <c r="C506" s="74"/>
      <c r="D506" s="76"/>
    </row>
    <row r="507" customFormat="false" ht="12.75" hidden="false" customHeight="false" outlineLevel="0" collapsed="false">
      <c r="A507" s="74"/>
      <c r="B507" s="74"/>
      <c r="C507" s="74"/>
      <c r="D507" s="76"/>
    </row>
    <row r="508" customFormat="false" ht="12.75" hidden="false" customHeight="false" outlineLevel="0" collapsed="false">
      <c r="A508" s="74"/>
      <c r="B508" s="74"/>
      <c r="C508" s="74"/>
      <c r="D508" s="76"/>
    </row>
    <row r="509" customFormat="false" ht="12.75" hidden="false" customHeight="false" outlineLevel="0" collapsed="false">
      <c r="A509" s="74"/>
      <c r="B509" s="74"/>
      <c r="C509" s="74"/>
      <c r="D509" s="76"/>
    </row>
    <row r="510" customFormat="false" ht="12.75" hidden="false" customHeight="false" outlineLevel="0" collapsed="false">
      <c r="A510" s="74"/>
      <c r="B510" s="74"/>
      <c r="C510" s="74"/>
      <c r="D510" s="76"/>
    </row>
    <row r="511" customFormat="false" ht="12.75" hidden="false" customHeight="false" outlineLevel="0" collapsed="false">
      <c r="A511" s="74"/>
      <c r="B511" s="74"/>
      <c r="C511" s="74"/>
      <c r="D511" s="76"/>
    </row>
    <row r="512" customFormat="false" ht="12.75" hidden="false" customHeight="false" outlineLevel="0" collapsed="false">
      <c r="A512" s="74"/>
      <c r="B512" s="74"/>
      <c r="C512" s="74"/>
      <c r="D512" s="76"/>
    </row>
    <row r="513" customFormat="false" ht="12.75" hidden="false" customHeight="false" outlineLevel="0" collapsed="false">
      <c r="A513" s="74"/>
      <c r="B513" s="74"/>
      <c r="C513" s="74"/>
      <c r="D513" s="76"/>
    </row>
    <row r="514" customFormat="false" ht="12.75" hidden="false" customHeight="false" outlineLevel="0" collapsed="false">
      <c r="A514" s="74"/>
      <c r="B514" s="74"/>
      <c r="C514" s="74"/>
      <c r="D514" s="76"/>
    </row>
    <row r="515" customFormat="false" ht="12.75" hidden="false" customHeight="false" outlineLevel="0" collapsed="false">
      <c r="A515" s="74"/>
      <c r="B515" s="74"/>
      <c r="C515" s="74"/>
      <c r="D515" s="76"/>
    </row>
    <row r="516" customFormat="false" ht="12.75" hidden="false" customHeight="false" outlineLevel="0" collapsed="false">
      <c r="A516" s="74"/>
      <c r="B516" s="74"/>
      <c r="C516" s="74"/>
      <c r="D516" s="76"/>
    </row>
    <row r="517" customFormat="false" ht="12.75" hidden="false" customHeight="false" outlineLevel="0" collapsed="false">
      <c r="A517" s="74"/>
      <c r="B517" s="74"/>
      <c r="C517" s="74"/>
      <c r="D517" s="76"/>
    </row>
    <row r="518" customFormat="false" ht="12.75" hidden="false" customHeight="false" outlineLevel="0" collapsed="false">
      <c r="A518" s="74"/>
      <c r="B518" s="74"/>
      <c r="C518" s="74"/>
      <c r="D518" s="76"/>
    </row>
    <row r="519" customFormat="false" ht="12.75" hidden="false" customHeight="false" outlineLevel="0" collapsed="false">
      <c r="A519" s="74"/>
      <c r="B519" s="74"/>
      <c r="C519" s="74"/>
      <c r="D519" s="76"/>
    </row>
    <row r="520" customFormat="false" ht="12.75" hidden="false" customHeight="false" outlineLevel="0" collapsed="false">
      <c r="A520" s="74"/>
      <c r="B520" s="74"/>
      <c r="C520" s="74"/>
      <c r="D520" s="76"/>
    </row>
    <row r="521" customFormat="false" ht="12.75" hidden="false" customHeight="false" outlineLevel="0" collapsed="false">
      <c r="A521" s="74"/>
      <c r="B521" s="74"/>
      <c r="C521" s="74"/>
      <c r="D521" s="76"/>
    </row>
    <row r="522" customFormat="false" ht="12.75" hidden="false" customHeight="false" outlineLevel="0" collapsed="false">
      <c r="A522" s="74"/>
      <c r="B522" s="74"/>
      <c r="C522" s="74"/>
      <c r="D522" s="76"/>
    </row>
    <row r="523" customFormat="false" ht="12.75" hidden="false" customHeight="false" outlineLevel="0" collapsed="false">
      <c r="A523" s="74"/>
      <c r="B523" s="74"/>
      <c r="C523" s="74"/>
      <c r="D523" s="76"/>
    </row>
    <row r="524" customFormat="false" ht="12.75" hidden="false" customHeight="false" outlineLevel="0" collapsed="false">
      <c r="A524" s="74"/>
      <c r="B524" s="74"/>
      <c r="C524" s="74"/>
      <c r="D524" s="76"/>
    </row>
    <row r="525" customFormat="false" ht="12.75" hidden="false" customHeight="false" outlineLevel="0" collapsed="false">
      <c r="A525" s="74"/>
      <c r="B525" s="74"/>
      <c r="C525" s="74"/>
      <c r="D525" s="76"/>
    </row>
    <row r="526" customFormat="false" ht="12.75" hidden="false" customHeight="false" outlineLevel="0" collapsed="false">
      <c r="A526" s="74"/>
      <c r="B526" s="74"/>
      <c r="C526" s="74"/>
      <c r="D526" s="76"/>
    </row>
    <row r="527" customFormat="false" ht="12.75" hidden="false" customHeight="false" outlineLevel="0" collapsed="false">
      <c r="A527" s="74"/>
      <c r="B527" s="74"/>
      <c r="C527" s="74"/>
      <c r="D527" s="76"/>
    </row>
    <row r="528" customFormat="false" ht="12.75" hidden="false" customHeight="false" outlineLevel="0" collapsed="false">
      <c r="A528" s="74"/>
      <c r="B528" s="74"/>
      <c r="C528" s="74"/>
      <c r="D528" s="76"/>
    </row>
    <row r="529" customFormat="false" ht="12.75" hidden="false" customHeight="false" outlineLevel="0" collapsed="false">
      <c r="A529" s="74"/>
      <c r="B529" s="74"/>
      <c r="C529" s="74"/>
      <c r="D529" s="76"/>
    </row>
    <row r="530" customFormat="false" ht="12.75" hidden="false" customHeight="false" outlineLevel="0" collapsed="false">
      <c r="A530" s="74"/>
      <c r="B530" s="74"/>
      <c r="C530" s="74"/>
      <c r="D530" s="76"/>
    </row>
    <row r="531" customFormat="false" ht="12.75" hidden="false" customHeight="false" outlineLevel="0" collapsed="false">
      <c r="A531" s="74"/>
      <c r="B531" s="74"/>
      <c r="C531" s="74"/>
      <c r="D531" s="76"/>
    </row>
    <row r="532" customFormat="false" ht="12.75" hidden="false" customHeight="false" outlineLevel="0" collapsed="false">
      <c r="A532" s="74"/>
      <c r="B532" s="74"/>
      <c r="C532" s="74"/>
      <c r="D532" s="76"/>
    </row>
    <row r="533" customFormat="false" ht="12.75" hidden="false" customHeight="false" outlineLevel="0" collapsed="false">
      <c r="A533" s="74"/>
      <c r="B533" s="74"/>
      <c r="C533" s="74"/>
      <c r="D533" s="76"/>
    </row>
    <row r="534" customFormat="false" ht="12.75" hidden="false" customHeight="false" outlineLevel="0" collapsed="false">
      <c r="A534" s="74"/>
      <c r="B534" s="74"/>
      <c r="C534" s="74"/>
      <c r="D534" s="76"/>
    </row>
    <row r="535" customFormat="false" ht="12.75" hidden="false" customHeight="false" outlineLevel="0" collapsed="false">
      <c r="A535" s="74"/>
      <c r="B535" s="74"/>
      <c r="C535" s="74"/>
      <c r="D535" s="76"/>
    </row>
    <row r="536" customFormat="false" ht="12.75" hidden="false" customHeight="false" outlineLevel="0" collapsed="false">
      <c r="A536" s="74"/>
      <c r="B536" s="74"/>
      <c r="C536" s="74"/>
      <c r="D536" s="76"/>
    </row>
    <row r="537" customFormat="false" ht="12.75" hidden="false" customHeight="false" outlineLevel="0" collapsed="false">
      <c r="A537" s="74"/>
      <c r="B537" s="74"/>
      <c r="C537" s="74"/>
      <c r="D537" s="76"/>
    </row>
    <row r="538" customFormat="false" ht="12.75" hidden="false" customHeight="false" outlineLevel="0" collapsed="false">
      <c r="A538" s="74"/>
      <c r="B538" s="74"/>
      <c r="C538" s="74"/>
      <c r="D538" s="76"/>
    </row>
    <row r="539" customFormat="false" ht="12.75" hidden="false" customHeight="false" outlineLevel="0" collapsed="false">
      <c r="A539" s="74"/>
      <c r="B539" s="74"/>
      <c r="C539" s="74"/>
      <c r="D539" s="76"/>
    </row>
    <row r="540" customFormat="false" ht="12.75" hidden="false" customHeight="false" outlineLevel="0" collapsed="false">
      <c r="A540" s="74"/>
      <c r="B540" s="74"/>
      <c r="C540" s="74"/>
      <c r="D540" s="76"/>
    </row>
    <row r="541" customFormat="false" ht="12.75" hidden="false" customHeight="false" outlineLevel="0" collapsed="false">
      <c r="A541" s="74"/>
      <c r="B541" s="74"/>
      <c r="C541" s="74"/>
      <c r="D541" s="76"/>
    </row>
    <row r="542" customFormat="false" ht="12.75" hidden="false" customHeight="false" outlineLevel="0" collapsed="false">
      <c r="A542" s="74"/>
      <c r="B542" s="74"/>
      <c r="C542" s="74"/>
      <c r="D542" s="76"/>
    </row>
    <row r="543" customFormat="false" ht="12.75" hidden="false" customHeight="false" outlineLevel="0" collapsed="false">
      <c r="A543" s="74"/>
      <c r="B543" s="74"/>
      <c r="C543" s="74"/>
      <c r="D543" s="76"/>
    </row>
    <row r="544" customFormat="false" ht="12.75" hidden="false" customHeight="false" outlineLevel="0" collapsed="false">
      <c r="A544" s="74"/>
      <c r="B544" s="74"/>
      <c r="C544" s="74"/>
      <c r="D544" s="76"/>
    </row>
    <row r="545" customFormat="false" ht="12.75" hidden="false" customHeight="false" outlineLevel="0" collapsed="false">
      <c r="A545" s="74"/>
      <c r="B545" s="74"/>
      <c r="C545" s="74"/>
      <c r="D545" s="76"/>
    </row>
    <row r="546" customFormat="false" ht="12.75" hidden="false" customHeight="false" outlineLevel="0" collapsed="false">
      <c r="A546" s="74"/>
      <c r="B546" s="74"/>
      <c r="C546" s="74"/>
      <c r="D546" s="76"/>
    </row>
    <row r="547" customFormat="false" ht="12.75" hidden="false" customHeight="false" outlineLevel="0" collapsed="false">
      <c r="A547" s="74"/>
      <c r="B547" s="74"/>
      <c r="C547" s="74"/>
      <c r="D547" s="76"/>
    </row>
    <row r="548" customFormat="false" ht="12.75" hidden="false" customHeight="false" outlineLevel="0" collapsed="false">
      <c r="A548" s="74"/>
      <c r="B548" s="74"/>
      <c r="C548" s="74"/>
      <c r="D548" s="76"/>
    </row>
    <row r="549" customFormat="false" ht="12.75" hidden="false" customHeight="false" outlineLevel="0" collapsed="false">
      <c r="A549" s="74"/>
      <c r="B549" s="74"/>
      <c r="C549" s="74"/>
      <c r="D549" s="76"/>
    </row>
    <row r="550" customFormat="false" ht="12.75" hidden="false" customHeight="false" outlineLevel="0" collapsed="false">
      <c r="A550" s="74"/>
      <c r="B550" s="74"/>
      <c r="C550" s="74"/>
      <c r="D550" s="76"/>
    </row>
    <row r="551" customFormat="false" ht="12.75" hidden="false" customHeight="false" outlineLevel="0" collapsed="false">
      <c r="A551" s="74"/>
      <c r="B551" s="74"/>
      <c r="C551" s="74"/>
      <c r="D551" s="76"/>
    </row>
    <row r="552" customFormat="false" ht="12.75" hidden="false" customHeight="false" outlineLevel="0" collapsed="false">
      <c r="A552" s="74"/>
      <c r="B552" s="74"/>
      <c r="C552" s="74"/>
      <c r="D552" s="76"/>
    </row>
    <row r="553" customFormat="false" ht="12.75" hidden="false" customHeight="false" outlineLevel="0" collapsed="false">
      <c r="A553" s="74"/>
      <c r="B553" s="74"/>
      <c r="C553" s="74"/>
      <c r="D553" s="76"/>
    </row>
    <row r="554" customFormat="false" ht="12.75" hidden="false" customHeight="false" outlineLevel="0" collapsed="false">
      <c r="A554" s="74"/>
      <c r="B554" s="74"/>
      <c r="C554" s="74"/>
      <c r="D554" s="76"/>
    </row>
    <row r="555" customFormat="false" ht="12.75" hidden="false" customHeight="false" outlineLevel="0" collapsed="false">
      <c r="A555" s="74"/>
      <c r="B555" s="74"/>
      <c r="C555" s="74"/>
      <c r="D555" s="76"/>
    </row>
    <row r="556" customFormat="false" ht="12.75" hidden="false" customHeight="false" outlineLevel="0" collapsed="false">
      <c r="A556" s="74"/>
      <c r="B556" s="74"/>
      <c r="C556" s="74"/>
    </row>
    <row r="557" customFormat="false" ht="12.75" hidden="false" customHeight="false" outlineLevel="0" collapsed="false">
      <c r="A557" s="74"/>
      <c r="B557" s="74"/>
      <c r="C557" s="74"/>
    </row>
    <row r="558" customFormat="false" ht="12.75" hidden="false" customHeight="false" outlineLevel="0" collapsed="false">
      <c r="A558" s="74"/>
      <c r="B558" s="74"/>
      <c r="C558" s="74"/>
    </row>
    <row r="559" customFormat="false" ht="12.75" hidden="false" customHeight="false" outlineLevel="0" collapsed="false">
      <c r="A559" s="74"/>
      <c r="B559" s="74"/>
      <c r="C559" s="74"/>
    </row>
    <row r="560" customFormat="false" ht="12.75" hidden="false" customHeight="false" outlineLevel="0" collapsed="false">
      <c r="A560" s="74"/>
      <c r="B560" s="74"/>
      <c r="C560" s="74"/>
    </row>
    <row r="561" customFormat="false" ht="12.75" hidden="false" customHeight="false" outlineLevel="0" collapsed="false">
      <c r="A561" s="74"/>
      <c r="B561" s="74"/>
      <c r="C561" s="74"/>
    </row>
    <row r="562" customFormat="false" ht="12.75" hidden="false" customHeight="false" outlineLevel="0" collapsed="false">
      <c r="A562" s="74"/>
      <c r="B562" s="74"/>
      <c r="C562" s="74"/>
    </row>
    <row r="563" customFormat="false" ht="12.75" hidden="false" customHeight="false" outlineLevel="0" collapsed="false">
      <c r="A563" s="74"/>
      <c r="B563" s="74"/>
      <c r="C563" s="74"/>
    </row>
    <row r="564" customFormat="false" ht="12.75" hidden="false" customHeight="false" outlineLevel="0" collapsed="false">
      <c r="A564" s="74"/>
      <c r="B564" s="74"/>
      <c r="C564" s="74"/>
    </row>
    <row r="565" customFormat="false" ht="12.75" hidden="false" customHeight="false" outlineLevel="0" collapsed="false">
      <c r="A565" s="74"/>
      <c r="B565" s="74"/>
      <c r="C565" s="74"/>
    </row>
    <row r="566" customFormat="false" ht="12.75" hidden="false" customHeight="false" outlineLevel="0" collapsed="false">
      <c r="A566" s="74"/>
      <c r="B566" s="74"/>
      <c r="C566" s="74"/>
    </row>
    <row r="567" customFormat="false" ht="12.75" hidden="false" customHeight="false" outlineLevel="0" collapsed="false">
      <c r="A567" s="74"/>
      <c r="B567" s="74"/>
      <c r="C567" s="74"/>
    </row>
    <row r="568" customFormat="false" ht="12.75" hidden="false" customHeight="false" outlineLevel="0" collapsed="false">
      <c r="A568" s="74"/>
      <c r="B568" s="74"/>
      <c r="C568" s="74"/>
    </row>
    <row r="569" customFormat="false" ht="12.75" hidden="false" customHeight="false" outlineLevel="0" collapsed="false">
      <c r="A569" s="74"/>
      <c r="B569" s="74"/>
      <c r="C569" s="74"/>
    </row>
    <row r="570" customFormat="false" ht="12.75" hidden="false" customHeight="false" outlineLevel="0" collapsed="false">
      <c r="A570" s="74"/>
      <c r="B570" s="74"/>
      <c r="C570" s="74"/>
    </row>
    <row r="571" customFormat="false" ht="12.75" hidden="false" customHeight="false" outlineLevel="0" collapsed="false">
      <c r="A571" s="74"/>
      <c r="B571" s="74"/>
      <c r="C571" s="74"/>
    </row>
    <row r="572" customFormat="false" ht="12.75" hidden="false" customHeight="false" outlineLevel="0" collapsed="false">
      <c r="A572" s="74"/>
      <c r="B572" s="74"/>
      <c r="C572" s="74"/>
    </row>
    <row r="573" customFormat="false" ht="12.75" hidden="false" customHeight="false" outlineLevel="0" collapsed="false">
      <c r="A573" s="74"/>
      <c r="B573" s="74"/>
      <c r="C573" s="74"/>
    </row>
    <row r="574" customFormat="false" ht="12.75" hidden="false" customHeight="false" outlineLevel="0" collapsed="false">
      <c r="A574" s="74"/>
      <c r="B574" s="74"/>
      <c r="C574" s="74"/>
    </row>
    <row r="575" customFormat="false" ht="12.75" hidden="false" customHeight="false" outlineLevel="0" collapsed="false">
      <c r="A575" s="74"/>
      <c r="B575" s="74"/>
      <c r="C575" s="74"/>
    </row>
    <row r="576" customFormat="false" ht="12.75" hidden="false" customHeight="false" outlineLevel="0" collapsed="false">
      <c r="A576" s="74"/>
      <c r="B576" s="74"/>
      <c r="C576" s="74"/>
    </row>
    <row r="577" customFormat="false" ht="12.75" hidden="false" customHeight="false" outlineLevel="0" collapsed="false">
      <c r="A577" s="74"/>
      <c r="B577" s="74"/>
      <c r="C577" s="74"/>
    </row>
    <row r="578" customFormat="false" ht="12.75" hidden="false" customHeight="false" outlineLevel="0" collapsed="false">
      <c r="A578" s="74"/>
      <c r="B578" s="74"/>
      <c r="C578" s="74"/>
    </row>
    <row r="579" customFormat="false" ht="12.75" hidden="false" customHeight="false" outlineLevel="0" collapsed="false">
      <c r="A579" s="74"/>
      <c r="B579" s="74"/>
      <c r="C579" s="74"/>
    </row>
    <row r="580" customFormat="false" ht="12.75" hidden="false" customHeight="false" outlineLevel="0" collapsed="false">
      <c r="A580" s="74"/>
      <c r="B580" s="74"/>
      <c r="C580" s="74"/>
    </row>
    <row r="581" customFormat="false" ht="12.75" hidden="false" customHeight="false" outlineLevel="0" collapsed="false">
      <c r="A581" s="74"/>
      <c r="B581" s="74"/>
      <c r="C581" s="74"/>
    </row>
    <row r="582" customFormat="false" ht="12.75" hidden="false" customHeight="false" outlineLevel="0" collapsed="false">
      <c r="A582" s="74"/>
      <c r="B582" s="74"/>
      <c r="C582" s="74"/>
    </row>
    <row r="583" customFormat="false" ht="12.75" hidden="false" customHeight="false" outlineLevel="0" collapsed="false">
      <c r="A583" s="74"/>
      <c r="B583" s="74"/>
      <c r="C583" s="74"/>
    </row>
    <row r="584" customFormat="false" ht="12.75" hidden="false" customHeight="false" outlineLevel="0" collapsed="false">
      <c r="A584" s="74"/>
      <c r="B584" s="74"/>
      <c r="C584" s="74"/>
    </row>
    <row r="585" customFormat="false" ht="12.75" hidden="false" customHeight="false" outlineLevel="0" collapsed="false">
      <c r="A585" s="74"/>
      <c r="B585" s="74"/>
      <c r="C585" s="74"/>
    </row>
    <row r="586" customFormat="false" ht="12.75" hidden="false" customHeight="false" outlineLevel="0" collapsed="false">
      <c r="A586" s="74"/>
      <c r="B586" s="74"/>
      <c r="C586" s="74"/>
    </row>
    <row r="587" customFormat="false" ht="12.75" hidden="false" customHeight="false" outlineLevel="0" collapsed="false">
      <c r="A587" s="74"/>
      <c r="B587" s="74"/>
      <c r="C587" s="74"/>
    </row>
    <row r="588" customFormat="false" ht="12.75" hidden="false" customHeight="false" outlineLevel="0" collapsed="false">
      <c r="A588" s="74"/>
      <c r="B588" s="74"/>
      <c r="C588" s="74"/>
    </row>
    <row r="589" customFormat="false" ht="12.75" hidden="false" customHeight="false" outlineLevel="0" collapsed="false">
      <c r="A589" s="74"/>
      <c r="B589" s="74"/>
      <c r="C589" s="74"/>
    </row>
    <row r="590" customFormat="false" ht="12.75" hidden="false" customHeight="false" outlineLevel="0" collapsed="false">
      <c r="A590" s="74"/>
      <c r="B590" s="74"/>
      <c r="C590" s="74"/>
    </row>
    <row r="591" customFormat="false" ht="12.75" hidden="false" customHeight="false" outlineLevel="0" collapsed="false">
      <c r="A591" s="74"/>
      <c r="B591" s="74"/>
      <c r="C591" s="74"/>
    </row>
    <row r="592" customFormat="false" ht="12.75" hidden="false" customHeight="false" outlineLevel="0" collapsed="false">
      <c r="A592" s="74"/>
      <c r="B592" s="74"/>
      <c r="C592" s="74"/>
    </row>
    <row r="593" customFormat="false" ht="12.75" hidden="false" customHeight="false" outlineLevel="0" collapsed="false">
      <c r="A593" s="74"/>
      <c r="B593" s="74"/>
      <c r="C593" s="74"/>
    </row>
    <row r="594" customFormat="false" ht="12.75" hidden="false" customHeight="false" outlineLevel="0" collapsed="false">
      <c r="A594" s="74"/>
      <c r="B594" s="74"/>
      <c r="C594" s="74"/>
    </row>
    <row r="595" customFormat="false" ht="12.75" hidden="false" customHeight="false" outlineLevel="0" collapsed="false">
      <c r="A595" s="74"/>
      <c r="B595" s="74"/>
      <c r="C595" s="74"/>
    </row>
    <row r="596" customFormat="false" ht="12.75" hidden="false" customHeight="false" outlineLevel="0" collapsed="false">
      <c r="A596" s="74"/>
      <c r="B596" s="74"/>
      <c r="C596" s="74"/>
    </row>
    <row r="597" customFormat="false" ht="12.75" hidden="false" customHeight="false" outlineLevel="0" collapsed="false">
      <c r="A597" s="74"/>
      <c r="B597" s="74"/>
      <c r="C597" s="74"/>
    </row>
    <row r="598" customFormat="false" ht="12.75" hidden="false" customHeight="false" outlineLevel="0" collapsed="false">
      <c r="A598" s="74"/>
      <c r="B598" s="74"/>
      <c r="C598" s="74"/>
    </row>
    <row r="599" customFormat="false" ht="12.75" hidden="false" customHeight="false" outlineLevel="0" collapsed="false">
      <c r="A599" s="74"/>
      <c r="B599" s="74"/>
      <c r="C599" s="74"/>
    </row>
    <row r="600" customFormat="false" ht="12.75" hidden="false" customHeight="false" outlineLevel="0" collapsed="false">
      <c r="A600" s="74"/>
      <c r="B600" s="74"/>
      <c r="C600" s="74"/>
    </row>
    <row r="601" customFormat="false" ht="12.75" hidden="false" customHeight="false" outlineLevel="0" collapsed="false">
      <c r="A601" s="74"/>
      <c r="B601" s="74"/>
      <c r="C601" s="74"/>
    </row>
    <row r="602" customFormat="false" ht="12.75" hidden="false" customHeight="false" outlineLevel="0" collapsed="false">
      <c r="A602" s="74"/>
      <c r="B602" s="74"/>
      <c r="C602" s="74"/>
    </row>
    <row r="603" customFormat="false" ht="12.75" hidden="false" customHeight="false" outlineLevel="0" collapsed="false">
      <c r="A603" s="74"/>
      <c r="B603" s="74"/>
      <c r="C603" s="74"/>
    </row>
    <row r="604" customFormat="false" ht="12.75" hidden="false" customHeight="false" outlineLevel="0" collapsed="false">
      <c r="A604" s="74"/>
      <c r="B604" s="74"/>
      <c r="C604" s="74"/>
    </row>
    <row r="605" customFormat="false" ht="12.75" hidden="false" customHeight="false" outlineLevel="0" collapsed="false">
      <c r="A605" s="74"/>
      <c r="B605" s="74"/>
      <c r="C605" s="74"/>
    </row>
    <row r="606" customFormat="false" ht="12.75" hidden="false" customHeight="false" outlineLevel="0" collapsed="false">
      <c r="A606" s="74"/>
      <c r="B606" s="74"/>
      <c r="C606" s="74"/>
    </row>
    <row r="607" customFormat="false" ht="12.75" hidden="false" customHeight="false" outlineLevel="0" collapsed="false">
      <c r="A607" s="74"/>
      <c r="B607" s="74"/>
      <c r="C607" s="74"/>
    </row>
    <row r="608" customFormat="false" ht="12.75" hidden="false" customHeight="false" outlineLevel="0" collapsed="false">
      <c r="A608" s="74"/>
      <c r="B608" s="74"/>
      <c r="C608" s="74"/>
    </row>
    <row r="609" customFormat="false" ht="12.75" hidden="false" customHeight="false" outlineLevel="0" collapsed="false">
      <c r="A609" s="74"/>
      <c r="B609" s="74"/>
      <c r="C609" s="74"/>
    </row>
    <row r="610" customFormat="false" ht="12.75" hidden="false" customHeight="false" outlineLevel="0" collapsed="false">
      <c r="A610" s="74"/>
      <c r="B610" s="74"/>
      <c r="C610" s="74"/>
    </row>
    <row r="611" customFormat="false" ht="12.75" hidden="false" customHeight="false" outlineLevel="0" collapsed="false">
      <c r="A611" s="74"/>
      <c r="B611" s="74"/>
      <c r="C611" s="74"/>
    </row>
    <row r="612" customFormat="false" ht="12.75" hidden="false" customHeight="false" outlineLevel="0" collapsed="false">
      <c r="A612" s="74"/>
      <c r="B612" s="74"/>
      <c r="C612" s="74"/>
    </row>
    <row r="613" customFormat="false" ht="12.75" hidden="false" customHeight="false" outlineLevel="0" collapsed="false">
      <c r="A613" s="74"/>
      <c r="B613" s="74"/>
      <c r="C613" s="74"/>
    </row>
    <row r="614" customFormat="false" ht="12.75" hidden="false" customHeight="false" outlineLevel="0" collapsed="false">
      <c r="A614" s="74"/>
      <c r="B614" s="74"/>
      <c r="C614" s="74"/>
    </row>
    <row r="615" customFormat="false" ht="12.75" hidden="false" customHeight="false" outlineLevel="0" collapsed="false">
      <c r="A615" s="74"/>
      <c r="B615" s="74"/>
      <c r="C615" s="74"/>
    </row>
    <row r="616" customFormat="false" ht="12.75" hidden="false" customHeight="false" outlineLevel="0" collapsed="false">
      <c r="A616" s="74"/>
      <c r="B616" s="74"/>
      <c r="C616" s="74"/>
    </row>
    <row r="617" customFormat="false" ht="12.75" hidden="false" customHeight="false" outlineLevel="0" collapsed="false">
      <c r="A617" s="74"/>
      <c r="B617" s="74"/>
      <c r="C617" s="74"/>
    </row>
    <row r="618" customFormat="false" ht="12.75" hidden="false" customHeight="false" outlineLevel="0" collapsed="false">
      <c r="A618" s="74"/>
      <c r="B618" s="74"/>
      <c r="C618" s="74"/>
    </row>
    <row r="619" customFormat="false" ht="12.75" hidden="false" customHeight="false" outlineLevel="0" collapsed="false">
      <c r="A619" s="74"/>
      <c r="B619" s="74"/>
      <c r="C619" s="74"/>
    </row>
    <row r="620" customFormat="false" ht="12.75" hidden="false" customHeight="false" outlineLevel="0" collapsed="false">
      <c r="A620" s="74"/>
      <c r="B620" s="74"/>
      <c r="C620" s="74"/>
    </row>
    <row r="621" customFormat="false" ht="12.75" hidden="false" customHeight="false" outlineLevel="0" collapsed="false">
      <c r="A621" s="74"/>
      <c r="B621" s="74"/>
      <c r="C621" s="74"/>
    </row>
    <row r="622" customFormat="false" ht="12.75" hidden="false" customHeight="false" outlineLevel="0" collapsed="false">
      <c r="A622" s="74"/>
      <c r="B622" s="74"/>
      <c r="C622" s="74"/>
    </row>
    <row r="623" customFormat="false" ht="12.75" hidden="false" customHeight="false" outlineLevel="0" collapsed="false">
      <c r="A623" s="74"/>
      <c r="B623" s="74"/>
      <c r="C623" s="74"/>
    </row>
    <row r="624" customFormat="false" ht="12.75" hidden="false" customHeight="false" outlineLevel="0" collapsed="false">
      <c r="A624" s="74"/>
      <c r="B624" s="74"/>
      <c r="C624" s="74"/>
    </row>
    <row r="625" customFormat="false" ht="12.75" hidden="false" customHeight="false" outlineLevel="0" collapsed="false">
      <c r="A625" s="74"/>
      <c r="B625" s="74"/>
      <c r="C625" s="74"/>
    </row>
    <row r="626" customFormat="false" ht="12.75" hidden="false" customHeight="false" outlineLevel="0" collapsed="false">
      <c r="A626" s="74"/>
      <c r="B626" s="74"/>
      <c r="C626" s="74"/>
    </row>
    <row r="627" customFormat="false" ht="12.75" hidden="false" customHeight="false" outlineLevel="0" collapsed="false">
      <c r="A627" s="74"/>
      <c r="B627" s="74"/>
      <c r="C627" s="74"/>
    </row>
    <row r="628" customFormat="false" ht="12.75" hidden="false" customHeight="false" outlineLevel="0" collapsed="false">
      <c r="A628" s="74"/>
      <c r="B628" s="74"/>
      <c r="C628" s="74"/>
    </row>
    <row r="629" customFormat="false" ht="12.75" hidden="false" customHeight="false" outlineLevel="0" collapsed="false">
      <c r="A629" s="74"/>
      <c r="B629" s="74"/>
      <c r="C629" s="74"/>
    </row>
    <row r="630" customFormat="false" ht="12.75" hidden="false" customHeight="false" outlineLevel="0" collapsed="false">
      <c r="A630" s="74"/>
      <c r="B630" s="74"/>
      <c r="C630" s="74"/>
    </row>
    <row r="631" customFormat="false" ht="12.75" hidden="false" customHeight="false" outlineLevel="0" collapsed="false">
      <c r="A631" s="74"/>
      <c r="B631" s="74"/>
      <c r="C631" s="74"/>
    </row>
    <row r="632" customFormat="false" ht="12.75" hidden="false" customHeight="false" outlineLevel="0" collapsed="false">
      <c r="A632" s="74"/>
      <c r="B632" s="74"/>
      <c r="C632" s="74"/>
    </row>
    <row r="633" customFormat="false" ht="12.75" hidden="false" customHeight="false" outlineLevel="0" collapsed="false">
      <c r="A633" s="74"/>
      <c r="B633" s="74"/>
      <c r="C633" s="74"/>
    </row>
    <row r="634" customFormat="false" ht="12.75" hidden="false" customHeight="false" outlineLevel="0" collapsed="false">
      <c r="A634" s="74"/>
      <c r="B634" s="74"/>
      <c r="C634" s="74"/>
    </row>
    <row r="635" customFormat="false" ht="12.75" hidden="false" customHeight="false" outlineLevel="0" collapsed="false">
      <c r="A635" s="74"/>
      <c r="B635" s="74"/>
      <c r="C635" s="74"/>
    </row>
    <row r="636" customFormat="false" ht="12.75" hidden="false" customHeight="false" outlineLevel="0" collapsed="false">
      <c r="A636" s="74"/>
      <c r="B636" s="74"/>
      <c r="C636" s="74"/>
    </row>
    <row r="637" customFormat="false" ht="12.75" hidden="false" customHeight="false" outlineLevel="0" collapsed="false">
      <c r="A637" s="74"/>
      <c r="B637" s="74"/>
      <c r="C637" s="74"/>
    </row>
    <row r="638" customFormat="false" ht="12.75" hidden="false" customHeight="false" outlineLevel="0" collapsed="false">
      <c r="A638" s="74"/>
      <c r="B638" s="74"/>
      <c r="C638" s="74"/>
    </row>
    <row r="639" customFormat="false" ht="12.75" hidden="false" customHeight="false" outlineLevel="0" collapsed="false">
      <c r="A639" s="74"/>
      <c r="B639" s="74"/>
      <c r="C639" s="74"/>
    </row>
    <row r="640" customFormat="false" ht="12.75" hidden="false" customHeight="false" outlineLevel="0" collapsed="false">
      <c r="A640" s="74"/>
      <c r="B640" s="74"/>
      <c r="C640" s="74"/>
    </row>
    <row r="641" customFormat="false" ht="12.75" hidden="false" customHeight="false" outlineLevel="0" collapsed="false">
      <c r="A641" s="74"/>
      <c r="B641" s="74"/>
      <c r="C641" s="74"/>
    </row>
    <row r="642" customFormat="false" ht="12.75" hidden="false" customHeight="false" outlineLevel="0" collapsed="false">
      <c r="A642" s="74"/>
      <c r="B642" s="74"/>
      <c r="C642" s="74"/>
    </row>
    <row r="643" customFormat="false" ht="12.75" hidden="false" customHeight="false" outlineLevel="0" collapsed="false">
      <c r="A643" s="74"/>
      <c r="B643" s="74"/>
      <c r="C643" s="74"/>
    </row>
    <row r="644" customFormat="false" ht="12.75" hidden="false" customHeight="false" outlineLevel="0" collapsed="false">
      <c r="A644" s="74"/>
      <c r="B644" s="74"/>
      <c r="C644" s="74"/>
    </row>
    <row r="645" customFormat="false" ht="12.75" hidden="false" customHeight="false" outlineLevel="0" collapsed="false">
      <c r="A645" s="74"/>
      <c r="B645" s="74"/>
      <c r="C645" s="74"/>
    </row>
    <row r="646" customFormat="false" ht="12.75" hidden="false" customHeight="false" outlineLevel="0" collapsed="false">
      <c r="A646" s="74"/>
      <c r="B646" s="74"/>
      <c r="C646" s="74"/>
    </row>
    <row r="647" customFormat="false" ht="12.75" hidden="false" customHeight="false" outlineLevel="0" collapsed="false">
      <c r="A647" s="74"/>
      <c r="B647" s="74"/>
      <c r="C647" s="74"/>
    </row>
    <row r="648" customFormat="false" ht="12.75" hidden="false" customHeight="false" outlineLevel="0" collapsed="false">
      <c r="A648" s="74"/>
      <c r="B648" s="74"/>
      <c r="C648" s="74"/>
    </row>
    <row r="649" customFormat="false" ht="12.75" hidden="false" customHeight="false" outlineLevel="0" collapsed="false">
      <c r="A649" s="74"/>
      <c r="B649" s="74"/>
      <c r="C649" s="74"/>
    </row>
    <row r="650" customFormat="false" ht="12.75" hidden="false" customHeight="false" outlineLevel="0" collapsed="false">
      <c r="A650" s="74"/>
      <c r="B650" s="74"/>
      <c r="C650" s="74"/>
    </row>
    <row r="651" customFormat="false" ht="12.75" hidden="false" customHeight="false" outlineLevel="0" collapsed="false">
      <c r="A651" s="74"/>
      <c r="B651" s="74"/>
      <c r="C651" s="74"/>
    </row>
    <row r="652" customFormat="false" ht="12.75" hidden="false" customHeight="false" outlineLevel="0" collapsed="false">
      <c r="A652" s="74"/>
      <c r="B652" s="74"/>
      <c r="C652" s="74"/>
    </row>
    <row r="653" customFormat="false" ht="12.75" hidden="false" customHeight="false" outlineLevel="0" collapsed="false">
      <c r="A653" s="74"/>
      <c r="B653" s="74"/>
      <c r="C653" s="74"/>
    </row>
    <row r="654" customFormat="false" ht="12.75" hidden="false" customHeight="false" outlineLevel="0" collapsed="false">
      <c r="A654" s="74"/>
      <c r="B654" s="74"/>
      <c r="C654" s="74"/>
    </row>
    <row r="655" customFormat="false" ht="12.75" hidden="false" customHeight="false" outlineLevel="0" collapsed="false">
      <c r="A655" s="74"/>
      <c r="B655" s="74"/>
      <c r="C655" s="74"/>
    </row>
    <row r="656" customFormat="false" ht="12.75" hidden="false" customHeight="false" outlineLevel="0" collapsed="false">
      <c r="A656" s="74"/>
      <c r="B656" s="74"/>
      <c r="C656" s="74"/>
    </row>
    <row r="657" customFormat="false" ht="12.75" hidden="false" customHeight="false" outlineLevel="0" collapsed="false">
      <c r="A657" s="74"/>
      <c r="B657" s="74"/>
      <c r="C657" s="74"/>
    </row>
    <row r="658" customFormat="false" ht="12.75" hidden="false" customHeight="false" outlineLevel="0" collapsed="false">
      <c r="A658" s="74"/>
      <c r="B658" s="74"/>
      <c r="C658" s="74"/>
    </row>
    <row r="659" customFormat="false" ht="12.75" hidden="false" customHeight="false" outlineLevel="0" collapsed="false">
      <c r="A659" s="74"/>
      <c r="B659" s="74"/>
      <c r="C659" s="74"/>
    </row>
    <row r="660" customFormat="false" ht="12.75" hidden="false" customHeight="false" outlineLevel="0" collapsed="false">
      <c r="A660" s="74"/>
      <c r="B660" s="74"/>
      <c r="C660" s="74"/>
    </row>
    <row r="661" customFormat="false" ht="12.75" hidden="false" customHeight="false" outlineLevel="0" collapsed="false">
      <c r="A661" s="74"/>
      <c r="B661" s="74"/>
      <c r="C661" s="74"/>
    </row>
    <row r="662" customFormat="false" ht="12.75" hidden="false" customHeight="false" outlineLevel="0" collapsed="false">
      <c r="A662" s="74"/>
      <c r="B662" s="74"/>
      <c r="C662" s="74"/>
    </row>
    <row r="663" customFormat="false" ht="12.75" hidden="false" customHeight="false" outlineLevel="0" collapsed="false">
      <c r="A663" s="74"/>
      <c r="B663" s="74"/>
      <c r="C663" s="74"/>
    </row>
    <row r="664" customFormat="false" ht="12.75" hidden="false" customHeight="false" outlineLevel="0" collapsed="false">
      <c r="A664" s="74"/>
      <c r="B664" s="74"/>
      <c r="C664" s="74"/>
    </row>
    <row r="665" customFormat="false" ht="12.75" hidden="false" customHeight="false" outlineLevel="0" collapsed="false">
      <c r="A665" s="74"/>
      <c r="B665" s="74"/>
      <c r="C665" s="74"/>
    </row>
    <row r="666" customFormat="false" ht="12.75" hidden="false" customHeight="false" outlineLevel="0" collapsed="false">
      <c r="A666" s="74"/>
      <c r="B666" s="74"/>
      <c r="C666" s="74"/>
    </row>
    <row r="667" customFormat="false" ht="12.75" hidden="false" customHeight="false" outlineLevel="0" collapsed="false">
      <c r="A667" s="74"/>
      <c r="B667" s="74"/>
      <c r="C667" s="74"/>
    </row>
    <row r="668" customFormat="false" ht="12.75" hidden="false" customHeight="false" outlineLevel="0" collapsed="false">
      <c r="A668" s="74"/>
      <c r="B668" s="74"/>
      <c r="C668" s="74"/>
    </row>
    <row r="669" customFormat="false" ht="12.75" hidden="false" customHeight="false" outlineLevel="0" collapsed="false">
      <c r="A669" s="74"/>
      <c r="B669" s="74"/>
      <c r="C669" s="74"/>
    </row>
    <row r="670" customFormat="false" ht="12.75" hidden="false" customHeight="false" outlineLevel="0" collapsed="false">
      <c r="A670" s="74"/>
      <c r="B670" s="74"/>
      <c r="C670" s="74"/>
    </row>
    <row r="671" customFormat="false" ht="12.75" hidden="false" customHeight="false" outlineLevel="0" collapsed="false">
      <c r="A671" s="74"/>
      <c r="B671" s="74"/>
      <c r="C671" s="74"/>
    </row>
    <row r="672" customFormat="false" ht="12.75" hidden="false" customHeight="false" outlineLevel="0" collapsed="false">
      <c r="A672" s="74"/>
      <c r="B672" s="74"/>
      <c r="C672" s="74"/>
    </row>
    <row r="673" customFormat="false" ht="12.75" hidden="false" customHeight="false" outlineLevel="0" collapsed="false">
      <c r="A673" s="74"/>
      <c r="B673" s="74"/>
      <c r="C673" s="74"/>
    </row>
    <row r="674" customFormat="false" ht="12.75" hidden="false" customHeight="false" outlineLevel="0" collapsed="false">
      <c r="A674" s="74"/>
      <c r="B674" s="74"/>
      <c r="C674" s="74"/>
    </row>
    <row r="675" customFormat="false" ht="12.75" hidden="false" customHeight="false" outlineLevel="0" collapsed="false">
      <c r="A675" s="74"/>
      <c r="B675" s="74"/>
      <c r="C675" s="74"/>
    </row>
    <row r="676" customFormat="false" ht="12.75" hidden="false" customHeight="false" outlineLevel="0" collapsed="false">
      <c r="A676" s="74"/>
      <c r="B676" s="74"/>
      <c r="C676" s="74"/>
    </row>
    <row r="677" customFormat="false" ht="12.75" hidden="false" customHeight="false" outlineLevel="0" collapsed="false">
      <c r="A677" s="74"/>
      <c r="B677" s="74"/>
      <c r="C677" s="74"/>
    </row>
    <row r="678" customFormat="false" ht="12.75" hidden="false" customHeight="false" outlineLevel="0" collapsed="false">
      <c r="A678" s="74"/>
      <c r="B678" s="74"/>
      <c r="C678" s="74"/>
    </row>
    <row r="679" customFormat="false" ht="12.75" hidden="false" customHeight="false" outlineLevel="0" collapsed="false">
      <c r="A679" s="74"/>
      <c r="B679" s="74"/>
      <c r="C679" s="74"/>
    </row>
    <row r="680" customFormat="false" ht="12.75" hidden="false" customHeight="false" outlineLevel="0" collapsed="false">
      <c r="A680" s="74"/>
      <c r="B680" s="74"/>
      <c r="C680" s="74"/>
    </row>
    <row r="681" customFormat="false" ht="12.75" hidden="false" customHeight="false" outlineLevel="0" collapsed="false">
      <c r="A681" s="74"/>
      <c r="B681" s="74"/>
      <c r="C681" s="74"/>
    </row>
    <row r="682" customFormat="false" ht="12.75" hidden="false" customHeight="false" outlineLevel="0" collapsed="false">
      <c r="A682" s="74"/>
      <c r="B682" s="74"/>
      <c r="C682" s="74"/>
    </row>
    <row r="683" customFormat="false" ht="12.75" hidden="false" customHeight="false" outlineLevel="0" collapsed="false">
      <c r="A683" s="74"/>
      <c r="B683" s="74"/>
      <c r="C683" s="74"/>
    </row>
    <row r="684" customFormat="false" ht="12.75" hidden="false" customHeight="false" outlineLevel="0" collapsed="false">
      <c r="A684" s="74"/>
      <c r="B684" s="74"/>
      <c r="C684" s="74"/>
    </row>
    <row r="685" customFormat="false" ht="12.75" hidden="false" customHeight="false" outlineLevel="0" collapsed="false">
      <c r="A685" s="74"/>
      <c r="B685" s="74"/>
      <c r="C685" s="74"/>
    </row>
    <row r="686" customFormat="false" ht="12.75" hidden="false" customHeight="false" outlineLevel="0" collapsed="false">
      <c r="A686" s="74"/>
      <c r="B686" s="74"/>
      <c r="C686" s="74"/>
    </row>
    <row r="687" customFormat="false" ht="12.75" hidden="false" customHeight="false" outlineLevel="0" collapsed="false">
      <c r="A687" s="74"/>
      <c r="B687" s="74"/>
      <c r="C687" s="74"/>
    </row>
    <row r="688" customFormat="false" ht="12.75" hidden="false" customHeight="false" outlineLevel="0" collapsed="false">
      <c r="A688" s="74"/>
      <c r="B688" s="74"/>
      <c r="C688" s="74"/>
    </row>
    <row r="689" customFormat="false" ht="12.75" hidden="false" customHeight="false" outlineLevel="0" collapsed="false">
      <c r="A689" s="74"/>
      <c r="B689" s="74"/>
      <c r="C689" s="74"/>
    </row>
    <row r="690" customFormat="false" ht="12.75" hidden="false" customHeight="false" outlineLevel="0" collapsed="false">
      <c r="A690" s="74"/>
      <c r="B690" s="74"/>
      <c r="C690" s="74"/>
    </row>
    <row r="691" customFormat="false" ht="12.75" hidden="false" customHeight="false" outlineLevel="0" collapsed="false">
      <c r="A691" s="74"/>
      <c r="B691" s="74"/>
      <c r="C691" s="74"/>
    </row>
    <row r="692" customFormat="false" ht="12.75" hidden="false" customHeight="false" outlineLevel="0" collapsed="false">
      <c r="A692" s="74"/>
      <c r="B692" s="74"/>
      <c r="C692" s="74"/>
    </row>
    <row r="693" customFormat="false" ht="12.75" hidden="false" customHeight="false" outlineLevel="0" collapsed="false">
      <c r="A693" s="74"/>
      <c r="B693" s="74"/>
      <c r="C693" s="74"/>
    </row>
    <row r="694" customFormat="false" ht="12.75" hidden="false" customHeight="false" outlineLevel="0" collapsed="false">
      <c r="A694" s="74"/>
      <c r="B694" s="74"/>
      <c r="C694" s="74"/>
    </row>
    <row r="695" customFormat="false" ht="12.75" hidden="false" customHeight="false" outlineLevel="0" collapsed="false">
      <c r="A695" s="74"/>
      <c r="B695" s="74"/>
      <c r="C695" s="74"/>
    </row>
    <row r="696" customFormat="false" ht="12.75" hidden="false" customHeight="false" outlineLevel="0" collapsed="false">
      <c r="A696" s="74"/>
      <c r="B696" s="74"/>
      <c r="C696" s="74"/>
    </row>
    <row r="697" customFormat="false" ht="12.75" hidden="false" customHeight="false" outlineLevel="0" collapsed="false">
      <c r="A697" s="74"/>
      <c r="B697" s="74"/>
      <c r="C697" s="74"/>
    </row>
    <row r="698" customFormat="false" ht="12.75" hidden="false" customHeight="false" outlineLevel="0" collapsed="false">
      <c r="A698" s="74"/>
      <c r="B698" s="74"/>
      <c r="C698" s="74"/>
    </row>
    <row r="699" customFormat="false" ht="12.75" hidden="false" customHeight="false" outlineLevel="0" collapsed="false">
      <c r="A699" s="74"/>
      <c r="B699" s="74"/>
      <c r="C699" s="74"/>
    </row>
    <row r="700" customFormat="false" ht="12.75" hidden="false" customHeight="false" outlineLevel="0" collapsed="false">
      <c r="A700" s="74"/>
      <c r="B700" s="74"/>
      <c r="C700" s="74"/>
    </row>
    <row r="701" customFormat="false" ht="12.75" hidden="false" customHeight="false" outlineLevel="0" collapsed="false">
      <c r="A701" s="74"/>
      <c r="B701" s="74"/>
      <c r="C701" s="74"/>
    </row>
    <row r="702" customFormat="false" ht="12.75" hidden="false" customHeight="false" outlineLevel="0" collapsed="false">
      <c r="A702" s="74"/>
      <c r="B702" s="74"/>
      <c r="C702" s="74"/>
    </row>
    <row r="703" customFormat="false" ht="12.75" hidden="false" customHeight="false" outlineLevel="0" collapsed="false">
      <c r="A703" s="74"/>
      <c r="B703" s="74"/>
      <c r="C703" s="74"/>
    </row>
    <row r="704" customFormat="false" ht="12.75" hidden="false" customHeight="false" outlineLevel="0" collapsed="false">
      <c r="A704" s="74"/>
      <c r="B704" s="74"/>
      <c r="C704" s="74"/>
    </row>
    <row r="705" customFormat="false" ht="12.75" hidden="false" customHeight="false" outlineLevel="0" collapsed="false">
      <c r="A705" s="74"/>
      <c r="B705" s="74"/>
      <c r="C705" s="74"/>
    </row>
    <row r="706" customFormat="false" ht="12.75" hidden="false" customHeight="false" outlineLevel="0" collapsed="false">
      <c r="A706" s="74"/>
      <c r="B706" s="74"/>
      <c r="C706" s="74"/>
    </row>
    <row r="707" customFormat="false" ht="12.75" hidden="false" customHeight="false" outlineLevel="0" collapsed="false">
      <c r="A707" s="74"/>
      <c r="B707" s="74"/>
      <c r="C707" s="74"/>
    </row>
    <row r="708" customFormat="false" ht="12.75" hidden="false" customHeight="false" outlineLevel="0" collapsed="false">
      <c r="A708" s="74"/>
      <c r="B708" s="74"/>
      <c r="C708" s="74"/>
    </row>
    <row r="709" customFormat="false" ht="12.75" hidden="false" customHeight="false" outlineLevel="0" collapsed="false">
      <c r="A709" s="74"/>
      <c r="B709" s="74"/>
      <c r="C709" s="74"/>
    </row>
    <row r="710" customFormat="false" ht="12.75" hidden="false" customHeight="false" outlineLevel="0" collapsed="false">
      <c r="A710" s="74"/>
      <c r="B710" s="74"/>
      <c r="C710" s="74"/>
    </row>
    <row r="711" customFormat="false" ht="12.75" hidden="false" customHeight="false" outlineLevel="0" collapsed="false">
      <c r="A711" s="74"/>
      <c r="B711" s="74"/>
      <c r="C711" s="74"/>
    </row>
    <row r="712" customFormat="false" ht="12.75" hidden="false" customHeight="false" outlineLevel="0" collapsed="false">
      <c r="A712" s="74"/>
      <c r="B712" s="74"/>
      <c r="C712" s="74"/>
    </row>
    <row r="713" customFormat="false" ht="12.75" hidden="false" customHeight="false" outlineLevel="0" collapsed="false">
      <c r="A713" s="74"/>
      <c r="B713" s="74"/>
      <c r="C713" s="74"/>
    </row>
    <row r="714" customFormat="false" ht="12.75" hidden="false" customHeight="false" outlineLevel="0" collapsed="false">
      <c r="A714" s="74"/>
      <c r="B714" s="74"/>
      <c r="C714" s="74"/>
    </row>
    <row r="715" customFormat="false" ht="12.75" hidden="false" customHeight="false" outlineLevel="0" collapsed="false">
      <c r="A715" s="74"/>
      <c r="B715" s="74"/>
      <c r="C715" s="74"/>
    </row>
    <row r="716" customFormat="false" ht="12.75" hidden="false" customHeight="false" outlineLevel="0" collapsed="false">
      <c r="A716" s="74"/>
      <c r="B716" s="74"/>
      <c r="C716" s="74"/>
    </row>
    <row r="717" customFormat="false" ht="12.75" hidden="false" customHeight="false" outlineLevel="0" collapsed="false">
      <c r="A717" s="74"/>
      <c r="B717" s="74"/>
      <c r="C717" s="74"/>
    </row>
    <row r="718" customFormat="false" ht="12.75" hidden="false" customHeight="false" outlineLevel="0" collapsed="false">
      <c r="A718" s="74"/>
      <c r="B718" s="74"/>
      <c r="C718" s="74"/>
    </row>
    <row r="719" customFormat="false" ht="12.75" hidden="false" customHeight="false" outlineLevel="0" collapsed="false">
      <c r="A719" s="74"/>
      <c r="B719" s="74"/>
      <c r="C719" s="74"/>
    </row>
    <row r="720" customFormat="false" ht="12.75" hidden="false" customHeight="false" outlineLevel="0" collapsed="false">
      <c r="A720" s="74"/>
      <c r="B720" s="74"/>
      <c r="C720" s="74"/>
    </row>
    <row r="721" customFormat="false" ht="12.75" hidden="false" customHeight="false" outlineLevel="0" collapsed="false">
      <c r="A721" s="74"/>
      <c r="B721" s="74"/>
      <c r="C721" s="74"/>
    </row>
    <row r="722" customFormat="false" ht="12.75" hidden="false" customHeight="false" outlineLevel="0" collapsed="false">
      <c r="A722" s="74"/>
      <c r="B722" s="74"/>
      <c r="C722" s="74"/>
    </row>
    <row r="723" customFormat="false" ht="12.75" hidden="false" customHeight="false" outlineLevel="0" collapsed="false">
      <c r="A723" s="74"/>
      <c r="B723" s="74"/>
      <c r="C723" s="74"/>
    </row>
    <row r="724" customFormat="false" ht="12.75" hidden="false" customHeight="false" outlineLevel="0" collapsed="false">
      <c r="A724" s="74"/>
      <c r="B724" s="74"/>
      <c r="C724" s="74"/>
    </row>
    <row r="725" customFormat="false" ht="12.75" hidden="false" customHeight="false" outlineLevel="0" collapsed="false">
      <c r="A725" s="74"/>
      <c r="B725" s="74"/>
      <c r="C725" s="74"/>
    </row>
    <row r="726" customFormat="false" ht="12.75" hidden="false" customHeight="false" outlineLevel="0" collapsed="false">
      <c r="A726" s="74"/>
      <c r="B726" s="74"/>
      <c r="C726" s="74"/>
    </row>
    <row r="727" customFormat="false" ht="12.75" hidden="false" customHeight="false" outlineLevel="0" collapsed="false">
      <c r="A727" s="74"/>
      <c r="B727" s="74"/>
      <c r="C727" s="74"/>
    </row>
    <row r="728" customFormat="false" ht="12.75" hidden="false" customHeight="false" outlineLevel="0" collapsed="false">
      <c r="A728" s="74"/>
      <c r="B728" s="74"/>
      <c r="C728" s="74"/>
    </row>
    <row r="729" customFormat="false" ht="12.75" hidden="false" customHeight="false" outlineLevel="0" collapsed="false">
      <c r="A729" s="74"/>
      <c r="B729" s="74"/>
      <c r="C729" s="74"/>
    </row>
    <row r="730" customFormat="false" ht="12.75" hidden="false" customHeight="false" outlineLevel="0" collapsed="false">
      <c r="A730" s="74"/>
      <c r="B730" s="74"/>
      <c r="C730" s="74"/>
    </row>
    <row r="731" customFormat="false" ht="12.75" hidden="false" customHeight="false" outlineLevel="0" collapsed="false">
      <c r="A731" s="74"/>
      <c r="B731" s="74"/>
      <c r="C731" s="74"/>
    </row>
    <row r="732" customFormat="false" ht="12.75" hidden="false" customHeight="false" outlineLevel="0" collapsed="false">
      <c r="A732" s="74"/>
      <c r="B732" s="74"/>
      <c r="C732" s="74"/>
    </row>
    <row r="733" customFormat="false" ht="12.75" hidden="false" customHeight="false" outlineLevel="0" collapsed="false">
      <c r="A733" s="74"/>
      <c r="B733" s="74"/>
      <c r="C733" s="74"/>
    </row>
    <row r="734" customFormat="false" ht="12.75" hidden="false" customHeight="false" outlineLevel="0" collapsed="false">
      <c r="A734" s="74"/>
      <c r="B734" s="74"/>
      <c r="C734" s="74"/>
    </row>
    <row r="735" customFormat="false" ht="12.75" hidden="false" customHeight="false" outlineLevel="0" collapsed="false">
      <c r="A735" s="74"/>
      <c r="B735" s="74"/>
      <c r="C735" s="74"/>
    </row>
    <row r="736" customFormat="false" ht="12.75" hidden="false" customHeight="false" outlineLevel="0" collapsed="false">
      <c r="A736" s="74"/>
      <c r="B736" s="74"/>
      <c r="C736" s="74"/>
    </row>
    <row r="737" customFormat="false" ht="12.75" hidden="false" customHeight="false" outlineLevel="0" collapsed="false">
      <c r="A737" s="74"/>
      <c r="B737" s="74"/>
      <c r="C737" s="74"/>
    </row>
    <row r="738" customFormat="false" ht="12.75" hidden="false" customHeight="false" outlineLevel="0" collapsed="false">
      <c r="A738" s="74"/>
      <c r="B738" s="74"/>
      <c r="C738" s="74"/>
    </row>
    <row r="739" customFormat="false" ht="12.75" hidden="false" customHeight="false" outlineLevel="0" collapsed="false">
      <c r="A739" s="74"/>
      <c r="B739" s="74"/>
      <c r="C739" s="74"/>
    </row>
    <row r="740" customFormat="false" ht="12.75" hidden="false" customHeight="false" outlineLevel="0" collapsed="false">
      <c r="A740" s="74"/>
      <c r="B740" s="74"/>
      <c r="C740" s="74"/>
    </row>
    <row r="741" customFormat="false" ht="12.75" hidden="false" customHeight="false" outlineLevel="0" collapsed="false">
      <c r="A741" s="74"/>
      <c r="B741" s="74"/>
      <c r="C741" s="74"/>
    </row>
    <row r="742" customFormat="false" ht="12.75" hidden="false" customHeight="false" outlineLevel="0" collapsed="false">
      <c r="A742" s="74"/>
      <c r="B742" s="74"/>
      <c r="C742" s="74"/>
    </row>
    <row r="743" customFormat="false" ht="12.75" hidden="false" customHeight="false" outlineLevel="0" collapsed="false">
      <c r="A743" s="74"/>
      <c r="B743" s="74"/>
      <c r="C743" s="74"/>
    </row>
    <row r="744" customFormat="false" ht="12.75" hidden="false" customHeight="false" outlineLevel="0" collapsed="false">
      <c r="A744" s="74"/>
      <c r="B744" s="74"/>
      <c r="C744" s="74"/>
    </row>
    <row r="745" customFormat="false" ht="12.75" hidden="false" customHeight="false" outlineLevel="0" collapsed="false">
      <c r="A745" s="74"/>
      <c r="B745" s="74"/>
      <c r="C745" s="74"/>
    </row>
    <row r="746" customFormat="false" ht="12.75" hidden="false" customHeight="false" outlineLevel="0" collapsed="false">
      <c r="A746" s="74"/>
      <c r="B746" s="74"/>
      <c r="C746" s="74"/>
    </row>
    <row r="747" customFormat="false" ht="12.75" hidden="false" customHeight="false" outlineLevel="0" collapsed="false">
      <c r="A747" s="74"/>
      <c r="B747" s="74"/>
      <c r="C747" s="74"/>
    </row>
    <row r="748" customFormat="false" ht="12.75" hidden="false" customHeight="false" outlineLevel="0" collapsed="false">
      <c r="A748" s="74"/>
      <c r="B748" s="74"/>
      <c r="C748" s="74"/>
    </row>
    <row r="749" customFormat="false" ht="12.75" hidden="false" customHeight="false" outlineLevel="0" collapsed="false">
      <c r="A749" s="74"/>
      <c r="B749" s="74"/>
      <c r="C749" s="74"/>
    </row>
    <row r="750" customFormat="false" ht="12.75" hidden="false" customHeight="false" outlineLevel="0" collapsed="false">
      <c r="A750" s="74"/>
      <c r="B750" s="74"/>
      <c r="C750" s="74"/>
    </row>
    <row r="751" customFormat="false" ht="12.75" hidden="false" customHeight="false" outlineLevel="0" collapsed="false">
      <c r="A751" s="74"/>
      <c r="B751" s="74"/>
      <c r="C751" s="74"/>
    </row>
    <row r="752" customFormat="false" ht="12.75" hidden="false" customHeight="false" outlineLevel="0" collapsed="false">
      <c r="A752" s="74"/>
      <c r="B752" s="74"/>
      <c r="C752" s="74"/>
    </row>
    <row r="753" customFormat="false" ht="12.75" hidden="false" customHeight="false" outlineLevel="0" collapsed="false">
      <c r="A753" s="74"/>
      <c r="B753" s="74"/>
      <c r="C753" s="74"/>
    </row>
    <row r="754" customFormat="false" ht="12.75" hidden="false" customHeight="false" outlineLevel="0" collapsed="false">
      <c r="A754" s="74"/>
      <c r="B754" s="74"/>
      <c r="C754" s="74"/>
    </row>
    <row r="755" customFormat="false" ht="12.75" hidden="false" customHeight="false" outlineLevel="0" collapsed="false">
      <c r="A755" s="74"/>
      <c r="B755" s="74"/>
      <c r="C755" s="74"/>
    </row>
    <row r="756" customFormat="false" ht="12.75" hidden="false" customHeight="false" outlineLevel="0" collapsed="false">
      <c r="A756" s="74"/>
      <c r="B756" s="74"/>
      <c r="C756" s="74"/>
    </row>
    <row r="757" customFormat="false" ht="12.75" hidden="false" customHeight="false" outlineLevel="0" collapsed="false">
      <c r="A757" s="74"/>
      <c r="B757" s="74"/>
      <c r="C757" s="74"/>
    </row>
    <row r="758" customFormat="false" ht="12.75" hidden="false" customHeight="false" outlineLevel="0" collapsed="false">
      <c r="A758" s="74"/>
      <c r="B758" s="74"/>
      <c r="C758" s="74"/>
    </row>
    <row r="759" customFormat="false" ht="12.75" hidden="false" customHeight="false" outlineLevel="0" collapsed="false">
      <c r="A759" s="74"/>
      <c r="B759" s="74"/>
      <c r="C759" s="74"/>
    </row>
    <row r="760" customFormat="false" ht="12.75" hidden="false" customHeight="false" outlineLevel="0" collapsed="false">
      <c r="A760" s="74"/>
      <c r="B760" s="74"/>
      <c r="C760" s="74"/>
    </row>
    <row r="761" customFormat="false" ht="12.75" hidden="false" customHeight="false" outlineLevel="0" collapsed="false">
      <c r="A761" s="74"/>
      <c r="B761" s="74"/>
      <c r="C761" s="74"/>
    </row>
    <row r="762" customFormat="false" ht="12.75" hidden="false" customHeight="false" outlineLevel="0" collapsed="false">
      <c r="A762" s="74"/>
      <c r="B762" s="74"/>
      <c r="C762" s="74"/>
    </row>
    <row r="763" customFormat="false" ht="12.75" hidden="false" customHeight="false" outlineLevel="0" collapsed="false">
      <c r="A763" s="74"/>
      <c r="B763" s="74"/>
      <c r="C763" s="74"/>
    </row>
    <row r="764" customFormat="false" ht="12.75" hidden="false" customHeight="false" outlineLevel="0" collapsed="false">
      <c r="A764" s="74"/>
      <c r="B764" s="74"/>
      <c r="C764" s="74"/>
    </row>
    <row r="765" customFormat="false" ht="12.75" hidden="false" customHeight="false" outlineLevel="0" collapsed="false">
      <c r="A765" s="74"/>
      <c r="B765" s="74"/>
      <c r="C765" s="74"/>
    </row>
    <row r="766" customFormat="false" ht="12.75" hidden="false" customHeight="false" outlineLevel="0" collapsed="false">
      <c r="A766" s="74"/>
      <c r="B766" s="74"/>
      <c r="C766" s="74"/>
    </row>
    <row r="767" customFormat="false" ht="12.75" hidden="false" customHeight="false" outlineLevel="0" collapsed="false">
      <c r="A767" s="74"/>
      <c r="B767" s="74"/>
      <c r="C767" s="74"/>
    </row>
    <row r="768" customFormat="false" ht="12.75" hidden="false" customHeight="false" outlineLevel="0" collapsed="false">
      <c r="A768" s="74"/>
      <c r="B768" s="74"/>
      <c r="C768" s="74"/>
    </row>
    <row r="769" customFormat="false" ht="12.75" hidden="false" customHeight="false" outlineLevel="0" collapsed="false">
      <c r="A769" s="74"/>
      <c r="B769" s="74"/>
      <c r="C769" s="74"/>
    </row>
    <row r="770" customFormat="false" ht="12.75" hidden="false" customHeight="false" outlineLevel="0" collapsed="false">
      <c r="A770" s="74"/>
      <c r="B770" s="74"/>
      <c r="C770" s="74"/>
    </row>
    <row r="771" customFormat="false" ht="12.75" hidden="false" customHeight="false" outlineLevel="0" collapsed="false">
      <c r="A771" s="74"/>
      <c r="B771" s="74"/>
      <c r="C771" s="74"/>
    </row>
    <row r="772" customFormat="false" ht="12.75" hidden="false" customHeight="false" outlineLevel="0" collapsed="false">
      <c r="A772" s="74"/>
      <c r="B772" s="74"/>
      <c r="C772" s="74"/>
    </row>
    <row r="773" customFormat="false" ht="12.75" hidden="false" customHeight="false" outlineLevel="0" collapsed="false">
      <c r="A773" s="74"/>
      <c r="B773" s="74"/>
      <c r="C773" s="74"/>
    </row>
    <row r="774" customFormat="false" ht="12.75" hidden="false" customHeight="false" outlineLevel="0" collapsed="false">
      <c r="A774" s="74"/>
      <c r="B774" s="74"/>
      <c r="C774" s="74"/>
    </row>
    <row r="775" customFormat="false" ht="12.75" hidden="false" customHeight="false" outlineLevel="0" collapsed="false">
      <c r="A775" s="74"/>
      <c r="B775" s="74"/>
      <c r="C775" s="74"/>
    </row>
    <row r="776" customFormat="false" ht="12.75" hidden="false" customHeight="false" outlineLevel="0" collapsed="false">
      <c r="A776" s="74"/>
      <c r="B776" s="74"/>
      <c r="C776" s="74"/>
    </row>
    <row r="777" customFormat="false" ht="12.75" hidden="false" customHeight="false" outlineLevel="0" collapsed="false">
      <c r="A777" s="74"/>
      <c r="B777" s="74"/>
      <c r="C777" s="74"/>
    </row>
    <row r="778" customFormat="false" ht="12.75" hidden="false" customHeight="false" outlineLevel="0" collapsed="false">
      <c r="A778" s="74"/>
      <c r="B778" s="74"/>
      <c r="C778" s="74"/>
    </row>
    <row r="779" customFormat="false" ht="12.75" hidden="false" customHeight="false" outlineLevel="0" collapsed="false">
      <c r="A779" s="74"/>
      <c r="B779" s="74"/>
      <c r="C779" s="74"/>
    </row>
    <row r="780" customFormat="false" ht="12.75" hidden="false" customHeight="false" outlineLevel="0" collapsed="false">
      <c r="A780" s="74"/>
      <c r="B780" s="74"/>
      <c r="C780" s="74"/>
    </row>
    <row r="781" customFormat="false" ht="12.75" hidden="false" customHeight="false" outlineLevel="0" collapsed="false">
      <c r="A781" s="74"/>
      <c r="B781" s="74"/>
      <c r="C781" s="74"/>
    </row>
    <row r="782" customFormat="false" ht="12.75" hidden="false" customHeight="false" outlineLevel="0" collapsed="false">
      <c r="A782" s="74"/>
      <c r="B782" s="74"/>
      <c r="C782" s="74"/>
    </row>
    <row r="783" customFormat="false" ht="12.75" hidden="false" customHeight="false" outlineLevel="0" collapsed="false">
      <c r="A783" s="74"/>
      <c r="B783" s="74"/>
      <c r="C783" s="74"/>
    </row>
    <row r="784" customFormat="false" ht="12.75" hidden="false" customHeight="false" outlineLevel="0" collapsed="false">
      <c r="A784" s="74"/>
      <c r="B784" s="74"/>
      <c r="C784" s="74"/>
    </row>
    <row r="785" customFormat="false" ht="12.75" hidden="false" customHeight="false" outlineLevel="0" collapsed="false">
      <c r="A785" s="74"/>
      <c r="B785" s="74"/>
      <c r="C785" s="74"/>
    </row>
    <row r="786" customFormat="false" ht="12.75" hidden="false" customHeight="false" outlineLevel="0" collapsed="false">
      <c r="A786" s="74"/>
      <c r="B786" s="74"/>
      <c r="C786" s="74"/>
    </row>
    <row r="787" customFormat="false" ht="12.75" hidden="false" customHeight="false" outlineLevel="0" collapsed="false">
      <c r="A787" s="74"/>
      <c r="B787" s="74"/>
      <c r="C787" s="74"/>
    </row>
    <row r="788" customFormat="false" ht="12.75" hidden="false" customHeight="false" outlineLevel="0" collapsed="false">
      <c r="A788" s="74"/>
      <c r="B788" s="74"/>
      <c r="C788" s="74"/>
    </row>
    <row r="789" customFormat="false" ht="12.75" hidden="false" customHeight="false" outlineLevel="0" collapsed="false">
      <c r="A789" s="74"/>
      <c r="B789" s="74"/>
      <c r="C789" s="74"/>
    </row>
    <row r="790" customFormat="false" ht="12.75" hidden="false" customHeight="false" outlineLevel="0" collapsed="false">
      <c r="A790" s="74"/>
      <c r="B790" s="74"/>
      <c r="C790" s="74"/>
    </row>
    <row r="791" customFormat="false" ht="12.75" hidden="false" customHeight="false" outlineLevel="0" collapsed="false">
      <c r="A791" s="74"/>
      <c r="B791" s="74"/>
      <c r="C791" s="74"/>
    </row>
    <row r="792" customFormat="false" ht="12.75" hidden="false" customHeight="false" outlineLevel="0" collapsed="false">
      <c r="A792" s="74"/>
      <c r="B792" s="74"/>
      <c r="C792" s="74"/>
    </row>
    <row r="793" customFormat="false" ht="12.75" hidden="false" customHeight="false" outlineLevel="0" collapsed="false">
      <c r="A793" s="74"/>
      <c r="B793" s="74"/>
      <c r="C793" s="74"/>
    </row>
    <row r="794" customFormat="false" ht="12.75" hidden="false" customHeight="false" outlineLevel="0" collapsed="false">
      <c r="A794" s="74"/>
      <c r="B794" s="74"/>
      <c r="C794" s="74"/>
    </row>
    <row r="795" customFormat="false" ht="12.75" hidden="false" customHeight="false" outlineLevel="0" collapsed="false">
      <c r="A795" s="74"/>
      <c r="B795" s="74"/>
      <c r="C795" s="74"/>
    </row>
    <row r="796" customFormat="false" ht="12.75" hidden="false" customHeight="false" outlineLevel="0" collapsed="false">
      <c r="A796" s="74"/>
      <c r="B796" s="74"/>
      <c r="C796" s="74"/>
    </row>
    <row r="797" customFormat="false" ht="12.75" hidden="false" customHeight="false" outlineLevel="0" collapsed="false">
      <c r="A797" s="74"/>
      <c r="B797" s="74"/>
      <c r="C797" s="74"/>
    </row>
    <row r="798" customFormat="false" ht="12.75" hidden="false" customHeight="false" outlineLevel="0" collapsed="false">
      <c r="A798" s="74"/>
      <c r="B798" s="74"/>
      <c r="C798" s="74"/>
    </row>
    <row r="799" customFormat="false" ht="12.75" hidden="false" customHeight="false" outlineLevel="0" collapsed="false">
      <c r="A799" s="74"/>
      <c r="B799" s="74"/>
      <c r="C799" s="74"/>
    </row>
    <row r="800" customFormat="false" ht="12.75" hidden="false" customHeight="false" outlineLevel="0" collapsed="false">
      <c r="A800" s="74"/>
      <c r="B800" s="74"/>
      <c r="C800" s="74"/>
    </row>
    <row r="801" customFormat="false" ht="12.75" hidden="false" customHeight="false" outlineLevel="0" collapsed="false">
      <c r="A801" s="74"/>
      <c r="B801" s="74"/>
      <c r="C801" s="74"/>
    </row>
    <row r="802" customFormat="false" ht="12.75" hidden="false" customHeight="false" outlineLevel="0" collapsed="false">
      <c r="A802" s="74"/>
      <c r="B802" s="74"/>
      <c r="C802" s="74"/>
    </row>
    <row r="803" customFormat="false" ht="12.75" hidden="false" customHeight="false" outlineLevel="0" collapsed="false">
      <c r="A803" s="74"/>
      <c r="B803" s="74"/>
      <c r="C803" s="74"/>
    </row>
    <row r="804" customFormat="false" ht="12.75" hidden="false" customHeight="false" outlineLevel="0" collapsed="false">
      <c r="A804" s="74"/>
      <c r="B804" s="74"/>
      <c r="C804" s="74"/>
    </row>
    <row r="805" customFormat="false" ht="12.75" hidden="false" customHeight="false" outlineLevel="0" collapsed="false">
      <c r="A805" s="74"/>
      <c r="B805" s="74"/>
      <c r="C805" s="74"/>
    </row>
    <row r="806" customFormat="false" ht="12.75" hidden="false" customHeight="false" outlineLevel="0" collapsed="false">
      <c r="A806" s="74"/>
      <c r="B806" s="74"/>
      <c r="C806" s="74"/>
    </row>
    <row r="807" customFormat="false" ht="12.75" hidden="false" customHeight="false" outlineLevel="0" collapsed="false">
      <c r="A807" s="74"/>
      <c r="B807" s="74"/>
      <c r="C807" s="74"/>
    </row>
    <row r="808" customFormat="false" ht="12.75" hidden="false" customHeight="false" outlineLevel="0" collapsed="false">
      <c r="A808" s="74"/>
      <c r="B808" s="74"/>
      <c r="C808" s="74"/>
    </row>
    <row r="809" customFormat="false" ht="12.75" hidden="false" customHeight="false" outlineLevel="0" collapsed="false">
      <c r="A809" s="74"/>
      <c r="B809" s="74"/>
      <c r="C809" s="74"/>
    </row>
    <row r="810" customFormat="false" ht="12.75" hidden="false" customHeight="false" outlineLevel="0" collapsed="false">
      <c r="A810" s="74"/>
      <c r="B810" s="74"/>
      <c r="C810" s="74"/>
    </row>
    <row r="811" customFormat="false" ht="12.75" hidden="false" customHeight="false" outlineLevel="0" collapsed="false">
      <c r="A811" s="74"/>
      <c r="B811" s="74"/>
      <c r="C811" s="74"/>
    </row>
    <row r="812" customFormat="false" ht="12.75" hidden="false" customHeight="false" outlineLevel="0" collapsed="false">
      <c r="A812" s="74"/>
      <c r="B812" s="74"/>
      <c r="C812" s="74"/>
    </row>
    <row r="813" customFormat="false" ht="12.75" hidden="false" customHeight="false" outlineLevel="0" collapsed="false">
      <c r="A813" s="74"/>
      <c r="B813" s="74"/>
      <c r="C813" s="74"/>
    </row>
    <row r="814" customFormat="false" ht="12.75" hidden="false" customHeight="false" outlineLevel="0" collapsed="false">
      <c r="A814" s="74"/>
      <c r="B814" s="74"/>
      <c r="C814" s="74"/>
    </row>
    <row r="815" customFormat="false" ht="12.75" hidden="false" customHeight="false" outlineLevel="0" collapsed="false">
      <c r="A815" s="74"/>
      <c r="B815" s="74"/>
      <c r="C815" s="74"/>
    </row>
    <row r="816" customFormat="false" ht="12.75" hidden="false" customHeight="false" outlineLevel="0" collapsed="false">
      <c r="A816" s="74"/>
      <c r="B816" s="74"/>
      <c r="C816" s="74"/>
    </row>
    <row r="817" customFormat="false" ht="12.75" hidden="false" customHeight="false" outlineLevel="0" collapsed="false">
      <c r="A817" s="74"/>
      <c r="B817" s="74"/>
      <c r="C817" s="74"/>
    </row>
    <row r="818" customFormat="false" ht="12.75" hidden="false" customHeight="false" outlineLevel="0" collapsed="false">
      <c r="A818" s="74"/>
      <c r="B818" s="74"/>
      <c r="C818" s="74"/>
    </row>
    <row r="819" customFormat="false" ht="12.75" hidden="false" customHeight="false" outlineLevel="0" collapsed="false">
      <c r="A819" s="74"/>
      <c r="B819" s="74"/>
      <c r="C819" s="74"/>
    </row>
    <row r="820" customFormat="false" ht="12.75" hidden="false" customHeight="false" outlineLevel="0" collapsed="false">
      <c r="A820" s="74"/>
      <c r="B820" s="74"/>
      <c r="C820" s="74"/>
    </row>
    <row r="821" customFormat="false" ht="12.75" hidden="false" customHeight="false" outlineLevel="0" collapsed="false">
      <c r="A821" s="74"/>
      <c r="B821" s="74"/>
      <c r="C821" s="74"/>
    </row>
    <row r="822" customFormat="false" ht="12.75" hidden="false" customHeight="false" outlineLevel="0" collapsed="false">
      <c r="A822" s="74"/>
      <c r="B822" s="74"/>
      <c r="C822" s="74"/>
    </row>
    <row r="823" customFormat="false" ht="12.75" hidden="false" customHeight="false" outlineLevel="0" collapsed="false">
      <c r="A823" s="74"/>
      <c r="B823" s="74"/>
      <c r="C823" s="74"/>
    </row>
    <row r="824" customFormat="false" ht="12.75" hidden="false" customHeight="false" outlineLevel="0" collapsed="false">
      <c r="A824" s="74"/>
      <c r="B824" s="74"/>
      <c r="C824" s="74"/>
    </row>
    <row r="825" customFormat="false" ht="12.75" hidden="false" customHeight="false" outlineLevel="0" collapsed="false">
      <c r="A825" s="74"/>
      <c r="B825" s="74"/>
      <c r="C825" s="74"/>
    </row>
    <row r="826" customFormat="false" ht="12.75" hidden="false" customHeight="false" outlineLevel="0" collapsed="false">
      <c r="A826" s="74"/>
      <c r="B826" s="74"/>
      <c r="C826" s="74"/>
    </row>
    <row r="827" customFormat="false" ht="12.75" hidden="false" customHeight="false" outlineLevel="0" collapsed="false">
      <c r="A827" s="74"/>
      <c r="B827" s="74"/>
      <c r="C827" s="74"/>
    </row>
    <row r="828" customFormat="false" ht="12.75" hidden="false" customHeight="false" outlineLevel="0" collapsed="false">
      <c r="A828" s="74"/>
      <c r="B828" s="74"/>
      <c r="C828" s="74"/>
    </row>
    <row r="829" customFormat="false" ht="12.75" hidden="false" customHeight="false" outlineLevel="0" collapsed="false">
      <c r="A829" s="74"/>
      <c r="B829" s="74"/>
      <c r="C829" s="74"/>
    </row>
    <row r="830" customFormat="false" ht="12.75" hidden="false" customHeight="false" outlineLevel="0" collapsed="false">
      <c r="A830" s="74"/>
      <c r="B830" s="74"/>
      <c r="C830" s="74"/>
    </row>
    <row r="831" customFormat="false" ht="12.75" hidden="false" customHeight="false" outlineLevel="0" collapsed="false">
      <c r="A831" s="74"/>
      <c r="B831" s="74"/>
      <c r="C831" s="74"/>
    </row>
    <row r="832" customFormat="false" ht="12.75" hidden="false" customHeight="false" outlineLevel="0" collapsed="false">
      <c r="A832" s="74"/>
      <c r="B832" s="74"/>
      <c r="C832" s="74"/>
    </row>
    <row r="833" customFormat="false" ht="12.75" hidden="false" customHeight="false" outlineLevel="0" collapsed="false">
      <c r="A833" s="74"/>
      <c r="B833" s="74"/>
      <c r="C833" s="74"/>
    </row>
    <row r="834" customFormat="false" ht="12.75" hidden="false" customHeight="false" outlineLevel="0" collapsed="false">
      <c r="A834" s="74"/>
      <c r="B834" s="74"/>
      <c r="C834" s="74"/>
    </row>
    <row r="835" customFormat="false" ht="12.75" hidden="false" customHeight="false" outlineLevel="0" collapsed="false">
      <c r="A835" s="74"/>
      <c r="B835" s="74"/>
      <c r="C835" s="74"/>
    </row>
    <row r="836" customFormat="false" ht="12.75" hidden="false" customHeight="false" outlineLevel="0" collapsed="false">
      <c r="A836" s="74"/>
      <c r="B836" s="74"/>
      <c r="C836" s="74"/>
    </row>
    <row r="837" customFormat="false" ht="12.75" hidden="false" customHeight="false" outlineLevel="0" collapsed="false">
      <c r="A837" s="74"/>
      <c r="B837" s="74"/>
      <c r="C837" s="74"/>
    </row>
    <row r="838" customFormat="false" ht="12.75" hidden="false" customHeight="false" outlineLevel="0" collapsed="false">
      <c r="A838" s="74"/>
      <c r="B838" s="74"/>
      <c r="C838" s="74"/>
    </row>
    <row r="839" customFormat="false" ht="12.75" hidden="false" customHeight="false" outlineLevel="0" collapsed="false">
      <c r="A839" s="74"/>
      <c r="B839" s="74"/>
      <c r="C839" s="74"/>
    </row>
    <row r="840" customFormat="false" ht="12.75" hidden="false" customHeight="false" outlineLevel="0" collapsed="false">
      <c r="A840" s="74"/>
      <c r="B840" s="74"/>
      <c r="C840" s="74"/>
    </row>
    <row r="841" customFormat="false" ht="12.75" hidden="false" customHeight="false" outlineLevel="0" collapsed="false">
      <c r="A841" s="74"/>
      <c r="B841" s="74"/>
      <c r="C841" s="74"/>
    </row>
    <row r="842" customFormat="false" ht="12.75" hidden="false" customHeight="false" outlineLevel="0" collapsed="false">
      <c r="A842" s="74"/>
      <c r="B842" s="74"/>
      <c r="C842" s="74"/>
    </row>
    <row r="843" customFormat="false" ht="12.75" hidden="false" customHeight="false" outlineLevel="0" collapsed="false">
      <c r="A843" s="74"/>
      <c r="B843" s="74"/>
      <c r="C843" s="74"/>
    </row>
    <row r="844" customFormat="false" ht="12.75" hidden="false" customHeight="false" outlineLevel="0" collapsed="false">
      <c r="A844" s="74"/>
      <c r="B844" s="74"/>
      <c r="C844" s="74"/>
    </row>
    <row r="845" customFormat="false" ht="12.75" hidden="false" customHeight="false" outlineLevel="0" collapsed="false">
      <c r="A845" s="74"/>
      <c r="B845" s="74"/>
      <c r="C845" s="74"/>
    </row>
    <row r="846" customFormat="false" ht="12.75" hidden="false" customHeight="false" outlineLevel="0" collapsed="false">
      <c r="A846" s="74"/>
      <c r="B846" s="74"/>
      <c r="C846" s="74"/>
    </row>
    <row r="847" customFormat="false" ht="12.75" hidden="false" customHeight="false" outlineLevel="0" collapsed="false">
      <c r="A847" s="74"/>
      <c r="B847" s="74"/>
      <c r="C847" s="74"/>
    </row>
    <row r="848" customFormat="false" ht="12.75" hidden="false" customHeight="false" outlineLevel="0" collapsed="false">
      <c r="A848" s="74"/>
      <c r="B848" s="74"/>
      <c r="C848" s="74"/>
    </row>
    <row r="849" customFormat="false" ht="12.75" hidden="false" customHeight="false" outlineLevel="0" collapsed="false">
      <c r="A849" s="74"/>
      <c r="B849" s="74"/>
      <c r="C849" s="74"/>
    </row>
    <row r="850" customFormat="false" ht="12.75" hidden="false" customHeight="false" outlineLevel="0" collapsed="false">
      <c r="A850" s="74"/>
      <c r="B850" s="74"/>
      <c r="C850" s="74"/>
    </row>
    <row r="851" customFormat="false" ht="12.75" hidden="false" customHeight="false" outlineLevel="0" collapsed="false">
      <c r="A851" s="74"/>
      <c r="B851" s="74"/>
      <c r="C851" s="74"/>
    </row>
    <row r="852" customFormat="false" ht="12.75" hidden="false" customHeight="false" outlineLevel="0" collapsed="false">
      <c r="A852" s="74"/>
      <c r="B852" s="74"/>
      <c r="C852" s="74"/>
    </row>
    <row r="853" customFormat="false" ht="12.75" hidden="false" customHeight="false" outlineLevel="0" collapsed="false">
      <c r="A853" s="74"/>
      <c r="B853" s="74"/>
      <c r="C853" s="74"/>
    </row>
    <row r="854" customFormat="false" ht="12.75" hidden="false" customHeight="false" outlineLevel="0" collapsed="false">
      <c r="A854" s="74"/>
      <c r="B854" s="74"/>
      <c r="C854" s="74"/>
    </row>
    <row r="855" customFormat="false" ht="12.75" hidden="false" customHeight="false" outlineLevel="0" collapsed="false">
      <c r="A855" s="74"/>
      <c r="B855" s="74"/>
      <c r="C855" s="74"/>
    </row>
    <row r="856" customFormat="false" ht="12.75" hidden="false" customHeight="false" outlineLevel="0" collapsed="false">
      <c r="A856" s="74"/>
      <c r="B856" s="74"/>
      <c r="C856" s="74"/>
    </row>
    <row r="857" customFormat="false" ht="12.75" hidden="false" customHeight="false" outlineLevel="0" collapsed="false">
      <c r="A857" s="74"/>
      <c r="B857" s="74"/>
      <c r="C857" s="74"/>
    </row>
    <row r="858" customFormat="false" ht="12.75" hidden="false" customHeight="false" outlineLevel="0" collapsed="false">
      <c r="A858" s="74"/>
      <c r="B858" s="74"/>
      <c r="C858" s="74"/>
    </row>
    <row r="859" customFormat="false" ht="12.75" hidden="false" customHeight="false" outlineLevel="0" collapsed="false">
      <c r="A859" s="74"/>
      <c r="B859" s="74"/>
      <c r="C859" s="74"/>
    </row>
    <row r="860" customFormat="false" ht="12.75" hidden="false" customHeight="false" outlineLevel="0" collapsed="false">
      <c r="A860" s="74"/>
      <c r="B860" s="74"/>
      <c r="C860" s="74"/>
    </row>
    <row r="861" customFormat="false" ht="12.75" hidden="false" customHeight="false" outlineLevel="0" collapsed="false">
      <c r="A861" s="74"/>
      <c r="B861" s="74"/>
      <c r="C861" s="74"/>
    </row>
    <row r="862" customFormat="false" ht="12.75" hidden="false" customHeight="false" outlineLevel="0" collapsed="false">
      <c r="A862" s="74"/>
      <c r="B862" s="74"/>
      <c r="C862" s="74"/>
    </row>
    <row r="863" customFormat="false" ht="12.75" hidden="false" customHeight="false" outlineLevel="0" collapsed="false">
      <c r="A863" s="74"/>
      <c r="B863" s="74"/>
      <c r="C863" s="74"/>
    </row>
    <row r="864" customFormat="false" ht="12.75" hidden="false" customHeight="false" outlineLevel="0" collapsed="false">
      <c r="A864" s="74"/>
      <c r="B864" s="74"/>
      <c r="C864" s="74"/>
    </row>
    <row r="865" customFormat="false" ht="12.75" hidden="false" customHeight="false" outlineLevel="0" collapsed="false">
      <c r="A865" s="74"/>
      <c r="B865" s="74"/>
      <c r="C865" s="74"/>
    </row>
    <row r="866" customFormat="false" ht="12.75" hidden="false" customHeight="false" outlineLevel="0" collapsed="false">
      <c r="A866" s="74"/>
      <c r="B866" s="74"/>
      <c r="C866" s="74"/>
    </row>
    <row r="867" customFormat="false" ht="12.75" hidden="false" customHeight="false" outlineLevel="0" collapsed="false">
      <c r="A867" s="74"/>
      <c r="B867" s="74"/>
      <c r="C867" s="74"/>
    </row>
    <row r="868" customFormat="false" ht="12.75" hidden="false" customHeight="false" outlineLevel="0" collapsed="false">
      <c r="A868" s="74"/>
      <c r="B868" s="74"/>
      <c r="C868" s="74"/>
    </row>
    <row r="869" customFormat="false" ht="12.75" hidden="false" customHeight="false" outlineLevel="0" collapsed="false">
      <c r="A869" s="74"/>
      <c r="B869" s="74"/>
      <c r="C869" s="74"/>
    </row>
    <row r="870" customFormat="false" ht="12.75" hidden="false" customHeight="false" outlineLevel="0" collapsed="false">
      <c r="A870" s="74"/>
      <c r="B870" s="74"/>
      <c r="C870" s="74"/>
    </row>
    <row r="871" customFormat="false" ht="12.75" hidden="false" customHeight="false" outlineLevel="0" collapsed="false">
      <c r="A871" s="74"/>
      <c r="B871" s="74"/>
      <c r="C871" s="74"/>
    </row>
    <row r="872" customFormat="false" ht="12.75" hidden="false" customHeight="false" outlineLevel="0" collapsed="false">
      <c r="A872" s="74"/>
      <c r="B872" s="74"/>
      <c r="C872" s="74"/>
    </row>
    <row r="873" customFormat="false" ht="12.75" hidden="false" customHeight="false" outlineLevel="0" collapsed="false">
      <c r="A873" s="74"/>
      <c r="B873" s="74"/>
      <c r="C873" s="74"/>
    </row>
    <row r="874" customFormat="false" ht="12.75" hidden="false" customHeight="false" outlineLevel="0" collapsed="false">
      <c r="A874" s="74"/>
      <c r="B874" s="74"/>
      <c r="C874" s="74"/>
    </row>
    <row r="875" customFormat="false" ht="12.75" hidden="false" customHeight="false" outlineLevel="0" collapsed="false">
      <c r="A875" s="74"/>
      <c r="B875" s="74"/>
      <c r="C875" s="74"/>
    </row>
    <row r="876" customFormat="false" ht="12.75" hidden="false" customHeight="false" outlineLevel="0" collapsed="false">
      <c r="A876" s="74"/>
      <c r="B876" s="74"/>
      <c r="C876" s="74"/>
    </row>
    <row r="877" customFormat="false" ht="12.75" hidden="false" customHeight="false" outlineLevel="0" collapsed="false">
      <c r="A877" s="74"/>
      <c r="B877" s="74"/>
      <c r="C877" s="74"/>
    </row>
    <row r="878" customFormat="false" ht="12.75" hidden="false" customHeight="false" outlineLevel="0" collapsed="false">
      <c r="A878" s="74"/>
      <c r="B878" s="74"/>
      <c r="C878" s="74"/>
    </row>
    <row r="879" customFormat="false" ht="12.75" hidden="false" customHeight="false" outlineLevel="0" collapsed="false">
      <c r="A879" s="74"/>
      <c r="B879" s="74"/>
      <c r="C879" s="74"/>
    </row>
    <row r="880" customFormat="false" ht="12.75" hidden="false" customHeight="false" outlineLevel="0" collapsed="false">
      <c r="A880" s="74"/>
      <c r="B880" s="74"/>
      <c r="C880" s="74"/>
    </row>
    <row r="881" customFormat="false" ht="12.75" hidden="false" customHeight="false" outlineLevel="0" collapsed="false">
      <c r="A881" s="74"/>
      <c r="B881" s="74"/>
      <c r="C881" s="74"/>
    </row>
    <row r="882" customFormat="false" ht="12.75" hidden="false" customHeight="false" outlineLevel="0" collapsed="false">
      <c r="A882" s="74"/>
      <c r="B882" s="74"/>
      <c r="C882" s="74"/>
    </row>
    <row r="883" customFormat="false" ht="12.75" hidden="false" customHeight="false" outlineLevel="0" collapsed="false">
      <c r="A883" s="74"/>
      <c r="B883" s="74"/>
      <c r="C883" s="74"/>
    </row>
    <row r="884" customFormat="false" ht="12.75" hidden="false" customHeight="false" outlineLevel="0" collapsed="false">
      <c r="A884" s="74"/>
      <c r="B884" s="74"/>
      <c r="C884" s="74"/>
    </row>
    <row r="885" customFormat="false" ht="12.75" hidden="false" customHeight="false" outlineLevel="0" collapsed="false">
      <c r="A885" s="74"/>
      <c r="B885" s="74"/>
      <c r="C885" s="74"/>
    </row>
    <row r="886" customFormat="false" ht="12.75" hidden="false" customHeight="false" outlineLevel="0" collapsed="false">
      <c r="A886" s="74"/>
      <c r="B886" s="74"/>
      <c r="C886" s="74"/>
    </row>
    <row r="887" customFormat="false" ht="12.75" hidden="false" customHeight="false" outlineLevel="0" collapsed="false">
      <c r="A887" s="74"/>
      <c r="B887" s="74"/>
      <c r="C887" s="74"/>
    </row>
    <row r="888" customFormat="false" ht="12.75" hidden="false" customHeight="false" outlineLevel="0" collapsed="false">
      <c r="A888" s="74"/>
      <c r="B888" s="74"/>
      <c r="C888" s="74"/>
    </row>
    <row r="889" customFormat="false" ht="12.75" hidden="false" customHeight="false" outlineLevel="0" collapsed="false">
      <c r="A889" s="74"/>
      <c r="B889" s="74"/>
      <c r="C889" s="74"/>
    </row>
    <row r="890" customFormat="false" ht="12.75" hidden="false" customHeight="false" outlineLevel="0" collapsed="false">
      <c r="A890" s="74"/>
      <c r="B890" s="74"/>
      <c r="C890" s="74"/>
    </row>
    <row r="891" customFormat="false" ht="12.75" hidden="false" customHeight="false" outlineLevel="0" collapsed="false">
      <c r="A891" s="74"/>
      <c r="B891" s="74"/>
      <c r="C891" s="74"/>
    </row>
    <row r="892" customFormat="false" ht="12.75" hidden="false" customHeight="false" outlineLevel="0" collapsed="false">
      <c r="A892" s="74"/>
      <c r="B892" s="74"/>
      <c r="C892" s="74"/>
    </row>
    <row r="893" customFormat="false" ht="12.75" hidden="false" customHeight="false" outlineLevel="0" collapsed="false">
      <c r="A893" s="74"/>
      <c r="B893" s="74"/>
      <c r="C893" s="74"/>
    </row>
    <row r="894" customFormat="false" ht="12.75" hidden="false" customHeight="false" outlineLevel="0" collapsed="false">
      <c r="A894" s="74"/>
      <c r="B894" s="74"/>
      <c r="C894" s="74"/>
    </row>
    <row r="895" customFormat="false" ht="12.75" hidden="false" customHeight="false" outlineLevel="0" collapsed="false">
      <c r="A895" s="74"/>
      <c r="B895" s="74"/>
      <c r="C895" s="74"/>
    </row>
    <row r="896" customFormat="false" ht="12.75" hidden="false" customHeight="false" outlineLevel="0" collapsed="false">
      <c r="A896" s="74"/>
      <c r="B896" s="74"/>
      <c r="C896" s="74"/>
    </row>
    <row r="897" customFormat="false" ht="12.75" hidden="false" customHeight="false" outlineLevel="0" collapsed="false">
      <c r="A897" s="74"/>
      <c r="B897" s="74"/>
      <c r="C897" s="74"/>
    </row>
    <row r="898" customFormat="false" ht="12.75" hidden="false" customHeight="false" outlineLevel="0" collapsed="false">
      <c r="A898" s="74"/>
      <c r="B898" s="74"/>
      <c r="C898" s="74"/>
    </row>
    <row r="899" customFormat="false" ht="12.75" hidden="false" customHeight="false" outlineLevel="0" collapsed="false">
      <c r="A899" s="74"/>
      <c r="B899" s="74"/>
      <c r="C899" s="74"/>
    </row>
    <row r="900" customFormat="false" ht="12.75" hidden="false" customHeight="false" outlineLevel="0" collapsed="false">
      <c r="A900" s="74"/>
      <c r="B900" s="74"/>
      <c r="C900" s="74"/>
    </row>
    <row r="901" customFormat="false" ht="12.75" hidden="false" customHeight="false" outlineLevel="0" collapsed="false">
      <c r="A901" s="74"/>
      <c r="B901" s="74"/>
      <c r="C901" s="74"/>
    </row>
    <row r="902" customFormat="false" ht="12.75" hidden="false" customHeight="false" outlineLevel="0" collapsed="false">
      <c r="A902" s="74"/>
      <c r="B902" s="74"/>
      <c r="C902" s="74"/>
    </row>
    <row r="903" customFormat="false" ht="12.75" hidden="false" customHeight="false" outlineLevel="0" collapsed="false">
      <c r="A903" s="74"/>
      <c r="B903" s="74"/>
      <c r="C903" s="74"/>
    </row>
    <row r="904" customFormat="false" ht="12.75" hidden="false" customHeight="false" outlineLevel="0" collapsed="false">
      <c r="A904" s="74"/>
      <c r="B904" s="74"/>
      <c r="C904" s="74"/>
    </row>
    <row r="905" customFormat="false" ht="12.75" hidden="false" customHeight="false" outlineLevel="0" collapsed="false">
      <c r="A905" s="74"/>
      <c r="B905" s="74"/>
      <c r="C905" s="74"/>
    </row>
    <row r="906" customFormat="false" ht="12.75" hidden="false" customHeight="false" outlineLevel="0" collapsed="false">
      <c r="A906" s="74"/>
      <c r="B906" s="74"/>
      <c r="C906" s="74"/>
    </row>
    <row r="907" customFormat="false" ht="12.75" hidden="false" customHeight="false" outlineLevel="0" collapsed="false">
      <c r="A907" s="74"/>
      <c r="B907" s="74"/>
      <c r="C907" s="74"/>
    </row>
    <row r="908" customFormat="false" ht="12.75" hidden="false" customHeight="false" outlineLevel="0" collapsed="false">
      <c r="A908" s="74"/>
      <c r="B908" s="74"/>
      <c r="C908" s="74"/>
    </row>
    <row r="909" customFormat="false" ht="12.75" hidden="false" customHeight="false" outlineLevel="0" collapsed="false">
      <c r="A909" s="74"/>
      <c r="B909" s="74"/>
      <c r="C909" s="74"/>
    </row>
    <row r="910" customFormat="false" ht="12.75" hidden="false" customHeight="false" outlineLevel="0" collapsed="false">
      <c r="A910" s="74"/>
      <c r="B910" s="74"/>
      <c r="C910" s="74"/>
    </row>
    <row r="911" customFormat="false" ht="12.75" hidden="false" customHeight="false" outlineLevel="0" collapsed="false">
      <c r="A911" s="74"/>
      <c r="B911" s="74"/>
      <c r="C911" s="74"/>
    </row>
    <row r="912" customFormat="false" ht="12.75" hidden="false" customHeight="false" outlineLevel="0" collapsed="false">
      <c r="A912" s="74"/>
      <c r="B912" s="74"/>
      <c r="C912" s="74"/>
    </row>
    <row r="913" customFormat="false" ht="12.75" hidden="false" customHeight="false" outlineLevel="0" collapsed="false">
      <c r="A913" s="74"/>
      <c r="B913" s="74"/>
      <c r="C913" s="74"/>
    </row>
    <row r="914" customFormat="false" ht="12.75" hidden="false" customHeight="false" outlineLevel="0" collapsed="false">
      <c r="A914" s="74"/>
      <c r="B914" s="74"/>
      <c r="C914" s="74"/>
    </row>
    <row r="915" customFormat="false" ht="12.75" hidden="false" customHeight="false" outlineLevel="0" collapsed="false">
      <c r="A915" s="74"/>
      <c r="B915" s="74"/>
      <c r="C915" s="74"/>
    </row>
    <row r="916" customFormat="false" ht="12.75" hidden="false" customHeight="false" outlineLevel="0" collapsed="false">
      <c r="A916" s="74"/>
      <c r="B916" s="74"/>
      <c r="C916" s="74"/>
    </row>
    <row r="917" customFormat="false" ht="12.75" hidden="false" customHeight="false" outlineLevel="0" collapsed="false">
      <c r="A917" s="74"/>
      <c r="B917" s="74"/>
      <c r="C917" s="74"/>
    </row>
    <row r="918" customFormat="false" ht="12.75" hidden="false" customHeight="false" outlineLevel="0" collapsed="false">
      <c r="A918" s="74"/>
      <c r="B918" s="74"/>
      <c r="C918" s="74"/>
    </row>
    <row r="919" customFormat="false" ht="12.75" hidden="false" customHeight="false" outlineLevel="0" collapsed="false">
      <c r="A919" s="74"/>
      <c r="B919" s="74"/>
      <c r="C919" s="74"/>
    </row>
    <row r="920" customFormat="false" ht="12.75" hidden="false" customHeight="false" outlineLevel="0" collapsed="false">
      <c r="A920" s="74"/>
      <c r="B920" s="74"/>
      <c r="C920" s="74"/>
    </row>
    <row r="921" customFormat="false" ht="12.75" hidden="false" customHeight="false" outlineLevel="0" collapsed="false">
      <c r="A921" s="74"/>
      <c r="B921" s="74"/>
      <c r="C921" s="74"/>
    </row>
    <row r="922" customFormat="false" ht="12.75" hidden="false" customHeight="false" outlineLevel="0" collapsed="false">
      <c r="A922" s="74"/>
      <c r="B922" s="74"/>
      <c r="C922" s="74"/>
    </row>
    <row r="923" customFormat="false" ht="12.75" hidden="false" customHeight="false" outlineLevel="0" collapsed="false">
      <c r="A923" s="74"/>
      <c r="B923" s="74"/>
      <c r="C923" s="74"/>
    </row>
    <row r="924" customFormat="false" ht="12.75" hidden="false" customHeight="false" outlineLevel="0" collapsed="false">
      <c r="A924" s="74"/>
      <c r="B924" s="74"/>
      <c r="C924" s="74"/>
    </row>
    <row r="925" customFormat="false" ht="12.75" hidden="false" customHeight="false" outlineLevel="0" collapsed="false">
      <c r="A925" s="74"/>
      <c r="B925" s="74"/>
      <c r="C925" s="74"/>
    </row>
    <row r="926" customFormat="false" ht="12.75" hidden="false" customHeight="false" outlineLevel="0" collapsed="false">
      <c r="A926" s="74"/>
      <c r="B926" s="74"/>
      <c r="C926" s="74"/>
    </row>
    <row r="927" customFormat="false" ht="12.75" hidden="false" customHeight="false" outlineLevel="0" collapsed="false">
      <c r="A927" s="74"/>
      <c r="B927" s="74"/>
      <c r="C927" s="74"/>
    </row>
    <row r="928" customFormat="false" ht="12.75" hidden="false" customHeight="false" outlineLevel="0" collapsed="false">
      <c r="A928" s="74"/>
      <c r="B928" s="74"/>
      <c r="C928" s="74"/>
    </row>
    <row r="929" customFormat="false" ht="12.75" hidden="false" customHeight="false" outlineLevel="0" collapsed="false">
      <c r="A929" s="74"/>
      <c r="B929" s="74"/>
      <c r="C929" s="74"/>
    </row>
    <row r="930" customFormat="false" ht="12.75" hidden="false" customHeight="false" outlineLevel="0" collapsed="false">
      <c r="A930" s="74"/>
      <c r="B930" s="74"/>
      <c r="C930" s="74"/>
    </row>
    <row r="931" customFormat="false" ht="12.75" hidden="false" customHeight="false" outlineLevel="0" collapsed="false">
      <c r="A931" s="74"/>
      <c r="B931" s="74"/>
      <c r="C931" s="74"/>
    </row>
    <row r="932" customFormat="false" ht="12.75" hidden="false" customHeight="false" outlineLevel="0" collapsed="false">
      <c r="A932" s="74"/>
      <c r="B932" s="74"/>
      <c r="C932" s="74"/>
    </row>
    <row r="933" customFormat="false" ht="12.75" hidden="false" customHeight="false" outlineLevel="0" collapsed="false">
      <c r="A933" s="74"/>
      <c r="B933" s="74"/>
      <c r="C933" s="74"/>
    </row>
    <row r="934" customFormat="false" ht="12.75" hidden="false" customHeight="false" outlineLevel="0" collapsed="false">
      <c r="A934" s="74"/>
      <c r="B934" s="74"/>
      <c r="C934" s="74"/>
    </row>
    <row r="935" customFormat="false" ht="12.75" hidden="false" customHeight="false" outlineLevel="0" collapsed="false">
      <c r="A935" s="74"/>
      <c r="B935" s="74"/>
      <c r="C935" s="74"/>
    </row>
    <row r="936" customFormat="false" ht="12.75" hidden="false" customHeight="false" outlineLevel="0" collapsed="false">
      <c r="A936" s="74"/>
      <c r="B936" s="74"/>
      <c r="C936" s="74"/>
    </row>
    <row r="937" customFormat="false" ht="12.75" hidden="false" customHeight="false" outlineLevel="0" collapsed="false">
      <c r="A937" s="74"/>
      <c r="B937" s="74"/>
      <c r="C937" s="74"/>
    </row>
    <row r="938" customFormat="false" ht="12.75" hidden="false" customHeight="false" outlineLevel="0" collapsed="false">
      <c r="A938" s="74"/>
      <c r="B938" s="74"/>
      <c r="C938" s="74"/>
    </row>
    <row r="939" customFormat="false" ht="12.75" hidden="false" customHeight="false" outlineLevel="0" collapsed="false">
      <c r="A939" s="74"/>
      <c r="B939" s="74"/>
      <c r="C939" s="74"/>
    </row>
    <row r="940" customFormat="false" ht="12.75" hidden="false" customHeight="false" outlineLevel="0" collapsed="false">
      <c r="A940" s="74"/>
      <c r="B940" s="74"/>
      <c r="C940" s="74"/>
    </row>
    <row r="941" customFormat="false" ht="12.75" hidden="false" customHeight="false" outlineLevel="0" collapsed="false">
      <c r="A941" s="74"/>
      <c r="B941" s="74"/>
      <c r="C941" s="74"/>
    </row>
    <row r="942" customFormat="false" ht="12.75" hidden="false" customHeight="false" outlineLevel="0" collapsed="false">
      <c r="A942" s="74"/>
      <c r="B942" s="74"/>
      <c r="C942" s="74"/>
    </row>
    <row r="943" customFormat="false" ht="12.75" hidden="false" customHeight="false" outlineLevel="0" collapsed="false">
      <c r="A943" s="74"/>
      <c r="B943" s="74"/>
      <c r="C943" s="74"/>
    </row>
    <row r="944" customFormat="false" ht="12.75" hidden="false" customHeight="false" outlineLevel="0" collapsed="false">
      <c r="A944" s="74"/>
      <c r="B944" s="74"/>
      <c r="C944" s="74"/>
    </row>
    <row r="945" customFormat="false" ht="12.75" hidden="false" customHeight="false" outlineLevel="0" collapsed="false">
      <c r="A945" s="74"/>
      <c r="B945" s="74"/>
      <c r="C945" s="74"/>
    </row>
    <row r="946" customFormat="false" ht="12.75" hidden="false" customHeight="false" outlineLevel="0" collapsed="false">
      <c r="A946" s="74"/>
      <c r="B946" s="74"/>
      <c r="C946" s="74"/>
    </row>
    <row r="947" customFormat="false" ht="12.75" hidden="false" customHeight="false" outlineLevel="0" collapsed="false">
      <c r="A947" s="74"/>
      <c r="B947" s="74"/>
      <c r="C947" s="74"/>
    </row>
    <row r="948" customFormat="false" ht="12.75" hidden="false" customHeight="false" outlineLevel="0" collapsed="false">
      <c r="A948" s="74"/>
      <c r="B948" s="74"/>
      <c r="C948" s="74"/>
    </row>
    <row r="949" customFormat="false" ht="12.75" hidden="false" customHeight="false" outlineLevel="0" collapsed="false">
      <c r="A949" s="74"/>
      <c r="B949" s="74"/>
      <c r="C949" s="74"/>
    </row>
    <row r="950" customFormat="false" ht="12.75" hidden="false" customHeight="false" outlineLevel="0" collapsed="false">
      <c r="A950" s="74"/>
      <c r="B950" s="74"/>
      <c r="C950" s="74"/>
    </row>
    <row r="951" customFormat="false" ht="12.75" hidden="false" customHeight="false" outlineLevel="0" collapsed="false">
      <c r="A951" s="74"/>
      <c r="B951" s="74"/>
      <c r="C951" s="74"/>
    </row>
    <row r="952" customFormat="false" ht="12.75" hidden="false" customHeight="false" outlineLevel="0" collapsed="false">
      <c r="A952" s="74"/>
      <c r="B952" s="74"/>
      <c r="C952" s="74"/>
    </row>
    <row r="953" customFormat="false" ht="12.75" hidden="false" customHeight="false" outlineLevel="0" collapsed="false">
      <c r="A953" s="74"/>
      <c r="B953" s="74"/>
      <c r="C953" s="74"/>
    </row>
    <row r="954" customFormat="false" ht="12.75" hidden="false" customHeight="false" outlineLevel="0" collapsed="false">
      <c r="A954" s="74"/>
      <c r="B954" s="74"/>
      <c r="C954" s="74"/>
    </row>
    <row r="955" customFormat="false" ht="12.75" hidden="false" customHeight="false" outlineLevel="0" collapsed="false">
      <c r="A955" s="74"/>
      <c r="B955" s="74"/>
      <c r="C955" s="74"/>
    </row>
    <row r="956" customFormat="false" ht="12.75" hidden="false" customHeight="false" outlineLevel="0" collapsed="false">
      <c r="A956" s="74"/>
      <c r="B956" s="74"/>
      <c r="C956" s="74"/>
    </row>
    <row r="957" customFormat="false" ht="12.75" hidden="false" customHeight="false" outlineLevel="0" collapsed="false">
      <c r="A957" s="74"/>
      <c r="B957" s="74"/>
      <c r="C957" s="74"/>
    </row>
    <row r="958" customFormat="false" ht="12.75" hidden="false" customHeight="false" outlineLevel="0" collapsed="false">
      <c r="A958" s="74"/>
      <c r="B958" s="74"/>
      <c r="C958" s="74"/>
    </row>
    <row r="959" customFormat="false" ht="12.75" hidden="false" customHeight="false" outlineLevel="0" collapsed="false">
      <c r="A959" s="74"/>
      <c r="B959" s="74"/>
      <c r="C959" s="74"/>
    </row>
    <row r="960" customFormat="false" ht="12.75" hidden="false" customHeight="false" outlineLevel="0" collapsed="false">
      <c r="A960" s="74"/>
      <c r="B960" s="74"/>
      <c r="C960" s="74"/>
    </row>
    <row r="961" customFormat="false" ht="12.75" hidden="false" customHeight="false" outlineLevel="0" collapsed="false">
      <c r="A961" s="74"/>
      <c r="B961" s="74"/>
      <c r="C961" s="74"/>
    </row>
    <row r="962" customFormat="false" ht="12.75" hidden="false" customHeight="false" outlineLevel="0" collapsed="false">
      <c r="A962" s="74"/>
      <c r="B962" s="74"/>
      <c r="C962" s="74"/>
    </row>
    <row r="963" customFormat="false" ht="12.75" hidden="false" customHeight="false" outlineLevel="0" collapsed="false">
      <c r="A963" s="74"/>
      <c r="B963" s="74"/>
      <c r="C963" s="74"/>
    </row>
    <row r="964" customFormat="false" ht="12.75" hidden="false" customHeight="false" outlineLevel="0" collapsed="false">
      <c r="A964" s="74"/>
      <c r="B964" s="74"/>
      <c r="C964" s="74"/>
    </row>
    <row r="965" customFormat="false" ht="12.75" hidden="false" customHeight="false" outlineLevel="0" collapsed="false">
      <c r="A965" s="74"/>
      <c r="B965" s="74"/>
      <c r="C965" s="74"/>
    </row>
    <row r="966" customFormat="false" ht="12.75" hidden="false" customHeight="false" outlineLevel="0" collapsed="false">
      <c r="A966" s="74"/>
      <c r="B966" s="74"/>
      <c r="C966" s="74"/>
    </row>
    <row r="967" customFormat="false" ht="12.75" hidden="false" customHeight="false" outlineLevel="0" collapsed="false">
      <c r="A967" s="74"/>
      <c r="B967" s="74"/>
      <c r="C967" s="74"/>
    </row>
    <row r="968" customFormat="false" ht="12.75" hidden="false" customHeight="false" outlineLevel="0" collapsed="false">
      <c r="A968" s="74"/>
      <c r="B968" s="74"/>
      <c r="C968" s="74"/>
    </row>
    <row r="969" customFormat="false" ht="12.75" hidden="false" customHeight="false" outlineLevel="0" collapsed="false">
      <c r="A969" s="74"/>
      <c r="B969" s="74"/>
      <c r="C969" s="74"/>
    </row>
    <row r="970" customFormat="false" ht="12.75" hidden="false" customHeight="false" outlineLevel="0" collapsed="false">
      <c r="A970" s="74"/>
      <c r="B970" s="74"/>
      <c r="C970" s="74"/>
    </row>
    <row r="971" customFormat="false" ht="12.75" hidden="false" customHeight="false" outlineLevel="0" collapsed="false">
      <c r="A971" s="74"/>
      <c r="B971" s="74"/>
      <c r="C971" s="74"/>
    </row>
    <row r="972" customFormat="false" ht="12.75" hidden="false" customHeight="false" outlineLevel="0" collapsed="false">
      <c r="A972" s="74"/>
      <c r="B972" s="74"/>
      <c r="C972" s="74"/>
    </row>
    <row r="973" customFormat="false" ht="12.75" hidden="false" customHeight="false" outlineLevel="0" collapsed="false">
      <c r="A973" s="74"/>
      <c r="B973" s="74"/>
      <c r="C973" s="74"/>
    </row>
    <row r="974" customFormat="false" ht="12.75" hidden="false" customHeight="false" outlineLevel="0" collapsed="false">
      <c r="A974" s="74"/>
      <c r="B974" s="74"/>
      <c r="C974" s="74"/>
    </row>
    <row r="975" customFormat="false" ht="12.75" hidden="false" customHeight="false" outlineLevel="0" collapsed="false">
      <c r="A975" s="74"/>
      <c r="B975" s="74"/>
      <c r="C975" s="74"/>
    </row>
    <row r="976" customFormat="false" ht="12.75" hidden="false" customHeight="false" outlineLevel="0" collapsed="false">
      <c r="A976" s="74"/>
      <c r="B976" s="74"/>
      <c r="C976" s="74"/>
    </row>
    <row r="977" customFormat="false" ht="12.75" hidden="false" customHeight="false" outlineLevel="0" collapsed="false">
      <c r="A977" s="74"/>
      <c r="B977" s="74"/>
      <c r="C977" s="74"/>
    </row>
    <row r="978" customFormat="false" ht="12.75" hidden="false" customHeight="false" outlineLevel="0" collapsed="false">
      <c r="A978" s="74"/>
      <c r="B978" s="74"/>
      <c r="C978" s="74"/>
    </row>
    <row r="979" customFormat="false" ht="12.75" hidden="false" customHeight="false" outlineLevel="0" collapsed="false">
      <c r="A979" s="74"/>
      <c r="B979" s="74"/>
      <c r="C979" s="74"/>
    </row>
    <row r="980" customFormat="false" ht="12.75" hidden="false" customHeight="false" outlineLevel="0" collapsed="false">
      <c r="A980" s="74"/>
      <c r="B980" s="74"/>
      <c r="C980" s="74"/>
    </row>
    <row r="981" customFormat="false" ht="12.75" hidden="false" customHeight="false" outlineLevel="0" collapsed="false">
      <c r="A981" s="74"/>
      <c r="B981" s="74"/>
      <c r="C981" s="74"/>
    </row>
    <row r="982" customFormat="false" ht="12.75" hidden="false" customHeight="false" outlineLevel="0" collapsed="false">
      <c r="A982" s="74"/>
      <c r="B982" s="74"/>
      <c r="C982" s="74"/>
    </row>
    <row r="983" customFormat="false" ht="12.75" hidden="false" customHeight="false" outlineLevel="0" collapsed="false">
      <c r="A983" s="74"/>
      <c r="B983" s="74"/>
      <c r="C983" s="74"/>
    </row>
    <row r="984" customFormat="false" ht="12.75" hidden="false" customHeight="false" outlineLevel="0" collapsed="false">
      <c r="A984" s="74"/>
      <c r="B984" s="74"/>
      <c r="C984" s="74"/>
    </row>
    <row r="985" customFormat="false" ht="12.75" hidden="false" customHeight="false" outlineLevel="0" collapsed="false">
      <c r="A985" s="74"/>
      <c r="B985" s="74"/>
      <c r="C985" s="74"/>
    </row>
    <row r="986" customFormat="false" ht="12.75" hidden="false" customHeight="false" outlineLevel="0" collapsed="false">
      <c r="A986" s="74"/>
      <c r="B986" s="74"/>
      <c r="C986" s="74"/>
    </row>
    <row r="987" customFormat="false" ht="12.75" hidden="false" customHeight="false" outlineLevel="0" collapsed="false">
      <c r="A987" s="74"/>
      <c r="B987" s="74"/>
      <c r="C987" s="74"/>
    </row>
    <row r="988" customFormat="false" ht="12.75" hidden="false" customHeight="false" outlineLevel="0" collapsed="false">
      <c r="A988" s="74"/>
      <c r="B988" s="74"/>
      <c r="C988" s="74"/>
    </row>
    <row r="989" customFormat="false" ht="12.75" hidden="false" customHeight="false" outlineLevel="0" collapsed="false">
      <c r="A989" s="74"/>
      <c r="B989" s="74"/>
      <c r="C989" s="74"/>
    </row>
    <row r="990" customFormat="false" ht="12.75" hidden="false" customHeight="false" outlineLevel="0" collapsed="false">
      <c r="A990" s="74"/>
      <c r="B990" s="74"/>
      <c r="C990" s="74"/>
    </row>
    <row r="991" customFormat="false" ht="12.75" hidden="false" customHeight="false" outlineLevel="0" collapsed="false">
      <c r="A991" s="74"/>
      <c r="B991" s="74"/>
      <c r="C991" s="74"/>
    </row>
    <row r="992" customFormat="false" ht="12.75" hidden="false" customHeight="false" outlineLevel="0" collapsed="false">
      <c r="A992" s="74"/>
      <c r="B992" s="74"/>
      <c r="C992" s="74"/>
    </row>
    <row r="993" customFormat="false" ht="12.75" hidden="false" customHeight="false" outlineLevel="0" collapsed="false">
      <c r="A993" s="74"/>
      <c r="B993" s="74"/>
      <c r="C993" s="74"/>
    </row>
    <row r="994" customFormat="false" ht="12.75" hidden="false" customHeight="false" outlineLevel="0" collapsed="false">
      <c r="A994" s="74"/>
      <c r="B994" s="74"/>
      <c r="C994" s="74"/>
    </row>
    <row r="995" customFormat="false" ht="12.75" hidden="false" customHeight="false" outlineLevel="0" collapsed="false">
      <c r="A995" s="74"/>
      <c r="B995" s="74"/>
      <c r="C995" s="74"/>
    </row>
    <row r="996" customFormat="false" ht="12.75" hidden="false" customHeight="false" outlineLevel="0" collapsed="false">
      <c r="A996" s="74"/>
      <c r="B996" s="74"/>
      <c r="C996" s="74"/>
    </row>
    <row r="997" customFormat="false" ht="12.75" hidden="false" customHeight="false" outlineLevel="0" collapsed="false">
      <c r="A997" s="74"/>
      <c r="B997" s="74"/>
      <c r="C997" s="74"/>
    </row>
    <row r="998" customFormat="false" ht="12.75" hidden="false" customHeight="false" outlineLevel="0" collapsed="false">
      <c r="A998" s="74"/>
      <c r="B998" s="74"/>
      <c r="C998" s="74"/>
    </row>
    <row r="999" customFormat="false" ht="12.75" hidden="false" customHeight="false" outlineLevel="0" collapsed="false">
      <c r="A999" s="74"/>
      <c r="B999" s="74"/>
      <c r="C999" s="74"/>
    </row>
    <row r="1000" customFormat="false" ht="12.75" hidden="false" customHeight="false" outlineLevel="0" collapsed="false">
      <c r="A1000" s="74"/>
      <c r="B1000" s="74"/>
      <c r="C1000" s="74"/>
    </row>
    <row r="1001" customFormat="false" ht="12.75" hidden="false" customHeight="false" outlineLevel="0" collapsed="false">
      <c r="A1001" s="74"/>
      <c r="B1001" s="74"/>
      <c r="C1001" s="74"/>
    </row>
    <row r="1002" customFormat="false" ht="12.75" hidden="false" customHeight="false" outlineLevel="0" collapsed="false">
      <c r="A1002" s="74"/>
      <c r="B1002" s="74"/>
      <c r="C1002" s="74"/>
    </row>
    <row r="1003" customFormat="false" ht="12.75" hidden="false" customHeight="false" outlineLevel="0" collapsed="false">
      <c r="A1003" s="74"/>
      <c r="B1003" s="74"/>
      <c r="C1003" s="74"/>
    </row>
    <row r="1004" customFormat="false" ht="12.75" hidden="false" customHeight="false" outlineLevel="0" collapsed="false">
      <c r="A1004" s="74"/>
      <c r="B1004" s="74"/>
      <c r="C1004" s="74"/>
    </row>
    <row r="1005" customFormat="false" ht="12.75" hidden="false" customHeight="false" outlineLevel="0" collapsed="false">
      <c r="A1005" s="74"/>
      <c r="B1005" s="74"/>
      <c r="C1005" s="74"/>
    </row>
    <row r="1006" customFormat="false" ht="12.75" hidden="false" customHeight="false" outlineLevel="0" collapsed="false">
      <c r="A1006" s="74"/>
      <c r="B1006" s="74"/>
      <c r="C1006" s="74"/>
    </row>
    <row r="1007" customFormat="false" ht="12.75" hidden="false" customHeight="false" outlineLevel="0" collapsed="false">
      <c r="A1007" s="74"/>
      <c r="B1007" s="74"/>
      <c r="C1007" s="74"/>
    </row>
    <row r="1008" customFormat="false" ht="12.75" hidden="false" customHeight="false" outlineLevel="0" collapsed="false">
      <c r="A1008" s="74"/>
      <c r="B1008" s="74"/>
      <c r="C1008" s="74"/>
    </row>
    <row r="1009" customFormat="false" ht="12.75" hidden="false" customHeight="false" outlineLevel="0" collapsed="false">
      <c r="A1009" s="74"/>
      <c r="B1009" s="74"/>
      <c r="C1009" s="74"/>
    </row>
    <row r="1010" customFormat="false" ht="12.75" hidden="false" customHeight="false" outlineLevel="0" collapsed="false">
      <c r="A1010" s="74"/>
      <c r="B1010" s="74"/>
      <c r="C1010" s="74"/>
    </row>
    <row r="1011" customFormat="false" ht="12.75" hidden="false" customHeight="false" outlineLevel="0" collapsed="false">
      <c r="A1011" s="74"/>
      <c r="B1011" s="74"/>
      <c r="C1011" s="74"/>
    </row>
    <row r="1012" customFormat="false" ht="12.75" hidden="false" customHeight="false" outlineLevel="0" collapsed="false">
      <c r="A1012" s="74"/>
      <c r="B1012" s="74"/>
      <c r="C1012" s="74"/>
    </row>
    <row r="1013" customFormat="false" ht="12.75" hidden="false" customHeight="false" outlineLevel="0" collapsed="false">
      <c r="A1013" s="74"/>
      <c r="B1013" s="74"/>
      <c r="C1013" s="74"/>
    </row>
    <row r="1014" customFormat="false" ht="12.75" hidden="false" customHeight="false" outlineLevel="0" collapsed="false">
      <c r="A1014" s="74"/>
      <c r="B1014" s="74"/>
      <c r="C1014" s="74"/>
    </row>
    <row r="1015" customFormat="false" ht="12.75" hidden="false" customHeight="false" outlineLevel="0" collapsed="false">
      <c r="A1015" s="74"/>
      <c r="B1015" s="74"/>
      <c r="C1015" s="74"/>
    </row>
    <row r="1016" customFormat="false" ht="12.75" hidden="false" customHeight="false" outlineLevel="0" collapsed="false">
      <c r="A1016" s="74"/>
      <c r="B1016" s="74"/>
      <c r="C1016" s="74"/>
    </row>
    <row r="1017" customFormat="false" ht="12.75" hidden="false" customHeight="false" outlineLevel="0" collapsed="false">
      <c r="A1017" s="74"/>
      <c r="B1017" s="74"/>
      <c r="C1017" s="74"/>
    </row>
    <row r="1018" customFormat="false" ht="12.75" hidden="false" customHeight="false" outlineLevel="0" collapsed="false">
      <c r="A1018" s="74"/>
      <c r="B1018" s="74"/>
      <c r="C1018" s="74"/>
    </row>
    <row r="1019" customFormat="false" ht="12.75" hidden="false" customHeight="false" outlineLevel="0" collapsed="false">
      <c r="A1019" s="74"/>
      <c r="B1019" s="74"/>
      <c r="C1019" s="74"/>
    </row>
    <row r="1020" customFormat="false" ht="12.75" hidden="false" customHeight="false" outlineLevel="0" collapsed="false">
      <c r="A1020" s="74"/>
      <c r="B1020" s="74"/>
      <c r="C1020" s="74"/>
    </row>
    <row r="1021" customFormat="false" ht="12.75" hidden="false" customHeight="false" outlineLevel="0" collapsed="false">
      <c r="A1021" s="74"/>
      <c r="B1021" s="74"/>
      <c r="C1021" s="74"/>
    </row>
    <row r="1022" customFormat="false" ht="12.75" hidden="false" customHeight="false" outlineLevel="0" collapsed="false">
      <c r="A1022" s="74"/>
      <c r="B1022" s="74"/>
      <c r="C1022" s="74"/>
    </row>
    <row r="1023" customFormat="false" ht="12.75" hidden="false" customHeight="false" outlineLevel="0" collapsed="false">
      <c r="A1023" s="74"/>
      <c r="B1023" s="74"/>
      <c r="C1023" s="74"/>
    </row>
    <row r="1024" customFormat="false" ht="12.75" hidden="false" customHeight="false" outlineLevel="0" collapsed="false">
      <c r="A1024" s="74"/>
      <c r="B1024" s="74"/>
      <c r="C1024" s="74"/>
    </row>
    <row r="1025" customFormat="false" ht="12.75" hidden="false" customHeight="false" outlineLevel="0" collapsed="false">
      <c r="A1025" s="74"/>
      <c r="B1025" s="74"/>
      <c r="C1025" s="74"/>
    </row>
    <row r="1026" customFormat="false" ht="12.75" hidden="false" customHeight="false" outlineLevel="0" collapsed="false">
      <c r="A1026" s="74"/>
      <c r="B1026" s="74"/>
      <c r="C1026" s="74"/>
    </row>
    <row r="1027" customFormat="false" ht="12.75" hidden="false" customHeight="false" outlineLevel="0" collapsed="false">
      <c r="A1027" s="74"/>
      <c r="B1027" s="74"/>
      <c r="C1027" s="74"/>
    </row>
    <row r="1028" customFormat="false" ht="12.75" hidden="false" customHeight="false" outlineLevel="0" collapsed="false">
      <c r="A1028" s="74"/>
      <c r="B1028" s="74"/>
      <c r="C1028" s="74"/>
    </row>
    <row r="1029" customFormat="false" ht="12.75" hidden="false" customHeight="false" outlineLevel="0" collapsed="false">
      <c r="A1029" s="74"/>
      <c r="B1029" s="74"/>
      <c r="C1029" s="74"/>
    </row>
    <row r="1030" customFormat="false" ht="12.75" hidden="false" customHeight="false" outlineLevel="0" collapsed="false">
      <c r="A1030" s="74"/>
      <c r="B1030" s="74"/>
      <c r="C1030" s="74"/>
    </row>
    <row r="1031" customFormat="false" ht="12.75" hidden="false" customHeight="false" outlineLevel="0" collapsed="false">
      <c r="A1031" s="74"/>
      <c r="B1031" s="74"/>
      <c r="C1031" s="74"/>
    </row>
    <row r="1032" customFormat="false" ht="12.75" hidden="false" customHeight="false" outlineLevel="0" collapsed="false">
      <c r="A1032" s="74"/>
      <c r="B1032" s="74"/>
      <c r="C1032" s="74"/>
    </row>
    <row r="1033" customFormat="false" ht="12.75" hidden="false" customHeight="false" outlineLevel="0" collapsed="false">
      <c r="A1033" s="74"/>
      <c r="B1033" s="74"/>
      <c r="C1033" s="74"/>
    </row>
    <row r="1034" customFormat="false" ht="12.75" hidden="false" customHeight="false" outlineLevel="0" collapsed="false">
      <c r="A1034" s="74"/>
      <c r="B1034" s="74"/>
      <c r="C1034" s="74"/>
    </row>
    <row r="1035" customFormat="false" ht="12.75" hidden="false" customHeight="false" outlineLevel="0" collapsed="false">
      <c r="A1035" s="74"/>
      <c r="B1035" s="74"/>
      <c r="C1035" s="74"/>
    </row>
    <row r="1036" customFormat="false" ht="12.75" hidden="false" customHeight="false" outlineLevel="0" collapsed="false">
      <c r="A1036" s="74"/>
      <c r="B1036" s="74"/>
      <c r="C1036" s="74"/>
    </row>
    <row r="1037" customFormat="false" ht="12.75" hidden="false" customHeight="false" outlineLevel="0" collapsed="false">
      <c r="A1037" s="74"/>
      <c r="B1037" s="74"/>
      <c r="C1037" s="74"/>
    </row>
    <row r="1038" customFormat="false" ht="12.75" hidden="false" customHeight="false" outlineLevel="0" collapsed="false">
      <c r="A1038" s="74"/>
      <c r="B1038" s="74"/>
      <c r="C1038" s="74"/>
    </row>
    <row r="1039" customFormat="false" ht="12.75" hidden="false" customHeight="false" outlineLevel="0" collapsed="false">
      <c r="A1039" s="74"/>
      <c r="B1039" s="74"/>
      <c r="C1039" s="74"/>
    </row>
    <row r="1040" customFormat="false" ht="12.75" hidden="false" customHeight="false" outlineLevel="0" collapsed="false">
      <c r="A1040" s="74"/>
      <c r="B1040" s="74"/>
      <c r="C1040" s="74"/>
    </row>
    <row r="1041" customFormat="false" ht="12.75" hidden="false" customHeight="false" outlineLevel="0" collapsed="false">
      <c r="A1041" s="74"/>
      <c r="B1041" s="74"/>
      <c r="C1041" s="74"/>
    </row>
    <row r="1042" customFormat="false" ht="12.75" hidden="false" customHeight="false" outlineLevel="0" collapsed="false">
      <c r="A1042" s="74"/>
      <c r="B1042" s="74"/>
      <c r="C1042" s="74"/>
    </row>
    <row r="1043" customFormat="false" ht="12.75" hidden="false" customHeight="false" outlineLevel="0" collapsed="false">
      <c r="A1043" s="74"/>
      <c r="B1043" s="74"/>
      <c r="C1043" s="74"/>
    </row>
    <row r="1044" customFormat="false" ht="12.75" hidden="false" customHeight="false" outlineLevel="0" collapsed="false">
      <c r="A1044" s="74"/>
      <c r="B1044" s="74"/>
      <c r="C1044" s="74"/>
    </row>
    <row r="1045" customFormat="false" ht="12.75" hidden="false" customHeight="false" outlineLevel="0" collapsed="false">
      <c r="A1045" s="74"/>
      <c r="B1045" s="74"/>
      <c r="C1045" s="74"/>
    </row>
    <row r="1046" customFormat="false" ht="12.75" hidden="false" customHeight="false" outlineLevel="0" collapsed="false">
      <c r="A1046" s="74"/>
      <c r="B1046" s="74"/>
      <c r="C1046" s="74"/>
    </row>
    <row r="1047" customFormat="false" ht="12.75" hidden="false" customHeight="false" outlineLevel="0" collapsed="false">
      <c r="A1047" s="74"/>
      <c r="B1047" s="74"/>
      <c r="C1047" s="74"/>
    </row>
    <row r="1048" customFormat="false" ht="12.75" hidden="false" customHeight="false" outlineLevel="0" collapsed="false">
      <c r="A1048" s="74"/>
      <c r="B1048" s="74"/>
      <c r="C1048" s="74"/>
    </row>
    <row r="1049" customFormat="false" ht="12.75" hidden="false" customHeight="false" outlineLevel="0" collapsed="false">
      <c r="A1049" s="74"/>
      <c r="B1049" s="74"/>
      <c r="C1049" s="74"/>
    </row>
    <row r="1050" customFormat="false" ht="12.75" hidden="false" customHeight="false" outlineLevel="0" collapsed="false">
      <c r="A1050" s="74"/>
      <c r="B1050" s="74"/>
      <c r="C1050" s="74"/>
    </row>
    <row r="1051" customFormat="false" ht="12.75" hidden="false" customHeight="false" outlineLevel="0" collapsed="false">
      <c r="A1051" s="74"/>
      <c r="B1051" s="74"/>
      <c r="C1051" s="74"/>
    </row>
    <row r="1052" customFormat="false" ht="12.75" hidden="false" customHeight="false" outlineLevel="0" collapsed="false">
      <c r="A1052" s="74"/>
      <c r="B1052" s="74"/>
      <c r="C1052" s="74"/>
    </row>
    <row r="1053" customFormat="false" ht="12.75" hidden="false" customHeight="false" outlineLevel="0" collapsed="false">
      <c r="A1053" s="74"/>
      <c r="B1053" s="74"/>
      <c r="C1053" s="74"/>
    </row>
    <row r="1054" customFormat="false" ht="12.75" hidden="false" customHeight="false" outlineLevel="0" collapsed="false">
      <c r="A1054" s="74"/>
      <c r="B1054" s="74"/>
      <c r="C1054" s="74"/>
    </row>
    <row r="1055" customFormat="false" ht="12.75" hidden="false" customHeight="false" outlineLevel="0" collapsed="false">
      <c r="A1055" s="74"/>
      <c r="B1055" s="74"/>
      <c r="C1055" s="74"/>
    </row>
    <row r="1056" customFormat="false" ht="12.75" hidden="false" customHeight="false" outlineLevel="0" collapsed="false">
      <c r="A1056" s="74"/>
      <c r="B1056" s="74"/>
      <c r="C1056" s="74"/>
    </row>
    <row r="1057" customFormat="false" ht="12.75" hidden="false" customHeight="false" outlineLevel="0" collapsed="false">
      <c r="A1057" s="74"/>
      <c r="B1057" s="74"/>
      <c r="C1057" s="74"/>
    </row>
    <row r="1058" customFormat="false" ht="12.75" hidden="false" customHeight="false" outlineLevel="0" collapsed="false">
      <c r="A1058" s="74"/>
      <c r="B1058" s="74"/>
      <c r="C1058" s="74"/>
    </row>
    <row r="1059" customFormat="false" ht="12.75" hidden="false" customHeight="false" outlineLevel="0" collapsed="false">
      <c r="A1059" s="74"/>
      <c r="B1059" s="74"/>
      <c r="C1059" s="74"/>
    </row>
    <row r="1060" customFormat="false" ht="12.75" hidden="false" customHeight="false" outlineLevel="0" collapsed="false">
      <c r="A1060" s="74"/>
      <c r="B1060" s="74"/>
      <c r="C1060" s="74"/>
    </row>
    <row r="1061" customFormat="false" ht="12.75" hidden="false" customHeight="false" outlineLevel="0" collapsed="false">
      <c r="A1061" s="74"/>
      <c r="B1061" s="74"/>
      <c r="C1061" s="74"/>
    </row>
    <row r="1062" customFormat="false" ht="12.75" hidden="false" customHeight="false" outlineLevel="0" collapsed="false">
      <c r="A1062" s="74"/>
      <c r="B1062" s="74"/>
      <c r="C1062" s="74"/>
    </row>
    <row r="1063" customFormat="false" ht="12.75" hidden="false" customHeight="false" outlineLevel="0" collapsed="false">
      <c r="A1063" s="74"/>
      <c r="B1063" s="74"/>
      <c r="C1063" s="74"/>
    </row>
    <row r="1064" customFormat="false" ht="12.75" hidden="false" customHeight="false" outlineLevel="0" collapsed="false">
      <c r="A1064" s="74"/>
      <c r="B1064" s="74"/>
      <c r="C1064" s="74"/>
    </row>
    <row r="1065" customFormat="false" ht="12.75" hidden="false" customHeight="false" outlineLevel="0" collapsed="false">
      <c r="A1065" s="74"/>
      <c r="B1065" s="74"/>
      <c r="C1065" s="74"/>
    </row>
    <row r="1066" customFormat="false" ht="12.75" hidden="false" customHeight="false" outlineLevel="0" collapsed="false">
      <c r="A1066" s="74"/>
      <c r="B1066" s="74"/>
      <c r="C1066" s="74"/>
    </row>
    <row r="1067" customFormat="false" ht="12.75" hidden="false" customHeight="false" outlineLevel="0" collapsed="false">
      <c r="A1067" s="74"/>
      <c r="B1067" s="74"/>
      <c r="C1067" s="74"/>
    </row>
    <row r="1068" customFormat="false" ht="12.75" hidden="false" customHeight="false" outlineLevel="0" collapsed="false">
      <c r="A1068" s="74"/>
      <c r="B1068" s="74"/>
      <c r="C1068" s="74"/>
    </row>
    <row r="1069" customFormat="false" ht="12.75" hidden="false" customHeight="false" outlineLevel="0" collapsed="false">
      <c r="A1069" s="74"/>
      <c r="B1069" s="74"/>
      <c r="C1069" s="74"/>
    </row>
    <row r="1070" customFormat="false" ht="12.75" hidden="false" customHeight="false" outlineLevel="0" collapsed="false">
      <c r="A1070" s="74"/>
      <c r="B1070" s="74"/>
      <c r="C1070" s="74"/>
    </row>
    <row r="1071" customFormat="false" ht="12.75" hidden="false" customHeight="false" outlineLevel="0" collapsed="false">
      <c r="A1071" s="74"/>
      <c r="B1071" s="74"/>
      <c r="C1071" s="74"/>
    </row>
    <row r="1072" customFormat="false" ht="12.75" hidden="false" customHeight="false" outlineLevel="0" collapsed="false">
      <c r="A1072" s="74"/>
      <c r="B1072" s="74"/>
      <c r="C1072" s="74"/>
    </row>
    <row r="1073" customFormat="false" ht="12.75" hidden="false" customHeight="false" outlineLevel="0" collapsed="false">
      <c r="A1073" s="74"/>
      <c r="B1073" s="74"/>
      <c r="C1073" s="74"/>
    </row>
    <row r="1074" customFormat="false" ht="12.75" hidden="false" customHeight="false" outlineLevel="0" collapsed="false">
      <c r="A1074" s="74"/>
      <c r="B1074" s="74"/>
      <c r="C1074" s="74"/>
    </row>
    <row r="1075" customFormat="false" ht="12.75" hidden="false" customHeight="false" outlineLevel="0" collapsed="false">
      <c r="A1075" s="74"/>
      <c r="B1075" s="74"/>
      <c r="C1075" s="74"/>
    </row>
    <row r="1076" customFormat="false" ht="12.75" hidden="false" customHeight="false" outlineLevel="0" collapsed="false">
      <c r="A1076" s="74"/>
      <c r="B1076" s="74"/>
      <c r="C1076" s="74"/>
    </row>
    <row r="1077" customFormat="false" ht="12.75" hidden="false" customHeight="false" outlineLevel="0" collapsed="false">
      <c r="A1077" s="74"/>
      <c r="B1077" s="74"/>
      <c r="C1077" s="74"/>
    </row>
    <row r="1078" customFormat="false" ht="12.75" hidden="false" customHeight="false" outlineLevel="0" collapsed="false">
      <c r="A1078" s="74"/>
      <c r="B1078" s="74"/>
      <c r="C1078" s="74"/>
    </row>
    <row r="1079" customFormat="false" ht="12.75" hidden="false" customHeight="false" outlineLevel="0" collapsed="false">
      <c r="B1079" s="74"/>
      <c r="C1079" s="74"/>
    </row>
  </sheetData>
  <mergeCells count="93">
    <mergeCell ref="CK6:CL6"/>
    <mergeCell ref="A7:CM7"/>
    <mergeCell ref="A9:A11"/>
    <mergeCell ref="B9:B11"/>
    <mergeCell ref="C9:C11"/>
    <mergeCell ref="D9:D11"/>
    <mergeCell ref="E9:I9"/>
    <mergeCell ref="J9:N9"/>
    <mergeCell ref="O9:S9"/>
    <mergeCell ref="T9:X9"/>
    <mergeCell ref="Y9:AC9"/>
    <mergeCell ref="AD9:AH9"/>
    <mergeCell ref="AI9:AM9"/>
    <mergeCell ref="AN9:AR9"/>
    <mergeCell ref="AS9:AW9"/>
    <mergeCell ref="AX9:BB9"/>
    <mergeCell ref="BC9:BG9"/>
    <mergeCell ref="BH9:BL9"/>
    <mergeCell ref="BM9:BQ9"/>
    <mergeCell ref="BR9:BV9"/>
    <mergeCell ref="BW9:CA9"/>
    <mergeCell ref="CB9:CF9"/>
    <mergeCell ref="CG9:CL9"/>
    <mergeCell ref="CM9:CM11"/>
    <mergeCell ref="E10:E11"/>
    <mergeCell ref="F10:F11"/>
    <mergeCell ref="G10:H10"/>
    <mergeCell ref="I10:I11"/>
    <mergeCell ref="J10:J11"/>
    <mergeCell ref="K10:K11"/>
    <mergeCell ref="L10:M10"/>
    <mergeCell ref="N10:N11"/>
    <mergeCell ref="O10:O11"/>
    <mergeCell ref="P10:P11"/>
    <mergeCell ref="Q10:R10"/>
    <mergeCell ref="S10:S11"/>
    <mergeCell ref="T10:T11"/>
    <mergeCell ref="U10:U11"/>
    <mergeCell ref="V10:W10"/>
    <mergeCell ref="X10:X11"/>
    <mergeCell ref="Y10:Y11"/>
    <mergeCell ref="Z10:Z11"/>
    <mergeCell ref="AA10:AB10"/>
    <mergeCell ref="AC10:AC11"/>
    <mergeCell ref="AD10:AD11"/>
    <mergeCell ref="AE10:AE11"/>
    <mergeCell ref="AF10:AG10"/>
    <mergeCell ref="AH10:AH11"/>
    <mergeCell ref="AI10:AI11"/>
    <mergeCell ref="AJ10:AJ11"/>
    <mergeCell ref="AK10:AL10"/>
    <mergeCell ref="AM10:AM11"/>
    <mergeCell ref="AN10:AN11"/>
    <mergeCell ref="AO10:AO11"/>
    <mergeCell ref="AP10:AQ10"/>
    <mergeCell ref="AR10:AR11"/>
    <mergeCell ref="AS10:AS11"/>
    <mergeCell ref="AT10:AT11"/>
    <mergeCell ref="AU10:AV10"/>
    <mergeCell ref="AW10:AW11"/>
    <mergeCell ref="AX10:AX11"/>
    <mergeCell ref="AY10:AY11"/>
    <mergeCell ref="AZ10:BA10"/>
    <mergeCell ref="BB10:BB11"/>
    <mergeCell ref="BC10:BC11"/>
    <mergeCell ref="BD10:BD11"/>
    <mergeCell ref="BE10:BF10"/>
    <mergeCell ref="BG10:BG11"/>
    <mergeCell ref="BH10:BH11"/>
    <mergeCell ref="BI10:BI11"/>
    <mergeCell ref="BJ10:BK10"/>
    <mergeCell ref="BL10:BL11"/>
    <mergeCell ref="BM10:BM11"/>
    <mergeCell ref="BN10:BN11"/>
    <mergeCell ref="BO10:BP10"/>
    <mergeCell ref="BQ10:BQ11"/>
    <mergeCell ref="BR10:BR11"/>
    <mergeCell ref="BS10:BS11"/>
    <mergeCell ref="BT10:BU10"/>
    <mergeCell ref="BV10:BV11"/>
    <mergeCell ref="BW10:BW11"/>
    <mergeCell ref="BX10:BX11"/>
    <mergeCell ref="BY10:BZ10"/>
    <mergeCell ref="CA10:CA11"/>
    <mergeCell ref="CB10:CB11"/>
    <mergeCell ref="CC10:CC11"/>
    <mergeCell ref="CD10:CE10"/>
    <mergeCell ref="CF10:CF11"/>
    <mergeCell ref="CG10:CG11"/>
    <mergeCell ref="CH10:CH11"/>
    <mergeCell ref="CI10:CI11"/>
    <mergeCell ref="CJ10:CK10"/>
    <mergeCell ref="CL10:CL11"/>
  </mergeCells>
  <printOptions headings="false" gridLines="false" gridLinesSet="true" horizontalCentered="true" verticalCentered="false"/>
  <pageMargins left="0.209722222222222" right="0.0784722222222222" top="0.511805555555556" bottom="0.196527777777778" header="0.118055555555556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1
до рішення обласної ради</oddHeader>
    <oddFooter/>
  </headerFooter>
  <rowBreaks count="3" manualBreakCount="3">
    <brk id="42" man="true" max="16383" min="0"/>
    <brk id="84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VTR</cp:lastModifiedBy>
  <cp:lastPrinted>2004-12-22T12:16:49Z</cp:lastPrinted>
  <dcterms:modified xsi:type="dcterms:W3CDTF">2005-01-10T10:24:53Z</dcterms:modified>
  <cp:revision>0</cp:revision>
  <dc:subject/>
  <dc:title/>
</cp:coreProperties>
</file>