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351">
  <si>
    <t xml:space="preserve">Додаток </t>
  </si>
  <si>
    <t xml:space="preserve">до рішення обласної ради</t>
  </si>
  <si>
    <t xml:space="preserve">від</t>
  </si>
  <si>
    <t xml:space="preserve">Додаток 13</t>
  </si>
  <si>
    <t xml:space="preserve">від 22 жовтня 2004 р. № 1</t>
  </si>
  <si>
    <t xml:space="preserve">Розподіл видатків обласного бюджету на 2004 рік по головних розпорядниках коштів</t>
  </si>
  <si>
    <t xml:space="preserve">тис.грн.</t>
  </si>
  <si>
    <t xml:space="preserve">Код відомчої класи-фікації</t>
  </si>
  <si>
    <t xml:space="preserve">Код нової класи-фікації</t>
  </si>
  <si>
    <t xml:space="preserve">КФК</t>
  </si>
  <si>
    <t xml:space="preserve">Найменування</t>
  </si>
  <si>
    <t xml:space="preserve">Затверджений обсяг загального фонду</t>
  </si>
  <si>
    <t xml:space="preserve">За рахунок перерозподілу</t>
  </si>
  <si>
    <t xml:space="preserve">За рахунок додаткових джерел</t>
  </si>
  <si>
    <t xml:space="preserve">Загальний фонд (11.06.04)</t>
  </si>
  <si>
    <t xml:space="preserve">Загальний фонд (23.07.2004)</t>
  </si>
  <si>
    <t xml:space="preserve">Перерозподіл</t>
  </si>
  <si>
    <t xml:space="preserve">За рахунок додаткових надходжень (+,-)</t>
  </si>
  <si>
    <t xml:space="preserve">Загальний фонд </t>
  </si>
  <si>
    <t xml:space="preserve">За рахунок перерозподілу </t>
  </si>
  <si>
    <t xml:space="preserve">За рахунок додаткових надходжень </t>
  </si>
  <si>
    <t xml:space="preserve">Уточнений план загального фонду </t>
  </si>
  <si>
    <t xml:space="preserve">Спеціальний фонд</t>
  </si>
  <si>
    <t xml:space="preserve">Разом загальний та спеціальний фонд</t>
  </si>
  <si>
    <t xml:space="preserve">Всього</t>
  </si>
  <si>
    <t xml:space="preserve">поточні видатки</t>
  </si>
  <si>
    <t xml:space="preserve">з них:</t>
  </si>
  <si>
    <t xml:space="preserve">капітальні видатки</t>
  </si>
  <si>
    <t xml:space="preserve">у т.ч. бюджет розвитку</t>
  </si>
  <si>
    <t xml:space="preserve">капітальні видатки та кредитування</t>
  </si>
  <si>
    <t xml:space="preserve">оплата праці</t>
  </si>
  <si>
    <t xml:space="preserve">комунальні послуги та енергоносії</t>
  </si>
  <si>
    <t xml:space="preserve">Обласна рада </t>
  </si>
  <si>
    <t xml:space="preserve">001</t>
  </si>
  <si>
    <t xml:space="preserve">0111</t>
  </si>
  <si>
    <t xml:space="preserve">O10116</t>
  </si>
  <si>
    <t xml:space="preserve">Органи  місцевого самоврядування</t>
  </si>
  <si>
    <t xml:space="preserve">0490</t>
  </si>
  <si>
    <t xml:space="preserve">180109</t>
  </si>
  <si>
    <t xml:space="preserve">Програма стабілізації та соціально-економічного розвитку територій</t>
  </si>
  <si>
    <t xml:space="preserve">006</t>
  </si>
  <si>
    <t xml:space="preserve">Облдержадміністрація</t>
  </si>
  <si>
    <t xml:space="preserve">0380</t>
  </si>
  <si>
    <t xml:space="preserve">O61007</t>
  </si>
  <si>
    <t xml:space="preserve">Інші правоохоронні заходи та заклади</t>
  </si>
  <si>
    <t xml:space="preserve">150101</t>
  </si>
  <si>
    <t xml:space="preserve">Капітальні вкладення</t>
  </si>
  <si>
    <t xml:space="preserve">020</t>
  </si>
  <si>
    <t xml:space="preserve">Обласне управління освіти і науки облдержадміністрації</t>
  </si>
  <si>
    <t xml:space="preserve">O70000</t>
  </si>
  <si>
    <t xml:space="preserve">Освіта</t>
  </si>
  <si>
    <t xml:space="preserve">0921</t>
  </si>
  <si>
    <t xml:space="preserve">O70201</t>
  </si>
  <si>
    <t xml:space="preserve">Загальноосвітні школи, спеціалізовані школи, ліцеї, гімназії</t>
  </si>
  <si>
    <t xml:space="preserve">O70300</t>
  </si>
  <si>
    <t xml:space="preserve">Заклади освіти для громадян, які потребують соціальної допомоги і реабілітації</t>
  </si>
  <si>
    <t xml:space="preserve">0923</t>
  </si>
  <si>
    <t xml:space="preserve">O70301</t>
  </si>
  <si>
    <t xml:space="preserve">Загальноосвітні школи-інтернати, загальноосвітні санаторні школи-інтернати</t>
  </si>
  <si>
    <t xml:space="preserve">O70302</t>
  </si>
  <si>
    <t xml:space="preserve">Загальноосвітні школи-інтернати для дітей-сиріт та дітей, які залишились без піклування батьків</t>
  </si>
  <si>
    <t xml:space="preserve">0910</t>
  </si>
  <si>
    <t xml:space="preserve">O70303</t>
  </si>
  <si>
    <t xml:space="preserve">Дитячі будинки (в т.ч.сімейного типу, прийомні сім'ї)</t>
  </si>
  <si>
    <t xml:space="preserve">O70304</t>
  </si>
  <si>
    <t xml:space="preserve">Спеціалізовані загальноосвітні  школи-інтернати, школи та інші заклади освіти для дітей з вадами у фізичному чи розумовому розвитку</t>
  </si>
  <si>
    <t xml:space="preserve">0960</t>
  </si>
  <si>
    <t xml:space="preserve">O70401</t>
  </si>
  <si>
    <t xml:space="preserve">Позашкільні заклади освіти,заходи із позашкільної роботи з дітьми</t>
  </si>
  <si>
    <t xml:space="preserve">0941</t>
  </si>
  <si>
    <t xml:space="preserve">O70601</t>
  </si>
  <si>
    <t xml:space="preserve">Вищі заклади освіти I та II рівнів акредитації</t>
  </si>
  <si>
    <t xml:space="preserve">0950</t>
  </si>
  <si>
    <t xml:space="preserve">O70701</t>
  </si>
  <si>
    <t xml:space="preserve">Заклади післядипломної освіти III - IY рівнів акредитації</t>
  </si>
  <si>
    <t xml:space="preserve">O70800</t>
  </si>
  <si>
    <t xml:space="preserve">Інші заклади та заходи в галузі освіти</t>
  </si>
  <si>
    <t xml:space="preserve">0990</t>
  </si>
  <si>
    <t xml:space="preserve">O70803</t>
  </si>
  <si>
    <t xml:space="preserve">Служби технічного нагляду за будівництвом і капітальним ремонтом</t>
  </si>
  <si>
    <t xml:space="preserve">O70804</t>
  </si>
  <si>
    <t xml:space="preserve">Централізовані бухгалтерії обласних, міських, районних відділів освіти</t>
  </si>
  <si>
    <t xml:space="preserve">O70806</t>
  </si>
  <si>
    <t xml:space="preserve">Інші заклади освіти</t>
  </si>
  <si>
    <t xml:space="preserve">Всього:</t>
  </si>
  <si>
    <t xml:space="preserve">Обласний центр підготовки та підвищення кваліфікації працівників державної влади, органів місцевого самоврядування, керівників державних підприємств, установ та організацій</t>
  </si>
  <si>
    <t xml:space="preserve">070701</t>
  </si>
  <si>
    <t xml:space="preserve">030</t>
  </si>
  <si>
    <t xml:space="preserve">Обласне управління охоpони здоpов'я  облдержадміністрації</t>
  </si>
  <si>
    <t xml:space="preserve">O80000</t>
  </si>
  <si>
    <t xml:space="preserve">Охорона здоров'я</t>
  </si>
  <si>
    <t xml:space="preserve">0731</t>
  </si>
  <si>
    <t xml:space="preserve">O80101</t>
  </si>
  <si>
    <t xml:space="preserve">Лікарні </t>
  </si>
  <si>
    <t xml:space="preserve">O80200</t>
  </si>
  <si>
    <t xml:space="preserve">Спеціалізовані медичні заклади</t>
  </si>
  <si>
    <t xml:space="preserve">0732</t>
  </si>
  <si>
    <t xml:space="preserve">O80201</t>
  </si>
  <si>
    <t xml:space="preserve">Спеціалізовані лікарні та інші спеціалізовані заклади</t>
  </si>
  <si>
    <t xml:space="preserve">0734</t>
  </si>
  <si>
    <t xml:space="preserve">080204</t>
  </si>
  <si>
    <t xml:space="preserve">Санаторії для хворих  на туберкульоз</t>
  </si>
  <si>
    <t xml:space="preserve">O80205</t>
  </si>
  <si>
    <t xml:space="preserve">Санаторії для дітей та підлітків (нетуберкульозні)</t>
  </si>
  <si>
    <t xml:space="preserve">0761</t>
  </si>
  <si>
    <t xml:space="preserve">O80207</t>
  </si>
  <si>
    <t xml:space="preserve">Будинки дитини</t>
  </si>
  <si>
    <t xml:space="preserve">0762</t>
  </si>
  <si>
    <t xml:space="preserve">O80208</t>
  </si>
  <si>
    <t xml:space="preserve">Станції переливання крові</t>
  </si>
  <si>
    <t xml:space="preserve">0722</t>
  </si>
  <si>
    <t xml:space="preserve">O80400</t>
  </si>
  <si>
    <t xml:space="preserve">Спеціалізовані поліклініки.      Лікувально -фізкультурний диспансер</t>
  </si>
  <si>
    <t xml:space="preserve">0723</t>
  </si>
  <si>
    <t xml:space="preserve">O80500</t>
  </si>
  <si>
    <t xml:space="preserve">Загальні і спеціальні стоматологічні поліклініки. Обласна стоматологічна поліклініка.</t>
  </si>
  <si>
    <t xml:space="preserve">0740</t>
  </si>
  <si>
    <t xml:space="preserve">O80704</t>
  </si>
  <si>
    <t xml:space="preserve">Центри здоров'я і заходи у сфері  санітарної освіти</t>
  </si>
  <si>
    <t xml:space="preserve">O81000</t>
  </si>
  <si>
    <t xml:space="preserve">Інші заклади в галузі охорони здоров'я</t>
  </si>
  <si>
    <t xml:space="preserve">0763</t>
  </si>
  <si>
    <t xml:space="preserve">O81001</t>
  </si>
  <si>
    <t xml:space="preserve">Медико-соціальні експертні комісії</t>
  </si>
  <si>
    <t xml:space="preserve">O81002</t>
  </si>
  <si>
    <t xml:space="preserve">Інші заходи з  охорони  здоров'я</t>
  </si>
  <si>
    <t xml:space="preserve">O81003</t>
  </si>
  <si>
    <t xml:space="preserve">Служби технічного нагляду за будівництвом та капітальним ремонтом</t>
  </si>
  <si>
    <t xml:space="preserve">O81004</t>
  </si>
  <si>
    <t xml:space="preserve">Централізовані бухгалтерії</t>
  </si>
  <si>
    <t xml:space="preserve">O81007</t>
  </si>
  <si>
    <t xml:space="preserve">Програми і централізовані заходи  боротьби з туберкульозом</t>
  </si>
  <si>
    <t xml:space="preserve">O81008</t>
  </si>
  <si>
    <t xml:space="preserve">Програми і централізовані заходи профілактики СНІДу</t>
  </si>
  <si>
    <t xml:space="preserve">O81010</t>
  </si>
  <si>
    <t xml:space="preserve">Централізовані заходи з лікування онкологічних хворих</t>
  </si>
  <si>
    <t xml:space="preserve">Заклади післядипломної освіти ІІI-IY рівнів акредитації </t>
  </si>
  <si>
    <t xml:space="preserve">0825</t>
  </si>
  <si>
    <t xml:space="preserve">110201</t>
  </si>
  <si>
    <t xml:space="preserve">Бібліотеки</t>
  </si>
  <si>
    <t xml:space="preserve">050</t>
  </si>
  <si>
    <t xml:space="preserve">Головне управління праці та соціального захисту населення облдержадміністрації</t>
  </si>
  <si>
    <t xml:space="preserve">O90000</t>
  </si>
  <si>
    <t xml:space="preserve">Соціальний захист та соціальне забезпечення</t>
  </si>
  <si>
    <t xml:space="preserve">1030</t>
  </si>
  <si>
    <t xml:space="preserve">090200</t>
  </si>
  <si>
    <t xml:space="preserve">Пільги ветеранам війни і праці</t>
  </si>
  <si>
    <t xml:space="preserve">1061</t>
  </si>
  <si>
    <t xml:space="preserve">090405</t>
  </si>
  <si>
    <t xml:space="preserve">Додаткові виплати населенню на покриття витрат на оплату житлово-комунальних послуг</t>
  </si>
  <si>
    <t xml:space="preserve">1010</t>
  </si>
  <si>
    <t xml:space="preserve">O90601</t>
  </si>
  <si>
    <t xml:space="preserve">Будинки-інтернати для малолітніх інвалідів</t>
  </si>
  <si>
    <t xml:space="preserve">1020</t>
  </si>
  <si>
    <t xml:space="preserve">O90901</t>
  </si>
  <si>
    <t xml:space="preserve">Будинки-інтернати (пансіонати) для літніх людей та інвалідів системи соціального захисту</t>
  </si>
  <si>
    <t xml:space="preserve">O91209</t>
  </si>
  <si>
    <t xml:space="preserve">Фінансова підтримка громадських організацій інвалідів і ветеранів</t>
  </si>
  <si>
    <t xml:space="preserve">1090</t>
  </si>
  <si>
    <t xml:space="preserve">O91212</t>
  </si>
  <si>
    <t xml:space="preserve">Обробка інформації з нарахування та виплати допомог і компенсацій</t>
  </si>
  <si>
    <t xml:space="preserve">060</t>
  </si>
  <si>
    <t xml:space="preserve">Управління у справах сім'ї  та молоді облдержадміністрації</t>
  </si>
  <si>
    <t xml:space="preserve">1040</t>
  </si>
  <si>
    <t xml:space="preserve">O91101</t>
  </si>
  <si>
    <t xml:space="preserve">Утримання центрів соціальних служб для молоді</t>
  </si>
  <si>
    <t xml:space="preserve">O91102</t>
  </si>
  <si>
    <t xml:space="preserve">Програми і заходи центрів соціальних служб для молоді</t>
  </si>
  <si>
    <t xml:space="preserve">O91103</t>
  </si>
  <si>
    <t xml:space="preserve">Соціальні програми і заходи державних органів у справах     молоді</t>
  </si>
  <si>
    <t xml:space="preserve">O91104</t>
  </si>
  <si>
    <t xml:space="preserve">Соціальні програми і заходи державних органів у справах жінок</t>
  </si>
  <si>
    <t xml:space="preserve">O91106</t>
  </si>
  <si>
    <t xml:space="preserve">Інші видатки</t>
  </si>
  <si>
    <t xml:space="preserve">O91107</t>
  </si>
  <si>
    <t xml:space="preserve">Соціальні програми і заходи державних органів у справах сім'ї</t>
  </si>
  <si>
    <t xml:space="preserve">O91108</t>
  </si>
  <si>
    <t xml:space="preserve">Заходи з реалізації регіональних програм відпочинку та оздоровлення дітей</t>
  </si>
  <si>
    <t xml:space="preserve">110</t>
  </si>
  <si>
    <t xml:space="preserve">Управління культури  облдержадміністрації</t>
  </si>
  <si>
    <t xml:space="preserve">110000</t>
  </si>
  <si>
    <t xml:space="preserve">Культура і мистецтво</t>
  </si>
  <si>
    <t xml:space="preserve">110100</t>
  </si>
  <si>
    <t xml:space="preserve">Мистецтво</t>
  </si>
  <si>
    <t xml:space="preserve">0821</t>
  </si>
  <si>
    <t xml:space="preserve">110102</t>
  </si>
  <si>
    <t xml:space="preserve">Театри</t>
  </si>
  <si>
    <t xml:space="preserve">0822</t>
  </si>
  <si>
    <t xml:space="preserve">110103</t>
  </si>
  <si>
    <t xml:space="preserve">Філармонії, музичні колективи і ансамблі та інші мистецькі  заклади та заходи</t>
  </si>
  <si>
    <t xml:space="preserve">0829</t>
  </si>
  <si>
    <t xml:space="preserve">110105</t>
  </si>
  <si>
    <t xml:space="preserve">Фінансова підтримка гастрольної діяльності</t>
  </si>
  <si>
    <t xml:space="preserve">110200</t>
  </si>
  <si>
    <t xml:space="preserve">Культура</t>
  </si>
  <si>
    <t xml:space="preserve">0826</t>
  </si>
  <si>
    <t xml:space="preserve">110202</t>
  </si>
  <si>
    <t xml:space="preserve">Музеї і виставки</t>
  </si>
  <si>
    <t xml:space="preserve">Інші культурно-освітні заклади та заходи (інспекція)</t>
  </si>
  <si>
    <t xml:space="preserve">0828</t>
  </si>
  <si>
    <t xml:space="preserve">110204</t>
  </si>
  <si>
    <t xml:space="preserve">Палаци і Будинки культури, клуби та інші заклади    клубного типу</t>
  </si>
  <si>
    <t xml:space="preserve">0823</t>
  </si>
  <si>
    <t xml:space="preserve">110300</t>
  </si>
  <si>
    <t xml:space="preserve">Кінематографія</t>
  </si>
  <si>
    <t xml:space="preserve">110502</t>
  </si>
  <si>
    <t xml:space="preserve">Інші культурно-освітні заклади та заходи</t>
  </si>
  <si>
    <t xml:space="preserve">Вищі заклади  освіти I  та II рівнів акредитації</t>
  </si>
  <si>
    <t xml:space="preserve">Заклади післядипломної  освіти III-IY рівнів акредитації (академії, інститути, центри підвищення кваліфікації, перепідготовки, вдосконалення)</t>
  </si>
  <si>
    <t xml:space="preserve">O70802</t>
  </si>
  <si>
    <t xml:space="preserve">Методична робота, інші заходи   у сфері народної освіти</t>
  </si>
  <si>
    <t xml:space="preserve">140</t>
  </si>
  <si>
    <t xml:space="preserve">120000</t>
  </si>
  <si>
    <t xml:space="preserve">Управління у справах преси та інформації облдержадміністрації</t>
  </si>
  <si>
    <t xml:space="preserve">0831</t>
  </si>
  <si>
    <t xml:space="preserve">120100</t>
  </si>
  <si>
    <t xml:space="preserve">Телебачення і радіомовлення</t>
  </si>
  <si>
    <t xml:space="preserve">0832</t>
  </si>
  <si>
    <t xml:space="preserve">120201</t>
  </si>
  <si>
    <t xml:space="preserve">Програма підтримки засобів масової інформації </t>
  </si>
  <si>
    <t xml:space="preserve">0833</t>
  </si>
  <si>
    <t xml:space="preserve">120300</t>
  </si>
  <si>
    <t xml:space="preserve">Книговидання</t>
  </si>
  <si>
    <t xml:space="preserve">010</t>
  </si>
  <si>
    <t xml:space="preserve">Управління з питань внутрішньої  політики облдержадміністрації</t>
  </si>
  <si>
    <t xml:space="preserve">070807</t>
  </si>
  <si>
    <t xml:space="preserve">Інші освітні програми</t>
  </si>
  <si>
    <t xml:space="preserve">090</t>
  </si>
  <si>
    <t xml:space="preserve">Упpавління з питань туризму і курортів облдержадміністрації </t>
  </si>
  <si>
    <t xml:space="preserve">0472</t>
  </si>
  <si>
    <t xml:space="preserve">100206</t>
  </si>
  <si>
    <t xml:space="preserve">Готельне господарство</t>
  </si>
  <si>
    <t xml:space="preserve">150</t>
  </si>
  <si>
    <t xml:space="preserve">Упpавління з питань фізичної  культуpи і спорту облдержадміністрації </t>
  </si>
  <si>
    <t xml:space="preserve">0810</t>
  </si>
  <si>
    <t xml:space="preserve">130102</t>
  </si>
  <si>
    <t xml:space="preserve">Проведення навчально-тренувальних зборів і змагань </t>
  </si>
  <si>
    <t xml:space="preserve">130104</t>
  </si>
  <si>
    <t xml:space="preserve">Видатки на утримання центрів з інвалідного спорту та  реабілітаційних шкіл</t>
  </si>
  <si>
    <t xml:space="preserve">130105</t>
  </si>
  <si>
    <t xml:space="preserve">Проведення навчально-тренувальних зборів і змагань та заходів з інвалідного     спорту</t>
  </si>
  <si>
    <t xml:space="preserve">130106</t>
  </si>
  <si>
    <t xml:space="preserve">Проведення заходів з нетрадиційних видів спорту та масових заходів з фізичної культури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130112</t>
  </si>
  <si>
    <t xml:space="preserve">130204</t>
  </si>
  <si>
    <t xml:space="preserve">Утримання апарату управління громадських фізкультурно -спортивних організацій</t>
  </si>
  <si>
    <t xml:space="preserve">018</t>
  </si>
  <si>
    <t xml:space="preserve">Управління зовнішніх зносин та зовнішньоекономічної діяльності облдержадміністрації</t>
  </si>
  <si>
    <t xml:space="preserve">0411</t>
  </si>
  <si>
    <t xml:space="preserve">180410</t>
  </si>
  <si>
    <t xml:space="preserve">Інші заходи, пов'язані, з економічною діяльністю</t>
  </si>
  <si>
    <t xml:space="preserve">191</t>
  </si>
  <si>
    <t xml:space="preserve">Управління капітального будівництва облдержадміністрації</t>
  </si>
  <si>
    <t xml:space="preserve">0620</t>
  </si>
  <si>
    <t xml:space="preserve">150121</t>
  </si>
  <si>
    <t xml:space="preserve">Заходи з упередження аварій та запобігання техногенних катастроф у житлово-комунальному господарстві та на інших аварійних об'єктах комунальної власності</t>
  </si>
  <si>
    <t xml:space="preserve">0473</t>
  </si>
  <si>
    <t xml:space="preserve">150122</t>
  </si>
  <si>
    <t xml:space="preserve">Інвестиційні проекти</t>
  </si>
  <si>
    <t xml:space="preserve">0456</t>
  </si>
  <si>
    <t xml:space="preserve">170703</t>
  </si>
  <si>
    <t xml:space="preserve">Видатки на проведення робіт, пов'язаних із будівництвом, реконструкцією, ремонтом та утриманням автомобільних доріг</t>
  </si>
  <si>
    <t xml:space="preserve">190</t>
  </si>
  <si>
    <t xml:space="preserve">Управління містобудування та архітектури облдержадміністрації</t>
  </si>
  <si>
    <t xml:space="preserve">Доманівська райдержадміністрація</t>
  </si>
  <si>
    <t xml:space="preserve">Вознесенська райдержадміністрація</t>
  </si>
  <si>
    <t xml:space="preserve">Єланецька  райдержадміністрація</t>
  </si>
  <si>
    <t xml:space="preserve">Казанківська  райдержадміністрація</t>
  </si>
  <si>
    <t xml:space="preserve">Новобузька  райдержадміністрація</t>
  </si>
  <si>
    <t xml:space="preserve">200</t>
  </si>
  <si>
    <t xml:space="preserve">Головне управління сільського господарства і продовольства облдержадміністрації </t>
  </si>
  <si>
    <t xml:space="preserve">180409</t>
  </si>
  <si>
    <t xml:space="preserve">Внески до статутних фондів суб'єктів підприємницької діяльності</t>
  </si>
  <si>
    <t xml:space="preserve">0133</t>
  </si>
  <si>
    <t xml:space="preserve">250404</t>
  </si>
  <si>
    <t xml:space="preserve">Видатки по обслуговуванню надання пільгового кредиту індивідуальним сільським забудовникам</t>
  </si>
  <si>
    <t xml:space="preserve">1062</t>
  </si>
  <si>
    <t xml:space="preserve">250914</t>
  </si>
  <si>
    <t xml:space="preserve">Видатки, пов'язані з наданням та обслуговуванням державних пільгових кредитів, наданих  індивідуальним сільським забудовникам</t>
  </si>
  <si>
    <t xml:space="preserve">0511</t>
  </si>
  <si>
    <t xml:space="preserve">200200</t>
  </si>
  <si>
    <t xml:space="preserve">Заходи, пов'язані з охороною та раціональним використанням земель </t>
  </si>
  <si>
    <t xml:space="preserve">230</t>
  </si>
  <si>
    <t xml:space="preserve">Головне управління економіки облдержадміністрації</t>
  </si>
  <si>
    <t xml:space="preserve">Видатки по обслуговуванню надання пільгового довгострокового кредиту  громадянам на будівництво (реконструкцію) та придбання житла</t>
  </si>
  <si>
    <t xml:space="preserve">250913</t>
  </si>
  <si>
    <t xml:space="preserve">Витрати, пов'язані з наданням та обслуговуванням пільгових довгострокових кркедитів, наданих громадянам на будівництво (реконструкцію) та придбання житла</t>
  </si>
  <si>
    <t xml:space="preserve">0520</t>
  </si>
  <si>
    <t xml:space="preserve">200600</t>
  </si>
  <si>
    <t xml:space="preserve">Збереження природно - заповідного фонду</t>
  </si>
  <si>
    <t xml:space="preserve">240601</t>
  </si>
  <si>
    <t xml:space="preserve">Охорона та раціональне використання природних ресурсів</t>
  </si>
  <si>
    <t xml:space="preserve">240603</t>
  </si>
  <si>
    <t xml:space="preserve">Ліквідація іншого забруднення навколишнього природного середовища</t>
  </si>
  <si>
    <t xml:space="preserve">240604</t>
  </si>
  <si>
    <t xml:space="preserve">Інша діяльність у сфері охорони навколишнього природного середовища</t>
  </si>
  <si>
    <t xml:space="preserve">0512</t>
  </si>
  <si>
    <t xml:space="preserve">240602</t>
  </si>
  <si>
    <t xml:space="preserve">Утилізація відходів</t>
  </si>
  <si>
    <t xml:space="preserve">0513</t>
  </si>
  <si>
    <t xml:space="preserve">0540</t>
  </si>
  <si>
    <t xml:space="preserve">Комунальне підприємство "Дирекція спеціальної економічної зони "Миколаїв"</t>
  </si>
  <si>
    <t xml:space="preserve">240800</t>
  </si>
  <si>
    <t xml:space="preserve">Інші фонди</t>
  </si>
  <si>
    <t xml:space="preserve">180107</t>
  </si>
  <si>
    <t xml:space="preserve">Фінансування енергозберігаючих заходів</t>
  </si>
  <si>
    <t xml:space="preserve">180404</t>
  </si>
  <si>
    <t xml:space="preserve">Підтримка малого і середнього підприємництва</t>
  </si>
  <si>
    <t xml:space="preserve">080</t>
  </si>
  <si>
    <t xml:space="preserve">Управління житлово-комунального господарства облдержадміністрації</t>
  </si>
  <si>
    <t xml:space="preserve">0610</t>
  </si>
  <si>
    <t xml:space="preserve">100103</t>
  </si>
  <si>
    <t xml:space="preserve">Дотація житлово-комунальному господарству</t>
  </si>
  <si>
    <t xml:space="preserve">070</t>
  </si>
  <si>
    <t xml:space="preserve">Головне управління з питань надзвичайних ситуацій та у справах захисту населення від наслідків Чорнобильської катастрофи облдержадміністрації</t>
  </si>
  <si>
    <t xml:space="preserve">0320</t>
  </si>
  <si>
    <t xml:space="preserve">210105</t>
  </si>
  <si>
    <t xml:space="preserve">Видатки на запобігання та ліквідацію надзвичайних ситуацій і наслідків стихійного лиха</t>
  </si>
  <si>
    <t xml:space="preserve">220</t>
  </si>
  <si>
    <t xml:space="preserve">Головне фінансове управління облдержадміністрації</t>
  </si>
  <si>
    <t xml:space="preserve">250102</t>
  </si>
  <si>
    <t xml:space="preserve">Фонд непередбачених видатків</t>
  </si>
  <si>
    <t xml:space="preserve">Нерозподілений резерв додаткової дотації місцевим бюджетам на зменшення фактичних диспропорцій між місцевими бюджетами через нерівномірність  мережі бюджетних установ</t>
  </si>
  <si>
    <t xml:space="preserve">250306</t>
  </si>
  <si>
    <t xml:space="preserve">Кошти, що передаються із загального фонду бюджету до бюджету розвитку (спеціального фонду)</t>
  </si>
  <si>
    <t xml:space="preserve">Всього видатків(без урахування трансфертів)</t>
  </si>
  <si>
    <t xml:space="preserve">Всього субвенцій місцевим бюджетам:</t>
  </si>
  <si>
    <t xml:space="preserve">0180</t>
  </si>
  <si>
    <t xml:space="preserve">250324</t>
  </si>
  <si>
    <t xml:space="preserve">Субвенція з державного бюджету місцевим бюджетам на виконання інвестиційних проектів</t>
  </si>
  <si>
    <t xml:space="preserve">250326</t>
  </si>
  <si>
    <t xml:space="preserve">Субвенція з державного бюджету місцевим бюджетам на виплату допомоги сім’ям з дітьми, малозабезпеченим cім'ям та  інвалідам з дитинства і дітям-інвалідам</t>
  </si>
  <si>
    <r>
      <rPr>
        <sz val="12"/>
        <rFont val="Times New Roman"/>
        <family val="1"/>
        <charset val="204"/>
      </rPr>
      <t xml:space="preserve">Субвенція з державного бюджету місцевим бюджетам на надання передбачених чинним законодавством пільг ветеранам війни і праці, ветеранам військової служби, ветеранам органів внутрішніх справ, </t>
    </r>
    <r>
      <rPr>
        <b val="true"/>
        <sz val="12"/>
        <rFont val="Times New Roman"/>
        <family val="1"/>
        <charset val="204"/>
      </rPr>
      <t xml:space="preserve">вдовам ветеранів військової служби та ветеранів органів внутрішніх справ, а також   звільненим зі служби за віком, хворобою або вислугою років працівникам міліції, рядового і начальницького складу кримінально-виконавчої системи, державної пожежної охорони, дітям (до досягнення повноліття) праціників міліції, рядового і начальницького складу кримінально-виконавчої системи, державної пожежної охорони, загиблих або померлих у зв'язку з виконанням службових обов'язків, непрацездатним членам сімей, які перебували на їх утриманні, батькам та членам сімей військовослужбовців, які загинули, померли </t>
    </r>
  </si>
  <si>
    <r>
      <rPr>
        <b val="true"/>
        <sz val="12"/>
        <rFont val="Times New Roman"/>
        <family val="1"/>
        <charset val="204"/>
      </rPr>
      <t xml:space="preserve">або стали інвалідами при проходженні військової служби, реабілітованим громадянам, які стали інвалідами внаслідок репресій або є пенсіонерами, громадянам, які постраждали внаслідок Чорнобильської катастрофи, пільг, передбачених п."Ї" частини першої статті 77 Основ законодавства України про охорону здоров'я, частини 2 статті 29 Основ законодавства України про культуру, абзацом першим частини 4 статті 57 Закону України "Про освіту"</t>
    </r>
    <r>
      <rPr>
        <sz val="12"/>
        <rFont val="Times New Roman"/>
        <family val="1"/>
        <charset val="204"/>
      </rPr>
      <t xml:space="preserve">  та житлових субсидій населенню на оплату електроенергії,  природного газу, послуг тепло-, водопостачання і водовідведення, квартирної плати, вивезення побутового сміття та рідких нечистот</t>
    </r>
  </si>
  <si>
    <t xml:space="preserve">Субвенція з державного бюджету місцевим бюджетам на надання пільг ветеранам війни і праці, ветеранам військової служби, ветеранам органів внутрішніх справ,  громадянам, які постраждали  внаслідок Чорнобильської катастрофи,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надання пільг ветеранам війни і праці,  військової служби,  органів внутрішніх справ, реабілітованим громадянам, які стали інвалідами внаслідок репресій або є пенсіонерами, громадянам, які постраждали внаслідок  Чорнобильської катастрофи,  з послуг зв'язку та інших передбачених чинним законодавством пільг (крім пільг на одержання ліків, зубопротезування, оплату електроенергії, житлово-комунальних послуг, твердого та рідкого пічного побутового палива) та компенсацію за пільговий проїзд окремих категорій громадян</t>
  </si>
  <si>
    <t xml:space="preserve">Субвенція з державного бюджету місцевим бюджетам на будівництво і придбання житла військовослужбовцям, особам рядового і начальницького складу кримінально-виконавчої системи та органів внутрішніх справ, в тому числі звільненим у запас або відставку  за станом здоров`я, віком, вислугою років та у зв`язку і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'язків, а також учасникам бойових дій в Афганістані та воєнних конфліктів у зарубіжних країнах</t>
  </si>
  <si>
    <t xml:space="preserve">Субвенція з державного бюджету місцевим бюджетам на будівництво та придбання житла для інвалідів - глухих та інвалідів - сліпих</t>
  </si>
  <si>
    <t xml:space="preserve">Субвенція з державного бюджету на погашення заборгованості з пільг населенню за надані послуги зв'язку </t>
  </si>
  <si>
    <t xml:space="preserve">Субвенція з державного бюджету місцевим бюджетам на виконання заходів з упередження аварій та запобігання техногенних катастроф у житлово-комунальному господарстві та на інших аварійних об'єктах комунальної власності</t>
  </si>
  <si>
    <t xml:space="preserve">Субвенція з обласного бюджету Миколаївської області на фінансування державної соціальної допомоги по догляду за інвалідами І чи ІІ групи внаслідок психічного захворювання, притулків для неповнолітніх</t>
  </si>
  <si>
    <t xml:space="preserve">Субвенція з обласного бюджету Миколаївської області до обласного бюджету Дніпропетровської області на надання медичних послуг мешканцям області Криворізьким центром генетики і пренатальної діагностики </t>
  </si>
  <si>
    <t xml:space="preserve">Субвенція з обласного бюджету бюджетам міст і районів області  на виконання Програми соціально-економічного розвитку Миколаївської області на 2000-2010 роки "Миколаївщина - 2010" на погашення заборгованості по заробітній платі працівникам підприємств житлового та водопровідно-каналізаційного господарства, що виникла у зв'язку з різницею в цінах і тарифах на житлово-комунальні послуги</t>
  </si>
  <si>
    <t xml:space="preserve">Субвенція з обласного бюджету бюджетам міст і районів області  на виконання обласної Програми соціального захисту людей похилого віку та осіб, які перебувають в складних життєвих обставинах, на 2004-2005 роки ("Турбота") і Програми сиціально-економічного розвитку Миколаївської області на 2000-2010 роки "Миколаївщина"</t>
  </si>
  <si>
    <t xml:space="preserve">Додаткова дотація місцевим бюджетам на запровадження з 1 вересня 2004 року мінімальної заробітної плати в розмірі 237 грн. на місяць із збереженням діючих співвідношень в оплаті праці працівників бюджетної сфери</t>
  </si>
  <si>
    <t xml:space="preserve">Додаткова дотація місцевим бюджетам на зменшення фактичних диспропорцій між місцевими бюджетами через нерівномірність мережі бюджетних установ</t>
  </si>
  <si>
    <t xml:space="preserve">Начальник головного фінансового</t>
  </si>
  <si>
    <t xml:space="preserve">управління облдержадміністрації</t>
  </si>
  <si>
    <t xml:space="preserve">О.І.Сіден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0"/>
    <numFmt numFmtId="168" formatCode="0.0"/>
    <numFmt numFmtId="169" formatCode="0_)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 readingOrder="1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 readingOrder="1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10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4" ySplit="13" topLeftCell="BP14" activePane="bottomRight" state="frozen"/>
      <selection pane="topLeft" activeCell="A1" activeCellId="0" sqref="A1"/>
      <selection pane="topRight" activeCell="BP1" activeCellId="0" sqref="BP1"/>
      <selection pane="bottomLeft" activeCell="A14" activeCellId="0" sqref="A14"/>
      <selection pane="bottomRight" activeCell="BV6" activeCellId="0" sqref="BV6:BW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7.14"/>
    <col collapsed="false" customWidth="true" hidden="false" outlineLevel="0" max="3" min="3" style="1" width="8.56"/>
    <col collapsed="false" customWidth="true" hidden="false" outlineLevel="0" max="4" min="4" style="1" width="47.56"/>
    <col collapsed="false" customWidth="true" hidden="true" outlineLevel="0" max="5" min="5" style="1" width="12.56"/>
    <col collapsed="false" customWidth="true" hidden="true" outlineLevel="0" max="7" min="6" style="1" width="10.85"/>
    <col collapsed="false" customWidth="true" hidden="true" outlineLevel="0" max="8" min="8" style="1" width="10.13"/>
    <col collapsed="false" customWidth="true" hidden="true" outlineLevel="0" max="9" min="9" style="1" width="11.56"/>
    <col collapsed="false" customWidth="true" hidden="true" outlineLevel="0" max="10" min="10" style="1" width="12.42"/>
    <col collapsed="false" customWidth="true" hidden="true" outlineLevel="0" max="11" min="11" style="1" width="11.99"/>
    <col collapsed="false" customWidth="true" hidden="true" outlineLevel="0" max="12" min="12" style="1" width="8.99"/>
    <col collapsed="false" customWidth="true" hidden="true" outlineLevel="0" max="13" min="13" style="1" width="10.28"/>
    <col collapsed="false" customWidth="true" hidden="true" outlineLevel="0" max="14" min="14" style="1" width="11.42"/>
    <col collapsed="false" customWidth="true" hidden="true" outlineLevel="0" max="15" min="15" style="1" width="12.56"/>
    <col collapsed="false" customWidth="true" hidden="true" outlineLevel="0" max="16" min="16" style="1" width="12.7"/>
    <col collapsed="false" customWidth="true" hidden="true" outlineLevel="0" max="17" min="17" style="1" width="6.41"/>
    <col collapsed="false" customWidth="true" hidden="true" outlineLevel="0" max="18" min="18" style="1" width="6.99"/>
    <col collapsed="false" customWidth="true" hidden="true" outlineLevel="0" max="19" min="19" style="1" width="10.28"/>
    <col collapsed="false" customWidth="true" hidden="true" outlineLevel="0" max="20" min="20" style="1" width="12.7"/>
    <col collapsed="false" customWidth="true" hidden="true" outlineLevel="0" max="21" min="21" style="1" width="11.7"/>
    <col collapsed="false" customWidth="true" hidden="true" outlineLevel="0" max="24" min="22" style="1" width="10.41"/>
    <col collapsed="false" customWidth="true" hidden="true" outlineLevel="0" max="25" min="25" style="1" width="13.56"/>
    <col collapsed="false" customWidth="true" hidden="true" outlineLevel="0" max="26" min="26" style="1" width="10.99"/>
    <col collapsed="false" customWidth="true" hidden="true" outlineLevel="0" max="31" min="27" style="1" width="10.41"/>
    <col collapsed="false" customWidth="true" hidden="true" outlineLevel="0" max="32" min="32" style="1" width="6.41"/>
    <col collapsed="false" customWidth="true" hidden="true" outlineLevel="0" max="33" min="33" style="1" width="5.13"/>
    <col collapsed="false" customWidth="true" hidden="true" outlineLevel="0" max="34" min="34" style="1" width="7.28"/>
    <col collapsed="false" customWidth="true" hidden="true" outlineLevel="0" max="35" min="35" style="1" width="11.7"/>
    <col collapsed="false" customWidth="true" hidden="true" outlineLevel="0" max="36" min="36" style="1" width="11.99"/>
    <col collapsed="false" customWidth="true" hidden="true" outlineLevel="0" max="39" min="37" style="1" width="10.41"/>
    <col collapsed="false" customWidth="true" hidden="true" outlineLevel="0" max="40" min="40" style="1" width="11.42"/>
    <col collapsed="false" customWidth="true" hidden="true" outlineLevel="0" max="49" min="41" style="1" width="10.41"/>
    <col collapsed="false" customWidth="true" hidden="true" outlineLevel="0" max="51" min="50" style="1" width="11.7"/>
    <col collapsed="false" customWidth="true" hidden="true" outlineLevel="0" max="52" min="52" style="1" width="11.42"/>
    <col collapsed="false" customWidth="true" hidden="true" outlineLevel="0" max="54" min="53" style="1" width="10.85"/>
    <col collapsed="false" customWidth="true" hidden="false" outlineLevel="0" max="64" min="55" style="1" width="10.85"/>
    <col collapsed="false" customWidth="true" hidden="false" outlineLevel="0" max="65" min="65" style="1" width="13.85"/>
    <col collapsed="false" customWidth="true" hidden="false" outlineLevel="0" max="66" min="66" style="1" width="12.99"/>
    <col collapsed="false" customWidth="true" hidden="false" outlineLevel="0" max="67" min="67" style="1" width="14.7"/>
    <col collapsed="false" customWidth="true" hidden="false" outlineLevel="0" max="70" min="68" style="1" width="10.85"/>
    <col collapsed="false" customWidth="true" hidden="false" outlineLevel="0" max="71" min="71" style="1" width="10.71"/>
    <col collapsed="false" customWidth="true" hidden="false" outlineLevel="0" max="72" min="72" style="1" width="10.56"/>
    <col collapsed="false" customWidth="true" hidden="false" outlineLevel="0" max="73" min="73" style="1" width="9.41"/>
    <col collapsed="false" customWidth="true" hidden="false" outlineLevel="0" max="74" min="74" style="1" width="10.28"/>
    <col collapsed="false" customWidth="true" hidden="false" outlineLevel="0" max="75" min="75" style="1" width="12.14"/>
    <col collapsed="false" customWidth="true" hidden="false" outlineLevel="0" max="76" min="76" style="1" width="11.99"/>
    <col collapsed="false" customWidth="false" hidden="false" outlineLevel="0" max="257" min="77" style="1" width="9.14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false" outlineLevel="0" collapsed="false">
      <c r="G2" s="1" t="s">
        <v>1</v>
      </c>
    </row>
    <row r="3" customFormat="false" ht="12.75" hidden="false" customHeight="false" outlineLevel="0" collapsed="false">
      <c r="G3" s="1" t="s">
        <v>2</v>
      </c>
    </row>
    <row r="4" customFormat="false" ht="12.75" hidden="false" customHeight="false" outlineLevel="0" collapsed="false">
      <c r="BV4" s="1" t="s">
        <v>3</v>
      </c>
    </row>
    <row r="5" customFormat="false" ht="12.75" hidden="false" customHeight="false" outlineLevel="0" collapsed="false">
      <c r="BV5" s="1" t="s">
        <v>1</v>
      </c>
    </row>
    <row r="6" customFormat="false" ht="12.75" hidden="false" customHeight="false" outlineLevel="0" collapsed="false">
      <c r="BV6" s="2" t="s">
        <v>4</v>
      </c>
      <c r="BW6" s="2"/>
    </row>
    <row r="7" customFormat="false" ht="20.2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</row>
    <row r="8" customFormat="false" ht="13.5" hidden="false" customHeight="false" outlineLevel="0" collapsed="false">
      <c r="BX8" s="1" t="s">
        <v>6</v>
      </c>
    </row>
    <row r="9" customFormat="false" ht="32.25" hidden="false" customHeight="true" outlineLevel="0" collapsed="false">
      <c r="A9" s="4" t="s">
        <v>7</v>
      </c>
      <c r="B9" s="5" t="s">
        <v>8</v>
      </c>
      <c r="C9" s="5" t="s">
        <v>9</v>
      </c>
      <c r="D9" s="5" t="s">
        <v>10</v>
      </c>
      <c r="E9" s="5" t="s">
        <v>11</v>
      </c>
      <c r="F9" s="5"/>
      <c r="G9" s="5"/>
      <c r="H9" s="5"/>
      <c r="I9" s="5"/>
      <c r="J9" s="5" t="s">
        <v>12</v>
      </c>
      <c r="K9" s="5"/>
      <c r="L9" s="5"/>
      <c r="M9" s="5"/>
      <c r="N9" s="5"/>
      <c r="O9" s="5" t="s">
        <v>13</v>
      </c>
      <c r="P9" s="5"/>
      <c r="Q9" s="5"/>
      <c r="R9" s="5"/>
      <c r="S9" s="5"/>
      <c r="T9" s="5" t="s">
        <v>14</v>
      </c>
      <c r="U9" s="5"/>
      <c r="V9" s="5"/>
      <c r="W9" s="5"/>
      <c r="X9" s="5"/>
      <c r="Y9" s="5" t="s">
        <v>12</v>
      </c>
      <c r="Z9" s="5"/>
      <c r="AA9" s="5"/>
      <c r="AB9" s="5"/>
      <c r="AC9" s="5"/>
      <c r="AD9" s="5" t="s">
        <v>13</v>
      </c>
      <c r="AE9" s="5"/>
      <c r="AF9" s="5"/>
      <c r="AG9" s="5"/>
      <c r="AH9" s="5"/>
      <c r="AI9" s="6" t="s">
        <v>15</v>
      </c>
      <c r="AJ9" s="6"/>
      <c r="AK9" s="6"/>
      <c r="AL9" s="6"/>
      <c r="AM9" s="6"/>
      <c r="AN9" s="6" t="s">
        <v>16</v>
      </c>
      <c r="AO9" s="6"/>
      <c r="AP9" s="6"/>
      <c r="AQ9" s="6"/>
      <c r="AR9" s="6"/>
      <c r="AS9" s="6" t="s">
        <v>17</v>
      </c>
      <c r="AT9" s="6"/>
      <c r="AU9" s="6"/>
      <c r="AV9" s="6"/>
      <c r="AW9" s="6"/>
      <c r="AX9" s="6" t="s">
        <v>18</v>
      </c>
      <c r="AY9" s="6"/>
      <c r="AZ9" s="6"/>
      <c r="BA9" s="6"/>
      <c r="BB9" s="6"/>
      <c r="BC9" s="6" t="s">
        <v>19</v>
      </c>
      <c r="BD9" s="6"/>
      <c r="BE9" s="6"/>
      <c r="BF9" s="6"/>
      <c r="BG9" s="6"/>
      <c r="BH9" s="6" t="s">
        <v>20</v>
      </c>
      <c r="BI9" s="6"/>
      <c r="BJ9" s="6"/>
      <c r="BK9" s="6"/>
      <c r="BL9" s="6"/>
      <c r="BM9" s="6" t="s">
        <v>21</v>
      </c>
      <c r="BN9" s="6"/>
      <c r="BO9" s="6"/>
      <c r="BP9" s="6"/>
      <c r="BQ9" s="6"/>
      <c r="BR9" s="6" t="s">
        <v>22</v>
      </c>
      <c r="BS9" s="6"/>
      <c r="BT9" s="6"/>
      <c r="BU9" s="6"/>
      <c r="BV9" s="6"/>
      <c r="BW9" s="6"/>
      <c r="BX9" s="7" t="s">
        <v>23</v>
      </c>
    </row>
    <row r="10" customFormat="false" ht="12.75" hidden="false" customHeight="true" outlineLevel="0" collapsed="false">
      <c r="A10" s="4"/>
      <c r="B10" s="5"/>
      <c r="C10" s="5"/>
      <c r="D10" s="5"/>
      <c r="E10" s="8" t="s">
        <v>24</v>
      </c>
      <c r="F10" s="9" t="s">
        <v>25</v>
      </c>
      <c r="G10" s="9" t="s">
        <v>26</v>
      </c>
      <c r="H10" s="9"/>
      <c r="I10" s="9" t="s">
        <v>27</v>
      </c>
      <c r="J10" s="8" t="s">
        <v>24</v>
      </c>
      <c r="K10" s="9" t="s">
        <v>25</v>
      </c>
      <c r="L10" s="9" t="s">
        <v>26</v>
      </c>
      <c r="M10" s="9"/>
      <c r="N10" s="9" t="s">
        <v>27</v>
      </c>
      <c r="O10" s="8" t="s">
        <v>24</v>
      </c>
      <c r="P10" s="9" t="s">
        <v>25</v>
      </c>
      <c r="Q10" s="9" t="s">
        <v>26</v>
      </c>
      <c r="R10" s="9"/>
      <c r="S10" s="9" t="s">
        <v>27</v>
      </c>
      <c r="T10" s="8" t="s">
        <v>24</v>
      </c>
      <c r="U10" s="9" t="s">
        <v>25</v>
      </c>
      <c r="V10" s="9" t="s">
        <v>26</v>
      </c>
      <c r="W10" s="9"/>
      <c r="X10" s="9" t="s">
        <v>27</v>
      </c>
      <c r="Y10" s="8" t="s">
        <v>24</v>
      </c>
      <c r="Z10" s="9" t="s">
        <v>25</v>
      </c>
      <c r="AA10" s="9" t="s">
        <v>26</v>
      </c>
      <c r="AB10" s="9"/>
      <c r="AC10" s="9" t="s">
        <v>27</v>
      </c>
      <c r="AD10" s="8" t="s">
        <v>24</v>
      </c>
      <c r="AE10" s="9" t="s">
        <v>25</v>
      </c>
      <c r="AF10" s="9" t="s">
        <v>26</v>
      </c>
      <c r="AG10" s="9"/>
      <c r="AH10" s="9" t="s">
        <v>27</v>
      </c>
      <c r="AI10" s="8" t="s">
        <v>24</v>
      </c>
      <c r="AJ10" s="9" t="s">
        <v>25</v>
      </c>
      <c r="AK10" s="9" t="s">
        <v>26</v>
      </c>
      <c r="AL10" s="9"/>
      <c r="AM10" s="9" t="s">
        <v>27</v>
      </c>
      <c r="AN10" s="8" t="s">
        <v>24</v>
      </c>
      <c r="AO10" s="9" t="s">
        <v>25</v>
      </c>
      <c r="AP10" s="9" t="s">
        <v>26</v>
      </c>
      <c r="AQ10" s="9"/>
      <c r="AR10" s="9" t="s">
        <v>27</v>
      </c>
      <c r="AS10" s="8" t="s">
        <v>24</v>
      </c>
      <c r="AT10" s="9" t="s">
        <v>25</v>
      </c>
      <c r="AU10" s="9" t="s">
        <v>26</v>
      </c>
      <c r="AV10" s="9"/>
      <c r="AW10" s="9" t="s">
        <v>27</v>
      </c>
      <c r="AX10" s="8" t="s">
        <v>24</v>
      </c>
      <c r="AY10" s="9" t="s">
        <v>25</v>
      </c>
      <c r="AZ10" s="9" t="s">
        <v>26</v>
      </c>
      <c r="BA10" s="9"/>
      <c r="BB10" s="9" t="s">
        <v>27</v>
      </c>
      <c r="BC10" s="8" t="s">
        <v>24</v>
      </c>
      <c r="BD10" s="9" t="s">
        <v>25</v>
      </c>
      <c r="BE10" s="9" t="s">
        <v>26</v>
      </c>
      <c r="BF10" s="9"/>
      <c r="BG10" s="9" t="s">
        <v>27</v>
      </c>
      <c r="BH10" s="8" t="s">
        <v>24</v>
      </c>
      <c r="BI10" s="9" t="s">
        <v>25</v>
      </c>
      <c r="BJ10" s="9" t="s">
        <v>26</v>
      </c>
      <c r="BK10" s="9"/>
      <c r="BL10" s="9" t="s">
        <v>27</v>
      </c>
      <c r="BM10" s="8" t="s">
        <v>24</v>
      </c>
      <c r="BN10" s="9" t="s">
        <v>25</v>
      </c>
      <c r="BO10" s="9" t="s">
        <v>26</v>
      </c>
      <c r="BP10" s="9"/>
      <c r="BQ10" s="9" t="s">
        <v>27</v>
      </c>
      <c r="BR10" s="8" t="s">
        <v>24</v>
      </c>
      <c r="BS10" s="9" t="s">
        <v>28</v>
      </c>
      <c r="BT10" s="9" t="s">
        <v>25</v>
      </c>
      <c r="BU10" s="9" t="s">
        <v>26</v>
      </c>
      <c r="BV10" s="9"/>
      <c r="BW10" s="9" t="s">
        <v>29</v>
      </c>
      <c r="BX10" s="7"/>
    </row>
    <row r="11" customFormat="false" ht="85.5" hidden="false" customHeight="true" outlineLevel="0" collapsed="false">
      <c r="A11" s="4"/>
      <c r="B11" s="5"/>
      <c r="C11" s="5"/>
      <c r="D11" s="5"/>
      <c r="E11" s="8"/>
      <c r="F11" s="9"/>
      <c r="G11" s="9" t="s">
        <v>30</v>
      </c>
      <c r="H11" s="9" t="s">
        <v>31</v>
      </c>
      <c r="I11" s="9"/>
      <c r="J11" s="8"/>
      <c r="K11" s="9"/>
      <c r="L11" s="9" t="s">
        <v>30</v>
      </c>
      <c r="M11" s="9" t="s">
        <v>31</v>
      </c>
      <c r="N11" s="9"/>
      <c r="O11" s="8"/>
      <c r="P11" s="9"/>
      <c r="Q11" s="9" t="s">
        <v>30</v>
      </c>
      <c r="R11" s="9" t="s">
        <v>31</v>
      </c>
      <c r="S11" s="9"/>
      <c r="T11" s="8"/>
      <c r="U11" s="9"/>
      <c r="V11" s="9" t="s">
        <v>30</v>
      </c>
      <c r="W11" s="9" t="s">
        <v>31</v>
      </c>
      <c r="X11" s="9"/>
      <c r="Y11" s="8"/>
      <c r="Z11" s="9"/>
      <c r="AA11" s="9" t="s">
        <v>30</v>
      </c>
      <c r="AB11" s="9" t="s">
        <v>31</v>
      </c>
      <c r="AC11" s="9"/>
      <c r="AD11" s="8"/>
      <c r="AE11" s="9"/>
      <c r="AF11" s="9" t="s">
        <v>30</v>
      </c>
      <c r="AG11" s="9" t="s">
        <v>31</v>
      </c>
      <c r="AH11" s="9"/>
      <c r="AI11" s="8"/>
      <c r="AJ11" s="9"/>
      <c r="AK11" s="9" t="s">
        <v>30</v>
      </c>
      <c r="AL11" s="9" t="s">
        <v>31</v>
      </c>
      <c r="AM11" s="9"/>
      <c r="AN11" s="8"/>
      <c r="AO11" s="9"/>
      <c r="AP11" s="9" t="s">
        <v>30</v>
      </c>
      <c r="AQ11" s="9" t="s">
        <v>31</v>
      </c>
      <c r="AR11" s="9"/>
      <c r="AS11" s="8"/>
      <c r="AT11" s="9"/>
      <c r="AU11" s="9" t="s">
        <v>30</v>
      </c>
      <c r="AV11" s="9" t="s">
        <v>31</v>
      </c>
      <c r="AW11" s="9"/>
      <c r="AX11" s="8"/>
      <c r="AY11" s="9"/>
      <c r="AZ11" s="9" t="s">
        <v>30</v>
      </c>
      <c r="BA11" s="9" t="s">
        <v>31</v>
      </c>
      <c r="BB11" s="9"/>
      <c r="BC11" s="8"/>
      <c r="BD11" s="9"/>
      <c r="BE11" s="9" t="s">
        <v>30</v>
      </c>
      <c r="BF11" s="9" t="s">
        <v>31</v>
      </c>
      <c r="BG11" s="9"/>
      <c r="BH11" s="8"/>
      <c r="BI11" s="9"/>
      <c r="BJ11" s="9" t="s">
        <v>30</v>
      </c>
      <c r="BK11" s="9" t="s">
        <v>31</v>
      </c>
      <c r="BL11" s="9"/>
      <c r="BM11" s="8"/>
      <c r="BN11" s="9"/>
      <c r="BO11" s="9" t="s">
        <v>30</v>
      </c>
      <c r="BP11" s="9" t="s">
        <v>31</v>
      </c>
      <c r="BQ11" s="9"/>
      <c r="BR11" s="8"/>
      <c r="BS11" s="9"/>
      <c r="BT11" s="9"/>
      <c r="BU11" s="9" t="s">
        <v>30</v>
      </c>
      <c r="BV11" s="9" t="s">
        <v>31</v>
      </c>
      <c r="BW11" s="9"/>
      <c r="BX11" s="7"/>
    </row>
    <row r="12" customFormat="false" ht="17.25" hidden="false" customHeight="true" outlineLevel="0" collapsed="false">
      <c r="A12" s="10" t="n">
        <v>1</v>
      </c>
      <c r="B12" s="11" t="n">
        <v>2</v>
      </c>
      <c r="C12" s="11" t="n">
        <v>3</v>
      </c>
      <c r="D12" s="11" t="n">
        <v>4</v>
      </c>
      <c r="E12" s="12" t="n">
        <v>5</v>
      </c>
      <c r="F12" s="12" t="n">
        <v>6</v>
      </c>
      <c r="G12" s="12" t="n">
        <v>7</v>
      </c>
      <c r="H12" s="12" t="n">
        <v>8</v>
      </c>
      <c r="I12" s="12" t="n">
        <v>9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1" t="n">
        <v>10</v>
      </c>
      <c r="BS12" s="11" t="n">
        <v>11</v>
      </c>
      <c r="BT12" s="11" t="n">
        <v>12</v>
      </c>
      <c r="BU12" s="11" t="n">
        <v>13</v>
      </c>
      <c r="BV12" s="11" t="n">
        <v>14</v>
      </c>
      <c r="BW12" s="11" t="n">
        <v>15</v>
      </c>
      <c r="BX12" s="13" t="n">
        <v>16</v>
      </c>
    </row>
    <row r="13" customFormat="false" ht="6" hidden="false" customHeight="true" outlineLevel="0" collapsed="false">
      <c r="A13" s="14"/>
      <c r="B13" s="14"/>
      <c r="C13" s="14"/>
      <c r="D13" s="15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7"/>
      <c r="BS13" s="17"/>
    </row>
    <row r="14" customFormat="false" ht="23.25" hidden="false" customHeight="true" outlineLevel="0" collapsed="false">
      <c r="A14" s="14"/>
      <c r="B14" s="14"/>
      <c r="C14" s="14"/>
      <c r="D14" s="18" t="s">
        <v>32</v>
      </c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</row>
    <row r="15" customFormat="false" ht="15.75" hidden="false" customHeight="false" outlineLevel="0" collapsed="false">
      <c r="A15" s="14" t="s">
        <v>33</v>
      </c>
      <c r="B15" s="14" t="s">
        <v>34</v>
      </c>
      <c r="C15" s="14" t="s">
        <v>35</v>
      </c>
      <c r="D15" s="20" t="s">
        <v>36</v>
      </c>
      <c r="E15" s="21" t="n">
        <f aca="false">SUM(F15,I15)</f>
        <v>1041.4</v>
      </c>
      <c r="F15" s="21" t="n">
        <f aca="false">911.4+130</f>
        <v>1041.4</v>
      </c>
      <c r="G15" s="21" t="n">
        <v>248.1</v>
      </c>
      <c r="H15" s="21" t="n">
        <v>240</v>
      </c>
      <c r="I15" s="21" t="n">
        <v>0</v>
      </c>
      <c r="J15" s="21" t="n">
        <f aca="false">SUM(K15,N15)</f>
        <v>0</v>
      </c>
      <c r="K15" s="21"/>
      <c r="L15" s="21"/>
      <c r="M15" s="21"/>
      <c r="N15" s="21"/>
      <c r="O15" s="21" t="n">
        <f aca="false">SUM(P15,S15)</f>
        <v>191.5</v>
      </c>
      <c r="P15" s="21" t="n">
        <f aca="false">191.5</f>
        <v>191.5</v>
      </c>
      <c r="Q15" s="21"/>
      <c r="R15" s="21"/>
      <c r="S15" s="21"/>
      <c r="T15" s="21" t="n">
        <f aca="false">U15+X15</f>
        <v>1232.9</v>
      </c>
      <c r="U15" s="21" t="n">
        <f aca="false">F15+K15+P15</f>
        <v>1232.9</v>
      </c>
      <c r="V15" s="21" t="n">
        <f aca="false">G15+L15+Q15</f>
        <v>248.1</v>
      </c>
      <c r="W15" s="21" t="n">
        <f aca="false">H15+M15+R15</f>
        <v>240</v>
      </c>
      <c r="X15" s="21" t="n">
        <f aca="false">I15+N15+S15</f>
        <v>0</v>
      </c>
      <c r="Y15" s="21" t="n">
        <v>0</v>
      </c>
      <c r="Z15" s="21"/>
      <c r="AA15" s="21"/>
      <c r="AB15" s="21"/>
      <c r="AC15" s="21"/>
      <c r="AD15" s="21" t="n">
        <f aca="false">SUM(AE15,AH15)</f>
        <v>0</v>
      </c>
      <c r="AE15" s="21"/>
      <c r="AF15" s="21"/>
      <c r="AG15" s="21"/>
      <c r="AH15" s="21"/>
      <c r="AI15" s="21" t="n">
        <f aca="false">SUM(AJ15,AM15)</f>
        <v>1232.9</v>
      </c>
      <c r="AJ15" s="21" t="n">
        <f aca="false">Z15+AE15+U15</f>
        <v>1232.9</v>
      </c>
      <c r="AK15" s="21" t="n">
        <f aca="false">AA15+AF15+V15</f>
        <v>248.1</v>
      </c>
      <c r="AL15" s="21" t="n">
        <f aca="false">AB15+AG15+W15</f>
        <v>240</v>
      </c>
      <c r="AM15" s="21" t="n">
        <f aca="false">AC15+AH15+X15</f>
        <v>0</v>
      </c>
      <c r="AN15" s="21" t="n">
        <f aca="false">AO15+AR15</f>
        <v>0</v>
      </c>
      <c r="AO15" s="21"/>
      <c r="AP15" s="21"/>
      <c r="AQ15" s="21"/>
      <c r="AR15" s="21"/>
      <c r="AS15" s="21" t="n">
        <f aca="false">AT15+AW15</f>
        <v>0</v>
      </c>
      <c r="AT15" s="21"/>
      <c r="AU15" s="21"/>
      <c r="AV15" s="21"/>
      <c r="AW15" s="21"/>
      <c r="AX15" s="22" t="n">
        <f aca="false">SUM(AI15+AN15+AS15)</f>
        <v>1232.9</v>
      </c>
      <c r="AY15" s="22" t="n">
        <f aca="false">SUM(AJ15+AO15+AT15)</f>
        <v>1232.9</v>
      </c>
      <c r="AZ15" s="22" t="n">
        <f aca="false">SUM(AK15+AP15+AU15)</f>
        <v>248.1</v>
      </c>
      <c r="BA15" s="22" t="n">
        <f aca="false">SUM(AL15+AQ15+AV15)</f>
        <v>240</v>
      </c>
      <c r="BB15" s="22" t="n">
        <f aca="false">SUM(AM15+AR15+AW15)</f>
        <v>0</v>
      </c>
      <c r="BC15" s="22" t="n">
        <f aca="false">BD15+BG15</f>
        <v>0</v>
      </c>
      <c r="BD15" s="22"/>
      <c r="BE15" s="22"/>
      <c r="BF15" s="22"/>
      <c r="BG15" s="22"/>
      <c r="BH15" s="22" t="n">
        <f aca="false">BI15+BL15</f>
        <v>0</v>
      </c>
      <c r="BI15" s="22"/>
      <c r="BJ15" s="22"/>
      <c r="BK15" s="22"/>
      <c r="BL15" s="22"/>
      <c r="BM15" s="22" t="n">
        <f aca="false">AX15+BC15+BH15</f>
        <v>1232.9</v>
      </c>
      <c r="BN15" s="22" t="n">
        <f aca="false">AY15+BD15+BI15</f>
        <v>1232.9</v>
      </c>
      <c r="BO15" s="22" t="n">
        <f aca="false">AZ15+BE15+BJ15</f>
        <v>248.1</v>
      </c>
      <c r="BP15" s="22" t="n">
        <f aca="false">BA15+BF15+BK15</f>
        <v>240</v>
      </c>
      <c r="BQ15" s="22" t="n">
        <f aca="false">BB15+BG15+BL15</f>
        <v>0</v>
      </c>
      <c r="BR15" s="23" t="n">
        <f aca="false">SUM(BT15,BW15)</f>
        <v>0</v>
      </c>
      <c r="BS15" s="22"/>
      <c r="BT15" s="22"/>
      <c r="BU15" s="22"/>
      <c r="BV15" s="22"/>
      <c r="BW15" s="22"/>
      <c r="BX15" s="22" t="n">
        <f aca="false">SUM(BM15,BR15)</f>
        <v>1232.9</v>
      </c>
    </row>
    <row r="16" customFormat="false" ht="31.5" hidden="false" customHeight="false" outlineLevel="0" collapsed="false">
      <c r="A16" s="14"/>
      <c r="B16" s="24" t="s">
        <v>37</v>
      </c>
      <c r="C16" s="24" t="s">
        <v>38</v>
      </c>
      <c r="D16" s="25" t="s">
        <v>39</v>
      </c>
      <c r="E16" s="26"/>
      <c r="F16" s="26"/>
      <c r="G16" s="26"/>
      <c r="H16" s="26"/>
      <c r="I16" s="26"/>
      <c r="J16" s="26" t="n">
        <f aca="false">SUM(K16,N16)</f>
        <v>0</v>
      </c>
      <c r="K16" s="26"/>
      <c r="L16" s="26"/>
      <c r="M16" s="26"/>
      <c r="N16" s="26"/>
      <c r="O16" s="26" t="n">
        <f aca="false">SUM(P16,S16)</f>
        <v>107.8</v>
      </c>
      <c r="P16" s="26" t="n">
        <v>107.8</v>
      </c>
      <c r="Q16" s="26"/>
      <c r="R16" s="26"/>
      <c r="S16" s="26"/>
      <c r="T16" s="26" t="n">
        <f aca="false">U16+X16</f>
        <v>107.8</v>
      </c>
      <c r="U16" s="26" t="n">
        <f aca="false">F16+K16+P16</f>
        <v>107.8</v>
      </c>
      <c r="V16" s="26" t="n">
        <f aca="false">G16+L16+Q16</f>
        <v>0</v>
      </c>
      <c r="W16" s="26" t="n">
        <f aca="false">H16+M16+R16</f>
        <v>0</v>
      </c>
      <c r="X16" s="26" t="n">
        <f aca="false">I16+N16+S16</f>
        <v>0</v>
      </c>
      <c r="Y16" s="21" t="n">
        <f aca="false">SUM(Z16,AC16)</f>
        <v>0</v>
      </c>
      <c r="Z16" s="26"/>
      <c r="AA16" s="26"/>
      <c r="AB16" s="26"/>
      <c r="AC16" s="26"/>
      <c r="AD16" s="21" t="n">
        <f aca="false">SUM(AE16,AH16)</f>
        <v>0</v>
      </c>
      <c r="AE16" s="26"/>
      <c r="AF16" s="26"/>
      <c r="AG16" s="26"/>
      <c r="AH16" s="26"/>
      <c r="AI16" s="26" t="n">
        <f aca="false">SUM(AJ16,AM16)</f>
        <v>107.8</v>
      </c>
      <c r="AJ16" s="26" t="n">
        <f aca="false">Z16+AE16+U16</f>
        <v>107.8</v>
      </c>
      <c r="AK16" s="26" t="n">
        <f aca="false">AA16+AF16+V16</f>
        <v>0</v>
      </c>
      <c r="AL16" s="26" t="n">
        <f aca="false">AB16+AG16+W16</f>
        <v>0</v>
      </c>
      <c r="AM16" s="26" t="n">
        <f aca="false">AC16+AH16+X16</f>
        <v>0</v>
      </c>
      <c r="AN16" s="21" t="n">
        <f aca="false">AO16+AR16</f>
        <v>0</v>
      </c>
      <c r="AO16" s="26"/>
      <c r="AP16" s="26"/>
      <c r="AQ16" s="26"/>
      <c r="AR16" s="26"/>
      <c r="AS16" s="21" t="n">
        <f aca="false">AT16+AW16</f>
        <v>0</v>
      </c>
      <c r="AT16" s="26"/>
      <c r="AU16" s="26"/>
      <c r="AV16" s="26"/>
      <c r="AW16" s="26"/>
      <c r="AX16" s="23" t="n">
        <f aca="false">SUM(AI16+AN16+AS16)</f>
        <v>107.8</v>
      </c>
      <c r="AY16" s="23" t="n">
        <f aca="false">SUM(AJ16+AO16+AT16)</f>
        <v>107.8</v>
      </c>
      <c r="AZ16" s="23" t="n">
        <f aca="false">SUM(AK16+AP16+AU16)</f>
        <v>0</v>
      </c>
      <c r="BA16" s="23" t="n">
        <f aca="false">SUM(AL16+AQ16+AV16)</f>
        <v>0</v>
      </c>
      <c r="BB16" s="23" t="n">
        <f aca="false">SUM(AM16+AR16+AW16)</f>
        <v>0</v>
      </c>
      <c r="BC16" s="23" t="n">
        <f aca="false">BD16+BG16</f>
        <v>0</v>
      </c>
      <c r="BD16" s="23"/>
      <c r="BE16" s="23"/>
      <c r="BF16" s="23"/>
      <c r="BG16" s="23"/>
      <c r="BH16" s="23" t="n">
        <f aca="false">BI16+BL16</f>
        <v>0</v>
      </c>
      <c r="BI16" s="23"/>
      <c r="BJ16" s="23"/>
      <c r="BK16" s="23"/>
      <c r="BL16" s="23"/>
      <c r="BM16" s="23" t="n">
        <f aca="false">AX16+BC16+BH16</f>
        <v>107.8</v>
      </c>
      <c r="BN16" s="23" t="n">
        <f aca="false">AY16+BD16+BI16</f>
        <v>107.8</v>
      </c>
      <c r="BO16" s="23" t="n">
        <f aca="false">AZ16+BE16+BJ16</f>
        <v>0</v>
      </c>
      <c r="BP16" s="23" t="n">
        <f aca="false">BA16+BF16+BK16</f>
        <v>0</v>
      </c>
      <c r="BQ16" s="23" t="n">
        <f aca="false">BB16+BG16+BL16</f>
        <v>0</v>
      </c>
      <c r="BR16" s="23"/>
      <c r="BS16" s="23"/>
      <c r="BT16" s="23"/>
      <c r="BU16" s="23"/>
      <c r="BV16" s="23"/>
      <c r="BW16" s="23"/>
      <c r="BX16" s="23" t="n">
        <f aca="false">SUM(BM16,BR16)</f>
        <v>107.8</v>
      </c>
    </row>
    <row r="17" customFormat="false" ht="18" hidden="false" customHeight="true" outlineLevel="0" collapsed="false">
      <c r="A17" s="27"/>
      <c r="B17" s="14"/>
      <c r="C17" s="14"/>
      <c r="D17" s="18" t="s">
        <v>24</v>
      </c>
      <c r="E17" s="21" t="n">
        <f aca="false">SUM(E15:E15)</f>
        <v>1041.4</v>
      </c>
      <c r="F17" s="21" t="n">
        <f aca="false">SUM(F15:F15)</f>
        <v>1041.4</v>
      </c>
      <c r="G17" s="21" t="n">
        <f aca="false">SUM(G15:G15)</f>
        <v>248.1</v>
      </c>
      <c r="H17" s="21" t="n">
        <f aca="false">SUM(H15:H15)</f>
        <v>240</v>
      </c>
      <c r="I17" s="21" t="n">
        <f aca="false">SUM(I15:I15)</f>
        <v>0</v>
      </c>
      <c r="J17" s="21" t="n">
        <f aca="false">SUM(J15:J15)</f>
        <v>0</v>
      </c>
      <c r="K17" s="21" t="n">
        <f aca="false">SUM(K15:K15)</f>
        <v>0</v>
      </c>
      <c r="L17" s="21" t="n">
        <f aca="false">SUM(L15:L15)</f>
        <v>0</v>
      </c>
      <c r="M17" s="21" t="n">
        <f aca="false">SUM(M15:M15)</f>
        <v>0</v>
      </c>
      <c r="N17" s="21" t="n">
        <f aca="false">SUM(N15:N15)</f>
        <v>0</v>
      </c>
      <c r="O17" s="21" t="n">
        <f aca="false">SUM(O15:O16)</f>
        <v>299.3</v>
      </c>
      <c r="P17" s="21" t="n">
        <f aca="false">SUM(P15:P16)</f>
        <v>299.3</v>
      </c>
      <c r="Q17" s="21" t="n">
        <f aca="false">SUM(Q15:Q16)</f>
        <v>0</v>
      </c>
      <c r="R17" s="21" t="n">
        <f aca="false">SUM(R15:R16)</f>
        <v>0</v>
      </c>
      <c r="S17" s="21" t="n">
        <f aca="false">SUM(S15:S16)</f>
        <v>0</v>
      </c>
      <c r="T17" s="21" t="n">
        <f aca="false">U17+X17</f>
        <v>1340.7</v>
      </c>
      <c r="U17" s="21" t="n">
        <f aca="false">F17+K17+P17</f>
        <v>1340.7</v>
      </c>
      <c r="V17" s="21" t="n">
        <f aca="false">G17+L17+Q17</f>
        <v>248.1</v>
      </c>
      <c r="W17" s="21" t="n">
        <f aca="false">H17+M17+R17</f>
        <v>240</v>
      </c>
      <c r="X17" s="21" t="n">
        <f aca="false">I17+N17+S17</f>
        <v>0</v>
      </c>
      <c r="Y17" s="21" t="n">
        <f aca="false">Y15+Y16</f>
        <v>0</v>
      </c>
      <c r="Z17" s="21" t="n">
        <f aca="false">Z15+Z16</f>
        <v>0</v>
      </c>
      <c r="AA17" s="21" t="n">
        <f aca="false">AA15+AA16</f>
        <v>0</v>
      </c>
      <c r="AB17" s="21" t="n">
        <f aca="false">AB15+AB16</f>
        <v>0</v>
      </c>
      <c r="AC17" s="21" t="n">
        <f aca="false">AC15+AC16</f>
        <v>0</v>
      </c>
      <c r="AD17" s="21" t="n">
        <f aca="false">AD15+AD16</f>
        <v>0</v>
      </c>
      <c r="AE17" s="21" t="n">
        <f aca="false">AE15+AE16</f>
        <v>0</v>
      </c>
      <c r="AF17" s="21" t="n">
        <f aca="false">AF15+AF16</f>
        <v>0</v>
      </c>
      <c r="AG17" s="21" t="n">
        <f aca="false">AG15+AG16</f>
        <v>0</v>
      </c>
      <c r="AH17" s="21" t="n">
        <f aca="false">AH15+AH16</f>
        <v>0</v>
      </c>
      <c r="AI17" s="21" t="n">
        <f aca="false">SUM(AJ15,AJ16)</f>
        <v>1340.7</v>
      </c>
      <c r="AJ17" s="21" t="n">
        <f aca="false">SUM(AJ15,AJ16)</f>
        <v>1340.7</v>
      </c>
      <c r="AK17" s="21" t="n">
        <f aca="false">SUM(AK15,AK16)</f>
        <v>248.1</v>
      </c>
      <c r="AL17" s="21" t="n">
        <f aca="false">SUM(AL15,AL16)</f>
        <v>240</v>
      </c>
      <c r="AM17" s="21" t="n">
        <f aca="false">SUM(AM15,AM16)</f>
        <v>0</v>
      </c>
      <c r="AN17" s="21" t="n">
        <f aca="false">AN15+AN16</f>
        <v>0</v>
      </c>
      <c r="AO17" s="21" t="n">
        <f aca="false">AO15+AO16</f>
        <v>0</v>
      </c>
      <c r="AP17" s="21" t="n">
        <f aca="false">AP15+AP16</f>
        <v>0</v>
      </c>
      <c r="AQ17" s="21" t="n">
        <f aca="false">AQ15+AQ16</f>
        <v>0</v>
      </c>
      <c r="AR17" s="21" t="n">
        <f aca="false">AR15+AR16</f>
        <v>0</v>
      </c>
      <c r="AS17" s="21" t="n">
        <f aca="false">AS15+AS16</f>
        <v>0</v>
      </c>
      <c r="AT17" s="21" t="n">
        <f aca="false">AT15+AT16</f>
        <v>0</v>
      </c>
      <c r="AU17" s="21" t="n">
        <f aca="false">AU15+AU16</f>
        <v>0</v>
      </c>
      <c r="AV17" s="21" t="n">
        <f aca="false">AV15+AV16</f>
        <v>0</v>
      </c>
      <c r="AW17" s="21" t="n">
        <f aca="false">AW15+AW16</f>
        <v>0</v>
      </c>
      <c r="AX17" s="22" t="n">
        <f aca="false">AX15+AX16</f>
        <v>1340.7</v>
      </c>
      <c r="AY17" s="22" t="n">
        <f aca="false">AY15+AY16</f>
        <v>1340.7</v>
      </c>
      <c r="AZ17" s="22" t="n">
        <f aca="false">AZ15+AZ16</f>
        <v>248.1</v>
      </c>
      <c r="BA17" s="22" t="n">
        <f aca="false">BA15+BA16</f>
        <v>240</v>
      </c>
      <c r="BB17" s="22" t="n">
        <f aca="false">BB15+BB16</f>
        <v>0</v>
      </c>
      <c r="BC17" s="22" t="n">
        <f aca="false">BC15+BC16</f>
        <v>0</v>
      </c>
      <c r="BD17" s="22" t="n">
        <f aca="false">BD15+BD16</f>
        <v>0</v>
      </c>
      <c r="BE17" s="22" t="n">
        <f aca="false">BE15+BE16</f>
        <v>0</v>
      </c>
      <c r="BF17" s="22" t="n">
        <f aca="false">BF15+BF16</f>
        <v>0</v>
      </c>
      <c r="BG17" s="22" t="n">
        <f aca="false">BG15+BG16</f>
        <v>0</v>
      </c>
      <c r="BH17" s="22" t="n">
        <f aca="false">BH15+BH16</f>
        <v>0</v>
      </c>
      <c r="BI17" s="22" t="n">
        <f aca="false">BI15+BI16</f>
        <v>0</v>
      </c>
      <c r="BJ17" s="22" t="n">
        <f aca="false">BJ15+BJ16</f>
        <v>0</v>
      </c>
      <c r="BK17" s="22" t="n">
        <f aca="false">BK15+BK16</f>
        <v>0</v>
      </c>
      <c r="BL17" s="22" t="n">
        <f aca="false">BL15+BL16</f>
        <v>0</v>
      </c>
      <c r="BM17" s="22" t="n">
        <f aca="false">AX17+BC17+BH17</f>
        <v>1340.7</v>
      </c>
      <c r="BN17" s="22" t="n">
        <f aca="false">AY17+BD17+BI17</f>
        <v>1340.7</v>
      </c>
      <c r="BO17" s="22" t="n">
        <f aca="false">AZ17+BE17+BJ17</f>
        <v>248.1</v>
      </c>
      <c r="BP17" s="22" t="n">
        <f aca="false">BA17+BF17+BK17</f>
        <v>240</v>
      </c>
      <c r="BQ17" s="22" t="n">
        <f aca="false">BB17+BG17+BL17</f>
        <v>0</v>
      </c>
      <c r="BR17" s="22" t="n">
        <f aca="false">SUM(BR15:BR15)</f>
        <v>0</v>
      </c>
      <c r="BS17" s="22" t="n">
        <f aca="false">SUM(BS15:BS15)</f>
        <v>0</v>
      </c>
      <c r="BT17" s="22" t="n">
        <f aca="false">SUM(BT15:BT15)</f>
        <v>0</v>
      </c>
      <c r="BU17" s="22" t="n">
        <f aca="false">SUM(BU15:BU15)</f>
        <v>0</v>
      </c>
      <c r="BV17" s="22" t="n">
        <f aca="false">SUM(BV15:BV15)</f>
        <v>0</v>
      </c>
      <c r="BW17" s="22" t="n">
        <f aca="false">SUM(BW15:BW15)</f>
        <v>0</v>
      </c>
      <c r="BX17" s="22" t="n">
        <f aca="false">SUM(BM17,BR17)</f>
        <v>1340.7</v>
      </c>
    </row>
    <row r="18" s="31" customFormat="true" ht="20.25" hidden="false" customHeight="true" outlineLevel="0" collapsed="false">
      <c r="A18" s="14"/>
      <c r="B18" s="27"/>
      <c r="C18" s="27"/>
      <c r="D18" s="28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1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30"/>
      <c r="AY18" s="30"/>
      <c r="AZ18" s="30"/>
      <c r="BA18" s="30"/>
      <c r="BB18" s="30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30"/>
      <c r="BS18" s="30"/>
      <c r="BT18" s="30"/>
      <c r="BU18" s="30"/>
      <c r="BV18" s="30"/>
      <c r="BW18" s="30"/>
      <c r="BX18" s="22"/>
    </row>
    <row r="19" s="31" customFormat="true" ht="21.75" hidden="false" customHeight="true" outlineLevel="0" collapsed="false">
      <c r="A19" s="14" t="s">
        <v>40</v>
      </c>
      <c r="B19" s="27"/>
      <c r="C19" s="27"/>
      <c r="D19" s="18" t="s">
        <v>41</v>
      </c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1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30"/>
      <c r="AY19" s="30"/>
      <c r="AZ19" s="30"/>
      <c r="BA19" s="30"/>
      <c r="BB19" s="30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0"/>
      <c r="BS19" s="30"/>
      <c r="BT19" s="30"/>
      <c r="BU19" s="30"/>
      <c r="BV19" s="30"/>
      <c r="BW19" s="30"/>
      <c r="BX19" s="22"/>
    </row>
    <row r="20" s="31" customFormat="true" ht="14.25" hidden="false" customHeight="true" outlineLevel="0" collapsed="false">
      <c r="A20" s="14"/>
      <c r="B20" s="14" t="s">
        <v>42</v>
      </c>
      <c r="C20" s="14" t="s">
        <v>43</v>
      </c>
      <c r="D20" s="32" t="s">
        <v>44</v>
      </c>
      <c r="E20" s="21" t="n">
        <f aca="false">SUM(F20,I20)</f>
        <v>300</v>
      </c>
      <c r="F20" s="29"/>
      <c r="G20" s="29"/>
      <c r="H20" s="29"/>
      <c r="I20" s="21" t="n">
        <v>300</v>
      </c>
      <c r="J20" s="21" t="n">
        <f aca="false">SUM(K20,N20)</f>
        <v>0</v>
      </c>
      <c r="K20" s="21"/>
      <c r="L20" s="21"/>
      <c r="M20" s="21"/>
      <c r="N20" s="21"/>
      <c r="O20" s="21" t="n">
        <f aca="false">SUM(P20,S20)</f>
        <v>0</v>
      </c>
      <c r="P20" s="21"/>
      <c r="Q20" s="21"/>
      <c r="R20" s="21"/>
      <c r="S20" s="21"/>
      <c r="T20" s="21" t="n">
        <f aca="false">U20+X20</f>
        <v>300</v>
      </c>
      <c r="U20" s="21" t="n">
        <f aca="false">F20+K20+P20</f>
        <v>0</v>
      </c>
      <c r="V20" s="21" t="n">
        <f aca="false">G20+L20+Q20</f>
        <v>0</v>
      </c>
      <c r="W20" s="21" t="n">
        <f aca="false">H20+M20+R20</f>
        <v>0</v>
      </c>
      <c r="X20" s="21" t="n">
        <f aca="false">I20+N20+S20</f>
        <v>300</v>
      </c>
      <c r="Y20" s="21" t="n">
        <f aca="false">SUM(Z20,AC20)</f>
        <v>0</v>
      </c>
      <c r="Z20" s="21"/>
      <c r="AA20" s="21"/>
      <c r="AB20" s="21"/>
      <c r="AC20" s="21"/>
      <c r="AD20" s="21" t="n">
        <f aca="false">SUM(AE20,AH20)</f>
        <v>0</v>
      </c>
      <c r="AE20" s="21"/>
      <c r="AF20" s="21"/>
      <c r="AG20" s="21"/>
      <c r="AH20" s="21"/>
      <c r="AI20" s="21" t="n">
        <f aca="false">SUM(AJ20,AM20)</f>
        <v>300</v>
      </c>
      <c r="AJ20" s="21" t="n">
        <f aca="false">Z20+AE20+U20</f>
        <v>0</v>
      </c>
      <c r="AK20" s="21" t="n">
        <f aca="false">AA20+AF20+V20</f>
        <v>0</v>
      </c>
      <c r="AL20" s="21" t="n">
        <f aca="false">AB20+AG20+W20</f>
        <v>0</v>
      </c>
      <c r="AM20" s="21" t="n">
        <f aca="false">AC20+AH20+X20</f>
        <v>300</v>
      </c>
      <c r="AN20" s="21" t="n">
        <f aca="false">AO20+AR20</f>
        <v>0</v>
      </c>
      <c r="AO20" s="21"/>
      <c r="AP20" s="21"/>
      <c r="AQ20" s="21"/>
      <c r="AR20" s="21"/>
      <c r="AS20" s="21" t="n">
        <f aca="false">AT20+AW20</f>
        <v>0</v>
      </c>
      <c r="AT20" s="21"/>
      <c r="AU20" s="21"/>
      <c r="AV20" s="21"/>
      <c r="AW20" s="21"/>
      <c r="AX20" s="22" t="n">
        <f aca="false">SUM(AI20+AN20+AS20)</f>
        <v>300</v>
      </c>
      <c r="AY20" s="22" t="n">
        <f aca="false">SUM(AJ20+AO20+AT20)</f>
        <v>0</v>
      </c>
      <c r="AZ20" s="22" t="n">
        <f aca="false">SUM(AK20+AP20+AU20)</f>
        <v>0</v>
      </c>
      <c r="BA20" s="22" t="n">
        <f aca="false">SUM(AL20+AQ20+AV20)</f>
        <v>0</v>
      </c>
      <c r="BB20" s="22" t="n">
        <f aca="false">SUM(AM20+AR20+AW20)</f>
        <v>300</v>
      </c>
      <c r="BC20" s="22" t="n">
        <f aca="false">BD20+BG20</f>
        <v>0</v>
      </c>
      <c r="BD20" s="22"/>
      <c r="BE20" s="22"/>
      <c r="BF20" s="22"/>
      <c r="BG20" s="22"/>
      <c r="BH20" s="22" t="n">
        <f aca="false">BI20+BL20</f>
        <v>0</v>
      </c>
      <c r="BI20" s="22"/>
      <c r="BJ20" s="22"/>
      <c r="BK20" s="22"/>
      <c r="BL20" s="22"/>
      <c r="BM20" s="22" t="n">
        <f aca="false">AX20+BC20+BH20</f>
        <v>300</v>
      </c>
      <c r="BN20" s="22" t="n">
        <f aca="false">AY20+BD20+BI20</f>
        <v>0</v>
      </c>
      <c r="BO20" s="22" t="n">
        <f aca="false">AZ20+BE20+BJ20</f>
        <v>0</v>
      </c>
      <c r="BP20" s="22" t="n">
        <f aca="false">BA20+BF20+BK20</f>
        <v>0</v>
      </c>
      <c r="BQ20" s="22" t="n">
        <f aca="false">BB20+BG20+BL20</f>
        <v>300</v>
      </c>
      <c r="BR20" s="23" t="n">
        <f aca="false">SUM(BT20,BW20)</f>
        <v>0</v>
      </c>
      <c r="BS20" s="33"/>
      <c r="BT20" s="33"/>
      <c r="BU20" s="33"/>
      <c r="BV20" s="33"/>
      <c r="BW20" s="33"/>
      <c r="BX20" s="22" t="n">
        <f aca="false">SUM(BM20,BR20)</f>
        <v>300</v>
      </c>
    </row>
    <row r="21" s="31" customFormat="true" ht="18" hidden="false" customHeight="true" outlineLevel="0" collapsed="false">
      <c r="A21" s="14"/>
      <c r="B21" s="14" t="s">
        <v>37</v>
      </c>
      <c r="C21" s="14" t="s">
        <v>45</v>
      </c>
      <c r="D21" s="32" t="s">
        <v>46</v>
      </c>
      <c r="E21" s="34"/>
      <c r="F21" s="35"/>
      <c r="G21" s="35"/>
      <c r="H21" s="35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22" t="n">
        <f aca="false">AX21+BC21+BH21</f>
        <v>0</v>
      </c>
      <c r="BN21" s="22" t="n">
        <f aca="false">AY21+BD21+BI21</f>
        <v>0</v>
      </c>
      <c r="BO21" s="22" t="n">
        <f aca="false">AZ21+BE21+BJ21</f>
        <v>0</v>
      </c>
      <c r="BP21" s="22" t="n">
        <f aca="false">BA21+BF21+BK21</f>
        <v>0</v>
      </c>
      <c r="BQ21" s="22" t="n">
        <f aca="false">BB21+BG21+BL21</f>
        <v>0</v>
      </c>
      <c r="BR21" s="33" t="n">
        <f aca="false">SUM(BT21,BW21)</f>
        <v>0</v>
      </c>
      <c r="BS21" s="33" t="n">
        <f aca="false">300-300</f>
        <v>0</v>
      </c>
      <c r="BT21" s="33"/>
      <c r="BU21" s="33"/>
      <c r="BV21" s="33"/>
      <c r="BW21" s="33" t="n">
        <f aca="false">300-300</f>
        <v>0</v>
      </c>
      <c r="BX21" s="22" t="n">
        <f aca="false">SUM(BM21,BR21)</f>
        <v>0</v>
      </c>
    </row>
    <row r="22" s="31" customFormat="true" ht="12" hidden="false" customHeight="true" outlineLevel="0" collapsed="false">
      <c r="A22" s="14"/>
      <c r="B22" s="27"/>
      <c r="C22" s="27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1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30"/>
      <c r="AY22" s="30"/>
      <c r="AZ22" s="30"/>
      <c r="BA22" s="30"/>
      <c r="BB22" s="30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30"/>
      <c r="BS22" s="30"/>
      <c r="BT22" s="30"/>
      <c r="BU22" s="30"/>
      <c r="BV22" s="30"/>
      <c r="BW22" s="30"/>
      <c r="BX22" s="22"/>
    </row>
    <row r="23" customFormat="false" ht="31.5" hidden="false" customHeight="false" outlineLevel="0" collapsed="false">
      <c r="A23" s="24" t="s">
        <v>47</v>
      </c>
      <c r="B23" s="14"/>
      <c r="C23" s="14"/>
      <c r="D23" s="36" t="s">
        <v>48</v>
      </c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</row>
    <row r="24" customFormat="false" ht="15.75" hidden="false" customHeight="false" outlineLevel="0" collapsed="false">
      <c r="A24" s="14"/>
      <c r="B24" s="14"/>
      <c r="C24" s="14" t="s">
        <v>49</v>
      </c>
      <c r="D24" s="20" t="s">
        <v>50</v>
      </c>
      <c r="E24" s="21" t="n">
        <f aca="false">E39</f>
        <v>35098.7</v>
      </c>
      <c r="F24" s="21" t="n">
        <f aca="false">F39</f>
        <v>34939.1</v>
      </c>
      <c r="G24" s="21" t="n">
        <f aca="false">G39</f>
        <v>12780.8</v>
      </c>
      <c r="H24" s="21" t="n">
        <f aca="false">H39</f>
        <v>3470.9</v>
      </c>
      <c r="I24" s="21" t="n">
        <f aca="false">I39</f>
        <v>159.6</v>
      </c>
      <c r="J24" s="21" t="n">
        <f aca="false">J39</f>
        <v>0</v>
      </c>
      <c r="K24" s="21" t="n">
        <f aca="false">K39</f>
        <v>0</v>
      </c>
      <c r="L24" s="21" t="n">
        <f aca="false">L39</f>
        <v>0</v>
      </c>
      <c r="M24" s="21" t="n">
        <f aca="false">M39</f>
        <v>0</v>
      </c>
      <c r="N24" s="21" t="n">
        <f aca="false">N39</f>
        <v>0</v>
      </c>
      <c r="O24" s="21" t="n">
        <f aca="false">O39</f>
        <v>498</v>
      </c>
      <c r="P24" s="21" t="n">
        <f aca="false">P39</f>
        <v>498</v>
      </c>
      <c r="Q24" s="21" t="n">
        <f aca="false">Q39</f>
        <v>159.4</v>
      </c>
      <c r="R24" s="21" t="n">
        <f aca="false">R39</f>
        <v>0</v>
      </c>
      <c r="S24" s="21" t="n">
        <f aca="false">S39</f>
        <v>0</v>
      </c>
      <c r="T24" s="21" t="n">
        <f aca="false">U24+X24</f>
        <v>35596.7</v>
      </c>
      <c r="U24" s="21" t="n">
        <f aca="false">F24+K24+P24</f>
        <v>35437.1</v>
      </c>
      <c r="V24" s="21" t="n">
        <f aca="false">G24+L24+Q24</f>
        <v>12940.2</v>
      </c>
      <c r="W24" s="21" t="n">
        <f aca="false">H24+M24+R24</f>
        <v>3470.9</v>
      </c>
      <c r="X24" s="21" t="n">
        <f aca="false">I24+N24+S24</f>
        <v>159.6</v>
      </c>
      <c r="Y24" s="21" t="n">
        <f aca="false">Y39</f>
        <v>0</v>
      </c>
      <c r="Z24" s="21"/>
      <c r="AA24" s="21"/>
      <c r="AB24" s="21"/>
      <c r="AC24" s="21"/>
      <c r="AD24" s="21" t="n">
        <f aca="false">AD39</f>
        <v>1420.5</v>
      </c>
      <c r="AE24" s="21" t="n">
        <f aca="false">AE39</f>
        <v>1020.5</v>
      </c>
      <c r="AF24" s="21" t="n">
        <f aca="false">AF39</f>
        <v>623</v>
      </c>
      <c r="AG24" s="21" t="n">
        <f aca="false">AG39</f>
        <v>0</v>
      </c>
      <c r="AH24" s="21" t="n">
        <f aca="false">AH39</f>
        <v>400</v>
      </c>
      <c r="AI24" s="26" t="n">
        <f aca="false">SUM(AJ24,AM24)</f>
        <v>37017.2</v>
      </c>
      <c r="AJ24" s="21" t="n">
        <f aca="false">AJ25+AJ26+AJ34+AJ31+AJ32+AJ33</f>
        <v>36457.6</v>
      </c>
      <c r="AK24" s="21" t="n">
        <f aca="false">AK25+AK26+AK34+AK31+AK32+AK33</f>
        <v>13563.2</v>
      </c>
      <c r="AL24" s="21" t="n">
        <f aca="false">AL25+AL26+AL34+AL31+AL32+AL33</f>
        <v>3470.9</v>
      </c>
      <c r="AM24" s="21" t="n">
        <f aca="false">AM25+AM26+AM34+AM31+AM32+AM33</f>
        <v>559.6</v>
      </c>
      <c r="AN24" s="21" t="n">
        <f aca="false">AN25+AN26+AN31+AN32+AN33+AN34</f>
        <v>0</v>
      </c>
      <c r="AO24" s="21" t="n">
        <f aca="false">AO25+AO26+AO31+AO32+AO33+AO34</f>
        <v>-172.55</v>
      </c>
      <c r="AP24" s="21" t="n">
        <f aca="false">AP25+AP26+AP31+AP32+AP33+AP34</f>
        <v>0</v>
      </c>
      <c r="AQ24" s="21" t="n">
        <f aca="false">AQ25+AQ26+AQ31+AQ32+AQ33+AQ34</f>
        <v>-84.3</v>
      </c>
      <c r="AR24" s="21" t="n">
        <f aca="false">AR25+AR26+AR31+AR32+AR33+AR34</f>
        <v>172.55</v>
      </c>
      <c r="AS24" s="21" t="n">
        <f aca="false">AS25+AS26+AS31+AS32+AS33+AS34</f>
        <v>580</v>
      </c>
      <c r="AT24" s="21" t="n">
        <f aca="false">AT25+AT26+AT31+AT32+AT33+AT34</f>
        <v>0</v>
      </c>
      <c r="AU24" s="21" t="n">
        <f aca="false">AU25+AU26+AU31+AU32+AU33+AU34</f>
        <v>0</v>
      </c>
      <c r="AV24" s="21" t="n">
        <f aca="false">AV25+AV26+AV31+AV32+AV33+AV34</f>
        <v>0</v>
      </c>
      <c r="AW24" s="21" t="n">
        <f aca="false">AW25+AW26+AW31+AW32+AW33+AW34</f>
        <v>580</v>
      </c>
      <c r="AX24" s="22" t="n">
        <f aca="false">SUM(AI24+AN24+AS24)</f>
        <v>37597.2</v>
      </c>
      <c r="AY24" s="22" t="n">
        <f aca="false">AY25+AY26+AY34+AY31+AY32+AY33</f>
        <v>36285.05</v>
      </c>
      <c r="AZ24" s="22" t="n">
        <f aca="false">AZ25+AZ26+AZ34+AZ31+AZ32+AZ33</f>
        <v>13563.2</v>
      </c>
      <c r="BA24" s="22" t="n">
        <f aca="false">BA25+BA26+BA34+BA31+BA32+BA33</f>
        <v>3386.6</v>
      </c>
      <c r="BB24" s="22" t="n">
        <f aca="false">BB25+BB26+BB34+BB31+BB32+BB33</f>
        <v>1312.15</v>
      </c>
      <c r="BC24" s="21" t="n">
        <f aca="false">BC39</f>
        <v>0</v>
      </c>
      <c r="BD24" s="21" t="n">
        <f aca="false">BD39</f>
        <v>-140.66</v>
      </c>
      <c r="BE24" s="21" t="n">
        <f aca="false">BE39</f>
        <v>0</v>
      </c>
      <c r="BF24" s="21" t="n">
        <f aca="false">BF39</f>
        <v>-174.96</v>
      </c>
      <c r="BG24" s="21" t="n">
        <f aca="false">BG39</f>
        <v>140.66</v>
      </c>
      <c r="BH24" s="21" t="n">
        <f aca="false">BH39</f>
        <v>108</v>
      </c>
      <c r="BI24" s="21" t="n">
        <f aca="false">BI39</f>
        <v>108</v>
      </c>
      <c r="BJ24" s="21" t="n">
        <f aca="false">BJ39</f>
        <v>0</v>
      </c>
      <c r="BK24" s="21" t="n">
        <f aca="false">BK39</f>
        <v>0</v>
      </c>
      <c r="BL24" s="21" t="n">
        <f aca="false">BL39</f>
        <v>0</v>
      </c>
      <c r="BM24" s="22" t="n">
        <f aca="false">AX24+BC24+BH24</f>
        <v>37705.2</v>
      </c>
      <c r="BN24" s="22" t="n">
        <f aca="false">AY24+BD24+BI24</f>
        <v>36252.39</v>
      </c>
      <c r="BO24" s="22" t="n">
        <f aca="false">AZ24+BE24+BJ24</f>
        <v>13563.2</v>
      </c>
      <c r="BP24" s="22" t="n">
        <f aca="false">BA24+BF24+BK24</f>
        <v>3211.64</v>
      </c>
      <c r="BQ24" s="22" t="n">
        <f aca="false">BB24+BG24+BL24</f>
        <v>1452.81</v>
      </c>
      <c r="BR24" s="22" t="n">
        <f aca="false">BR39</f>
        <v>1291.75</v>
      </c>
      <c r="BS24" s="22"/>
      <c r="BT24" s="22" t="n">
        <f aca="false">BT39</f>
        <v>1137.65</v>
      </c>
      <c r="BU24" s="22" t="n">
        <f aca="false">BU39</f>
        <v>206.3</v>
      </c>
      <c r="BV24" s="22" t="n">
        <f aca="false">BV39</f>
        <v>61.35</v>
      </c>
      <c r="BW24" s="22" t="n">
        <f aca="false">BW39</f>
        <v>154.1</v>
      </c>
      <c r="BX24" s="22" t="n">
        <f aca="false">SUM(BM24,BR24)</f>
        <v>38996.95</v>
      </c>
    </row>
    <row r="25" customFormat="false" ht="31.5" hidden="false" customHeight="false" outlineLevel="0" collapsed="false">
      <c r="A25" s="14"/>
      <c r="B25" s="24" t="s">
        <v>51</v>
      </c>
      <c r="C25" s="24" t="s">
        <v>52</v>
      </c>
      <c r="D25" s="25" t="s">
        <v>53</v>
      </c>
      <c r="E25" s="26" t="n">
        <f aca="false">SUM(F25,I25)</f>
        <v>0</v>
      </c>
      <c r="F25" s="26"/>
      <c r="G25" s="26"/>
      <c r="H25" s="26"/>
      <c r="I25" s="26"/>
      <c r="J25" s="26" t="n">
        <f aca="false">SUM(K25,N25)</f>
        <v>0</v>
      </c>
      <c r="K25" s="26"/>
      <c r="L25" s="26"/>
      <c r="M25" s="26"/>
      <c r="N25" s="26"/>
      <c r="O25" s="26" t="n">
        <f aca="false">SUM(P25,S25)</f>
        <v>0</v>
      </c>
      <c r="P25" s="26"/>
      <c r="Q25" s="26"/>
      <c r="R25" s="26"/>
      <c r="S25" s="26"/>
      <c r="T25" s="26" t="n">
        <f aca="false">U25+X25</f>
        <v>0</v>
      </c>
      <c r="U25" s="26" t="n">
        <f aca="false">F25+K25+P25</f>
        <v>0</v>
      </c>
      <c r="V25" s="26" t="n">
        <f aca="false">G25+L25+Q25</f>
        <v>0</v>
      </c>
      <c r="W25" s="26" t="n">
        <f aca="false">H25+M25+R25</f>
        <v>0</v>
      </c>
      <c r="X25" s="26" t="n">
        <f aca="false">I25+N25+S25</f>
        <v>0</v>
      </c>
      <c r="Y25" s="26" t="n">
        <f aca="false">SUM(Z25,AC25)</f>
        <v>0</v>
      </c>
      <c r="Z25" s="26"/>
      <c r="AA25" s="26"/>
      <c r="AB25" s="26"/>
      <c r="AC25" s="26"/>
      <c r="AD25" s="26" t="n">
        <f aca="false">SUM(AE25,AH25)</f>
        <v>0</v>
      </c>
      <c r="AE25" s="26"/>
      <c r="AF25" s="26"/>
      <c r="AG25" s="26"/>
      <c r="AH25" s="26"/>
      <c r="AI25" s="26" t="n">
        <f aca="false">SUM(AJ25,AM25)</f>
        <v>0</v>
      </c>
      <c r="AJ25" s="26" t="n">
        <f aca="false">Z25+AE25+U25</f>
        <v>0</v>
      </c>
      <c r="AK25" s="26" t="n">
        <f aca="false">AA25+AF25+U25</f>
        <v>0</v>
      </c>
      <c r="AL25" s="26" t="n">
        <f aca="false">AB25+AG25+W25</f>
        <v>0</v>
      </c>
      <c r="AM25" s="26" t="n">
        <f aca="false">AC25+AH25+U25</f>
        <v>0</v>
      </c>
      <c r="AN25" s="26" t="n">
        <f aca="false">AO25+AR25</f>
        <v>0</v>
      </c>
      <c r="AO25" s="26"/>
      <c r="AP25" s="26"/>
      <c r="AQ25" s="26"/>
      <c r="AR25" s="26"/>
      <c r="AS25" s="26" t="n">
        <f aca="false">AT25+AW25</f>
        <v>0</v>
      </c>
      <c r="AT25" s="26"/>
      <c r="AU25" s="26"/>
      <c r="AV25" s="26"/>
      <c r="AW25" s="26"/>
      <c r="AX25" s="23" t="n">
        <f aca="false">SUM(AI25+AN25+AS25)</f>
        <v>0</v>
      </c>
      <c r="AY25" s="23" t="n">
        <f aca="false">SUM(AJ25+AO25+AT25)</f>
        <v>0</v>
      </c>
      <c r="AZ25" s="23" t="n">
        <f aca="false">SUM(AK25+AP25+AU25)</f>
        <v>0</v>
      </c>
      <c r="BA25" s="23" t="n">
        <f aca="false">SUM(AL25+AQ25+AV25)</f>
        <v>0</v>
      </c>
      <c r="BB25" s="23" t="n">
        <f aca="false">SUM(AM25+AR25+AW25)</f>
        <v>0</v>
      </c>
      <c r="BC25" s="26" t="n">
        <f aca="false">SUM(BD25,BG25)</f>
        <v>0</v>
      </c>
      <c r="BD25" s="26"/>
      <c r="BE25" s="26"/>
      <c r="BF25" s="26"/>
      <c r="BG25" s="26"/>
      <c r="BH25" s="26" t="n">
        <f aca="false">SUM(BI25,BL25)</f>
        <v>0</v>
      </c>
      <c r="BI25" s="26"/>
      <c r="BJ25" s="26"/>
      <c r="BK25" s="26"/>
      <c r="BL25" s="26"/>
      <c r="BM25" s="23" t="n">
        <f aca="false">AX25+BC25+BH25</f>
        <v>0</v>
      </c>
      <c r="BN25" s="23" t="n">
        <f aca="false">AY25+BD25+BI25</f>
        <v>0</v>
      </c>
      <c r="BO25" s="23" t="n">
        <f aca="false">AZ25+BE25+BJ25</f>
        <v>0</v>
      </c>
      <c r="BP25" s="23" t="n">
        <f aca="false">BA25+BF25+BK25</f>
        <v>0</v>
      </c>
      <c r="BQ25" s="23" t="n">
        <f aca="false">BB25+BG25+BL25</f>
        <v>0</v>
      </c>
      <c r="BR25" s="23" t="n">
        <f aca="false">SUM(BT25,BW25)</f>
        <v>0</v>
      </c>
      <c r="BS25" s="23"/>
      <c r="BT25" s="23"/>
      <c r="BU25" s="23"/>
      <c r="BV25" s="23"/>
      <c r="BW25" s="23"/>
      <c r="BX25" s="23" t="n">
        <f aca="false">SUM(BM25,BR25)</f>
        <v>0</v>
      </c>
    </row>
    <row r="26" customFormat="false" ht="31.5" hidden="false" customHeight="false" outlineLevel="0" collapsed="false">
      <c r="A26" s="14"/>
      <c r="B26" s="24"/>
      <c r="C26" s="24" t="s">
        <v>54</v>
      </c>
      <c r="D26" s="25" t="s">
        <v>55</v>
      </c>
      <c r="E26" s="26" t="n">
        <f aca="false">SUM(E27:E30)</f>
        <v>27835.4</v>
      </c>
      <c r="F26" s="26" t="n">
        <f aca="false">SUM(F27:F30)</f>
        <v>27722.7</v>
      </c>
      <c r="G26" s="26" t="n">
        <f aca="false">SUM(G27:G30)</f>
        <v>9821.8</v>
      </c>
      <c r="H26" s="26" t="n">
        <f aca="false">SUM(H27:H30)</f>
        <v>3042.7</v>
      </c>
      <c r="I26" s="26" t="n">
        <f aca="false">SUM(I27:I30)</f>
        <v>112.7</v>
      </c>
      <c r="J26" s="26" t="n">
        <f aca="false">SUM(J27:J30)</f>
        <v>0</v>
      </c>
      <c r="K26" s="26" t="n">
        <f aca="false">SUM(K27:K30)</f>
        <v>0</v>
      </c>
      <c r="L26" s="26" t="n">
        <f aca="false">SUM(L27:L30)</f>
        <v>0</v>
      </c>
      <c r="M26" s="26" t="n">
        <f aca="false">SUM(M27:M30)</f>
        <v>0</v>
      </c>
      <c r="N26" s="26" t="n">
        <f aca="false">SUM(N27:N30)</f>
        <v>0</v>
      </c>
      <c r="O26" s="26" t="n">
        <f aca="false">SUM(O27:O30)</f>
        <v>295.4</v>
      </c>
      <c r="P26" s="26" t="n">
        <f aca="false">SUM(P27:P30)</f>
        <v>295.4</v>
      </c>
      <c r="Q26" s="26" t="n">
        <f aca="false">SUM(Q27:Q30)</f>
        <v>81.3</v>
      </c>
      <c r="R26" s="26" t="n">
        <f aca="false">SUM(R27:R30)</f>
        <v>0</v>
      </c>
      <c r="S26" s="26" t="n">
        <f aca="false">SUM(S27:S30)</f>
        <v>0</v>
      </c>
      <c r="T26" s="26" t="n">
        <f aca="false">U26+X26</f>
        <v>28130.8</v>
      </c>
      <c r="U26" s="26" t="n">
        <f aca="false">F26+K26+P26</f>
        <v>28018.1</v>
      </c>
      <c r="V26" s="26" t="n">
        <f aca="false">G26+L26+Q26</f>
        <v>9903.1</v>
      </c>
      <c r="W26" s="26" t="n">
        <f aca="false">H26+M26+R26</f>
        <v>3042.7</v>
      </c>
      <c r="X26" s="26" t="n">
        <f aca="false">I26+N26+S26</f>
        <v>112.7</v>
      </c>
      <c r="Y26" s="26" t="n">
        <f aca="false">SUM(Y27:Y30)</f>
        <v>0</v>
      </c>
      <c r="Z26" s="26"/>
      <c r="AA26" s="26"/>
      <c r="AB26" s="26"/>
      <c r="AC26" s="26"/>
      <c r="AD26" s="26" t="n">
        <f aca="false">SUM(AD27:AD30)</f>
        <v>833.7</v>
      </c>
      <c r="AE26" s="26" t="n">
        <f aca="false">SUM(AE27:AE30)</f>
        <v>653.7</v>
      </c>
      <c r="AF26" s="26" t="n">
        <f aca="false">SUM(AF27:AF30)</f>
        <v>477.2</v>
      </c>
      <c r="AG26" s="26" t="n">
        <f aca="false">SUM(AG27:AG30)</f>
        <v>0</v>
      </c>
      <c r="AH26" s="26" t="n">
        <f aca="false">SUM(AH27:AH30)</f>
        <v>180</v>
      </c>
      <c r="AI26" s="26" t="n">
        <f aca="false">SUM(AI27:AI30)</f>
        <v>28964.5</v>
      </c>
      <c r="AJ26" s="26" t="n">
        <f aca="false">Z26+AE26+U26</f>
        <v>28671.8</v>
      </c>
      <c r="AK26" s="26" t="n">
        <f aca="false">AA26+AF26+V26</f>
        <v>10380.3</v>
      </c>
      <c r="AL26" s="26" t="n">
        <f aca="false">AB26+AG26+W26</f>
        <v>3042.7</v>
      </c>
      <c r="AM26" s="26" t="n">
        <f aca="false">AC26+AH26+X26</f>
        <v>292.7</v>
      </c>
      <c r="AN26" s="26" t="n">
        <f aca="false">AN27+AN28+AN29+AN30</f>
        <v>-10</v>
      </c>
      <c r="AO26" s="26" t="n">
        <f aca="false">AO27+AO28+AO29+AO30</f>
        <v>-112.35</v>
      </c>
      <c r="AP26" s="26" t="n">
        <f aca="false">AP27+AP28+AP29+AP30</f>
        <v>0</v>
      </c>
      <c r="AQ26" s="26" t="n">
        <f aca="false">AQ27+AQ28+AQ29+AQ30</f>
        <v>-33.1</v>
      </c>
      <c r="AR26" s="26" t="n">
        <f aca="false">AR27+AR28+AR29+AR30</f>
        <v>102.35</v>
      </c>
      <c r="AS26" s="26" t="n">
        <f aca="false">AS27+AS28+AS29+AS30</f>
        <v>501</v>
      </c>
      <c r="AT26" s="26" t="n">
        <f aca="false">AT27+AT28+AT29+AT30</f>
        <v>0</v>
      </c>
      <c r="AU26" s="26" t="n">
        <f aca="false">AU27+AU28+AU29+AU30</f>
        <v>0</v>
      </c>
      <c r="AV26" s="26" t="n">
        <f aca="false">AV27+AV28+AV29+AV30</f>
        <v>0</v>
      </c>
      <c r="AW26" s="26" t="n">
        <f aca="false">AW27+AW28+AW29+AW30</f>
        <v>501</v>
      </c>
      <c r="AX26" s="23" t="n">
        <f aca="false">SUM(AI26+AN26+AS26)</f>
        <v>29455.5</v>
      </c>
      <c r="AY26" s="23" t="n">
        <f aca="false">SUM(AJ26+AO26+AT26)</f>
        <v>28559.45</v>
      </c>
      <c r="AZ26" s="23" t="n">
        <f aca="false">SUM(AK26+AP26+AU26)</f>
        <v>10380.3</v>
      </c>
      <c r="BA26" s="23" t="n">
        <f aca="false">SUM(AL26+AQ26+AV26)</f>
        <v>3009.6</v>
      </c>
      <c r="BB26" s="23" t="n">
        <f aca="false">SUM(AM26+AR26+AW26)</f>
        <v>896.05</v>
      </c>
      <c r="BC26" s="26" t="n">
        <f aca="false">SUM(BC27:BC30)</f>
        <v>8.20000000000001</v>
      </c>
      <c r="BD26" s="26" t="n">
        <f aca="false">SUM(BD27:BD30)</f>
        <v>-133.46</v>
      </c>
      <c r="BE26" s="26" t="n">
        <f aca="false">SUM(BE27:BE30)</f>
        <v>-10.8</v>
      </c>
      <c r="BF26" s="26" t="n">
        <f aca="false">SUM(BF27:BF30)</f>
        <v>-165.61</v>
      </c>
      <c r="BG26" s="26" t="n">
        <f aca="false">SUM(BG27:BG30)</f>
        <v>141.66</v>
      </c>
      <c r="BH26" s="26" t="n">
        <f aca="false">SUM(BH27:BH30)</f>
        <v>108</v>
      </c>
      <c r="BI26" s="26" t="n">
        <f aca="false">SUM(BI27:BI30)</f>
        <v>108</v>
      </c>
      <c r="BJ26" s="26" t="n">
        <f aca="false">SUM(BJ27:BJ30)</f>
        <v>0</v>
      </c>
      <c r="BK26" s="26" t="n">
        <f aca="false">SUM(BK27:BK30)</f>
        <v>0</v>
      </c>
      <c r="BL26" s="26" t="n">
        <f aca="false">SUM(BL27:BL30)</f>
        <v>0</v>
      </c>
      <c r="BM26" s="23" t="n">
        <f aca="false">AX26+BC26+BH26</f>
        <v>29571.7</v>
      </c>
      <c r="BN26" s="23" t="n">
        <f aca="false">AY26+BD26+BI26</f>
        <v>28533.99</v>
      </c>
      <c r="BO26" s="23" t="n">
        <f aca="false">AZ26+BE26+BJ26</f>
        <v>10369.5</v>
      </c>
      <c r="BP26" s="23" t="n">
        <f aca="false">BA26+BF26+BK26</f>
        <v>2843.99</v>
      </c>
      <c r="BQ26" s="23" t="n">
        <f aca="false">BB26+BG26+BL26</f>
        <v>1037.71</v>
      </c>
      <c r="BR26" s="23" t="n">
        <f aca="false">SUM(BR27:BR30)</f>
        <v>1156.08</v>
      </c>
      <c r="BS26" s="23"/>
      <c r="BT26" s="23" t="n">
        <f aca="false">SUM(BT27:BT30)</f>
        <v>1051.68</v>
      </c>
      <c r="BU26" s="23" t="n">
        <f aca="false">SUM(BU27:BU30)</f>
        <v>195</v>
      </c>
      <c r="BV26" s="23" t="n">
        <f aca="false">SUM(BV27:BV30)</f>
        <v>44.8</v>
      </c>
      <c r="BW26" s="23" t="n">
        <f aca="false">SUM(BW27:BW30)</f>
        <v>104.4</v>
      </c>
      <c r="BX26" s="23" t="n">
        <f aca="false">SUM(BM26,BR26)</f>
        <v>30727.78</v>
      </c>
    </row>
    <row r="27" customFormat="false" ht="50.25" hidden="false" customHeight="true" outlineLevel="0" collapsed="false">
      <c r="A27" s="14"/>
      <c r="B27" s="24" t="s">
        <v>56</v>
      </c>
      <c r="C27" s="24" t="s">
        <v>57</v>
      </c>
      <c r="D27" s="25" t="s">
        <v>58</v>
      </c>
      <c r="E27" s="26" t="n">
        <f aca="false">SUM(F27,I27)</f>
        <v>8170.1</v>
      </c>
      <c r="F27" s="26" t="n">
        <v>8170.1</v>
      </c>
      <c r="G27" s="26" t="n">
        <v>3009.7</v>
      </c>
      <c r="H27" s="26" t="n">
        <v>1031.1</v>
      </c>
      <c r="I27" s="26" t="n">
        <f aca="false">45-45</f>
        <v>0</v>
      </c>
      <c r="J27" s="26" t="n">
        <f aca="false">SUM(K27,N27)</f>
        <v>0</v>
      </c>
      <c r="K27" s="26"/>
      <c r="L27" s="26"/>
      <c r="M27" s="26"/>
      <c r="N27" s="26"/>
      <c r="O27" s="26" t="n">
        <f aca="false">SUM(P27,S27)</f>
        <v>106.3</v>
      </c>
      <c r="P27" s="26" t="n">
        <v>106.3</v>
      </c>
      <c r="Q27" s="26" t="n">
        <v>40.1</v>
      </c>
      <c r="R27" s="26"/>
      <c r="S27" s="26"/>
      <c r="T27" s="26" t="n">
        <f aca="false">U27+X27</f>
        <v>8276.4</v>
      </c>
      <c r="U27" s="26" t="n">
        <f aca="false">F27+K27+P27</f>
        <v>8276.4</v>
      </c>
      <c r="V27" s="26" t="n">
        <f aca="false">G27+L27+Q27</f>
        <v>3049.8</v>
      </c>
      <c r="W27" s="26" t="n">
        <f aca="false">H27+M27+R27</f>
        <v>1031.1</v>
      </c>
      <c r="X27" s="26" t="n">
        <f aca="false">I27+N27+S27</f>
        <v>0</v>
      </c>
      <c r="Y27" s="26" t="n">
        <f aca="false">SUM(Z27,AC27)</f>
        <v>0</v>
      </c>
      <c r="Z27" s="26"/>
      <c r="AA27" s="26"/>
      <c r="AB27" s="26"/>
      <c r="AC27" s="26"/>
      <c r="AD27" s="26" t="n">
        <f aca="false">SUM(AE27,AH27)</f>
        <v>234.6</v>
      </c>
      <c r="AE27" s="26" t="n">
        <v>204.6</v>
      </c>
      <c r="AF27" s="26" t="n">
        <v>149.4</v>
      </c>
      <c r="AG27" s="26"/>
      <c r="AH27" s="26" t="n">
        <v>30</v>
      </c>
      <c r="AI27" s="26" t="n">
        <f aca="false">SUM(AJ27,AM27)</f>
        <v>8511</v>
      </c>
      <c r="AJ27" s="26" t="n">
        <f aca="false">Z27+AE27+U27</f>
        <v>8481</v>
      </c>
      <c r="AK27" s="26" t="n">
        <f aca="false">AA27+AF27+V27</f>
        <v>3199.2</v>
      </c>
      <c r="AL27" s="26" t="n">
        <f aca="false">AB27+AG27+W27</f>
        <v>1031.1</v>
      </c>
      <c r="AM27" s="26" t="n">
        <f aca="false">AC27+AH27+X27</f>
        <v>30</v>
      </c>
      <c r="AN27" s="26" t="n">
        <f aca="false">AO27+AR27</f>
        <v>20</v>
      </c>
      <c r="AO27" s="26" t="n">
        <v>-5</v>
      </c>
      <c r="AP27" s="26"/>
      <c r="AQ27" s="26" t="n">
        <v>-3.8</v>
      </c>
      <c r="AR27" s="26" t="n">
        <v>25</v>
      </c>
      <c r="AS27" s="26" t="n">
        <f aca="false">AT27+AW27</f>
        <v>126</v>
      </c>
      <c r="AT27" s="26"/>
      <c r="AU27" s="26"/>
      <c r="AV27" s="26"/>
      <c r="AW27" s="26" t="n">
        <v>126</v>
      </c>
      <c r="AX27" s="23" t="n">
        <f aca="false">SUM(AI27+AN27+AS27)</f>
        <v>8657</v>
      </c>
      <c r="AY27" s="23" t="n">
        <f aca="false">SUM(AJ27+AO27+AT27)</f>
        <v>8476</v>
      </c>
      <c r="AZ27" s="23" t="n">
        <f aca="false">SUM(AK27+AP27+AU27)</f>
        <v>3199.2</v>
      </c>
      <c r="BA27" s="23" t="n">
        <f aca="false">SUM(AL27+AQ27+AV27)</f>
        <v>1027.3</v>
      </c>
      <c r="BB27" s="23" t="n">
        <f aca="false">SUM(AM27+AR27+AW27)</f>
        <v>181</v>
      </c>
      <c r="BC27" s="26" t="n">
        <f aca="false">SUM(BD27,BG27)</f>
        <v>-10</v>
      </c>
      <c r="BD27" s="26" t="n">
        <v>-46.9</v>
      </c>
      <c r="BE27" s="26"/>
      <c r="BF27" s="26" t="n">
        <v>-45.3</v>
      </c>
      <c r="BG27" s="26" t="n">
        <v>36.9</v>
      </c>
      <c r="BH27" s="26" t="n">
        <f aca="false">SUM(BI27,BL27)</f>
        <v>35</v>
      </c>
      <c r="BI27" s="26" t="n">
        <v>35</v>
      </c>
      <c r="BJ27" s="26"/>
      <c r="BK27" s="26"/>
      <c r="BL27" s="26"/>
      <c r="BM27" s="23" t="n">
        <f aca="false">AX27+BC27+BH27</f>
        <v>8682</v>
      </c>
      <c r="BN27" s="23" t="n">
        <f aca="false">AY27+BD27+BI27</f>
        <v>8464.1</v>
      </c>
      <c r="BO27" s="23" t="n">
        <f aca="false">AZ27+BE27+BJ27</f>
        <v>3199.2</v>
      </c>
      <c r="BP27" s="23" t="n">
        <f aca="false">BA27+BF27+BK27</f>
        <v>982</v>
      </c>
      <c r="BQ27" s="23" t="n">
        <f aca="false">BB27+BG27+BL27</f>
        <v>217.9</v>
      </c>
      <c r="BR27" s="23" t="n">
        <f aca="false">SUM(BT27,BW27)</f>
        <v>1088.4</v>
      </c>
      <c r="BS27" s="23"/>
      <c r="BT27" s="23" t="n">
        <v>994.4</v>
      </c>
      <c r="BU27" s="23" t="n">
        <f aca="false">248.4-65.9</f>
        <v>182.5</v>
      </c>
      <c r="BV27" s="23" t="n">
        <v>43.8</v>
      </c>
      <c r="BW27" s="23" t="n">
        <v>94</v>
      </c>
      <c r="BX27" s="23" t="n">
        <f aca="false">SUM(BM27,BR27)</f>
        <v>9770.4</v>
      </c>
    </row>
    <row r="28" customFormat="false" ht="34.5" hidden="false" customHeight="true" outlineLevel="0" collapsed="false">
      <c r="A28" s="14"/>
      <c r="B28" s="24" t="s">
        <v>56</v>
      </c>
      <c r="C28" s="24" t="s">
        <v>59</v>
      </c>
      <c r="D28" s="25" t="s">
        <v>60</v>
      </c>
      <c r="E28" s="26" t="n">
        <f aca="false">SUM(F28,I28)</f>
        <v>7957.5</v>
      </c>
      <c r="F28" s="26" t="n">
        <v>7957.5</v>
      </c>
      <c r="G28" s="26" t="n">
        <v>2121.8</v>
      </c>
      <c r="H28" s="26" t="n">
        <v>782</v>
      </c>
      <c r="I28" s="26" t="n">
        <f aca="false">55-35-20</f>
        <v>0</v>
      </c>
      <c r="J28" s="26" t="n">
        <f aca="false">SUM(K28,N28)</f>
        <v>0</v>
      </c>
      <c r="K28" s="26"/>
      <c r="L28" s="26"/>
      <c r="M28" s="26"/>
      <c r="N28" s="26"/>
      <c r="O28" s="26" t="n">
        <f aca="false">SUM(P28,S28)</f>
        <v>54</v>
      </c>
      <c r="P28" s="26" t="n">
        <v>54</v>
      </c>
      <c r="Q28" s="26" t="n">
        <v>6.3</v>
      </c>
      <c r="R28" s="26"/>
      <c r="S28" s="26"/>
      <c r="T28" s="26" t="n">
        <f aca="false">U28+X28</f>
        <v>8011.5</v>
      </c>
      <c r="U28" s="26" t="n">
        <f aca="false">F28+K28+P28</f>
        <v>8011.5</v>
      </c>
      <c r="V28" s="26" t="n">
        <f aca="false">G28+L28+Q28</f>
        <v>2128.1</v>
      </c>
      <c r="W28" s="26" t="n">
        <f aca="false">H28+M28+R28</f>
        <v>782</v>
      </c>
      <c r="X28" s="26" t="n">
        <f aca="false">I28+N28+S28</f>
        <v>0</v>
      </c>
      <c r="Y28" s="26" t="n">
        <f aca="false">SUM(Z28,AC28)</f>
        <v>0</v>
      </c>
      <c r="Z28" s="26"/>
      <c r="AA28" s="26"/>
      <c r="AB28" s="26"/>
      <c r="AC28" s="26"/>
      <c r="AD28" s="26" t="n">
        <f aca="false">SUM(AE28,AH28)</f>
        <v>219.6</v>
      </c>
      <c r="AE28" s="26" t="n">
        <v>139.6</v>
      </c>
      <c r="AF28" s="26" t="n">
        <v>101.9</v>
      </c>
      <c r="AG28" s="26"/>
      <c r="AH28" s="26" t="n">
        <f aca="false">30+50</f>
        <v>80</v>
      </c>
      <c r="AI28" s="26" t="n">
        <f aca="false">SUM(AJ28,AM28)</f>
        <v>8231.1</v>
      </c>
      <c r="AJ28" s="26" t="n">
        <f aca="false">Z28+AE28+U28</f>
        <v>8151.1</v>
      </c>
      <c r="AK28" s="26" t="n">
        <f aca="false">AA28+AF28+V28</f>
        <v>2230</v>
      </c>
      <c r="AL28" s="26" t="n">
        <f aca="false">AB28+AG28+W28</f>
        <v>782</v>
      </c>
      <c r="AM28" s="26" t="n">
        <f aca="false">AC28+AH28+X28</f>
        <v>80</v>
      </c>
      <c r="AN28" s="26" t="n">
        <f aca="false">AO28+AR28</f>
        <v>0</v>
      </c>
      <c r="AO28" s="26" t="n">
        <v>-33.9</v>
      </c>
      <c r="AP28" s="26" t="n">
        <v>9</v>
      </c>
      <c r="AQ28" s="26" t="n">
        <v>-25.8</v>
      </c>
      <c r="AR28" s="26" t="n">
        <v>33.9</v>
      </c>
      <c r="AS28" s="26" t="n">
        <f aca="false">AT28+AW28</f>
        <v>205</v>
      </c>
      <c r="AT28" s="26"/>
      <c r="AU28" s="26"/>
      <c r="AV28" s="26"/>
      <c r="AW28" s="26" t="n">
        <f aca="false">130+75</f>
        <v>205</v>
      </c>
      <c r="AX28" s="23" t="n">
        <f aca="false">SUM(AI28+AN28+AS28)</f>
        <v>8436.1</v>
      </c>
      <c r="AY28" s="23" t="n">
        <f aca="false">SUM(AJ28+AO28+AT28)</f>
        <v>8117.2</v>
      </c>
      <c r="AZ28" s="23" t="n">
        <f aca="false">SUM(AK28+AP28+AU28)</f>
        <v>2239</v>
      </c>
      <c r="BA28" s="23" t="n">
        <f aca="false">SUM(AL28+AQ28+AV28)</f>
        <v>756.2</v>
      </c>
      <c r="BB28" s="23" t="n">
        <f aca="false">SUM(AM28+AR28+AW28)</f>
        <v>318.9</v>
      </c>
      <c r="BC28" s="26" t="n">
        <f aca="false">SUM(BD28,BG28)</f>
        <v>-37.8</v>
      </c>
      <c r="BD28" s="26" t="n">
        <v>-42.8</v>
      </c>
      <c r="BE28" s="26" t="n">
        <v>-10.8</v>
      </c>
      <c r="BF28" s="26" t="n">
        <v>-61.6</v>
      </c>
      <c r="BG28" s="26" t="n">
        <v>5</v>
      </c>
      <c r="BH28" s="26" t="n">
        <f aca="false">SUM(BI28,BL28)</f>
        <v>24</v>
      </c>
      <c r="BI28" s="26" t="n">
        <v>24</v>
      </c>
      <c r="BJ28" s="26"/>
      <c r="BK28" s="26"/>
      <c r="BL28" s="26"/>
      <c r="BM28" s="23" t="n">
        <f aca="false">AX28+BC28+BH28</f>
        <v>8422.3</v>
      </c>
      <c r="BN28" s="23" t="n">
        <f aca="false">AY28+BD28+BI28</f>
        <v>8098.4</v>
      </c>
      <c r="BO28" s="23" t="n">
        <f aca="false">AZ28+BE28+BJ28</f>
        <v>2228.2</v>
      </c>
      <c r="BP28" s="23" t="n">
        <f aca="false">BA28+BF28+BK28</f>
        <v>694.6</v>
      </c>
      <c r="BQ28" s="23" t="n">
        <f aca="false">BB28+BG28+BL28</f>
        <v>323.9</v>
      </c>
      <c r="BR28" s="23" t="n">
        <f aca="false">SUM(BT28,BW28)</f>
        <v>49</v>
      </c>
      <c r="BS28" s="23"/>
      <c r="BT28" s="23" t="n">
        <v>44</v>
      </c>
      <c r="BU28" s="23" t="n">
        <f aca="false">17.1-4.6</f>
        <v>12.5</v>
      </c>
      <c r="BV28" s="23" t="n">
        <v>0</v>
      </c>
      <c r="BW28" s="23" t="n">
        <v>5</v>
      </c>
      <c r="BX28" s="23" t="n">
        <f aca="false">SUM(BM28,BR28)</f>
        <v>8471.3</v>
      </c>
    </row>
    <row r="29" customFormat="false" ht="31.5" hidden="false" customHeight="false" outlineLevel="0" collapsed="false">
      <c r="A29" s="24"/>
      <c r="B29" s="24" t="s">
        <v>61</v>
      </c>
      <c r="C29" s="24" t="s">
        <v>62</v>
      </c>
      <c r="D29" s="25" t="s">
        <v>63</v>
      </c>
      <c r="E29" s="26" t="n">
        <f aca="false">SUM(F29,I29)</f>
        <v>1324.5</v>
      </c>
      <c r="F29" s="26" t="n">
        <v>1211.8</v>
      </c>
      <c r="G29" s="26" t="n">
        <v>584.7</v>
      </c>
      <c r="H29" s="26" t="n">
        <v>105.6</v>
      </c>
      <c r="I29" s="26" t="n">
        <f aca="false">110-17.3+20</f>
        <v>112.7</v>
      </c>
      <c r="J29" s="26" t="n">
        <f aca="false">SUM(K29,N29)</f>
        <v>0</v>
      </c>
      <c r="K29" s="26"/>
      <c r="L29" s="26"/>
      <c r="M29" s="26"/>
      <c r="N29" s="26"/>
      <c r="O29" s="26" t="n">
        <f aca="false">SUM(P29,S29)</f>
        <v>17.9</v>
      </c>
      <c r="P29" s="26" t="n">
        <v>17.9</v>
      </c>
      <c r="Q29" s="26" t="n">
        <v>8.1</v>
      </c>
      <c r="R29" s="26"/>
      <c r="S29" s="26"/>
      <c r="T29" s="26" t="n">
        <f aca="false">U29+X29</f>
        <v>1342.4</v>
      </c>
      <c r="U29" s="26" t="n">
        <f aca="false">F29+K29+P29</f>
        <v>1229.7</v>
      </c>
      <c r="V29" s="26" t="n">
        <f aca="false">G29+L29+Q29</f>
        <v>592.8</v>
      </c>
      <c r="W29" s="26" t="n">
        <f aca="false">H29+M29+R29</f>
        <v>105.6</v>
      </c>
      <c r="X29" s="26" t="n">
        <f aca="false">I29+N29+S29</f>
        <v>112.7</v>
      </c>
      <c r="Y29" s="26" t="n">
        <f aca="false">SUM(Z29,AC29)</f>
        <v>0</v>
      </c>
      <c r="Z29" s="26"/>
      <c r="AA29" s="26"/>
      <c r="AB29" s="26"/>
      <c r="AC29" s="26"/>
      <c r="AD29" s="26" t="n">
        <f aca="false">SUM(AE29,AH29)</f>
        <v>37.7</v>
      </c>
      <c r="AE29" s="26" t="n">
        <v>37.7</v>
      </c>
      <c r="AF29" s="26" t="n">
        <v>27.5</v>
      </c>
      <c r="AG29" s="26"/>
      <c r="AH29" s="26"/>
      <c r="AI29" s="26" t="n">
        <f aca="false">SUM(AJ29,AM29)</f>
        <v>1380.1</v>
      </c>
      <c r="AJ29" s="26" t="n">
        <f aca="false">Z29+AE29+U29</f>
        <v>1267.4</v>
      </c>
      <c r="AK29" s="26" t="n">
        <f aca="false">AA29+AF29+V29</f>
        <v>620.3</v>
      </c>
      <c r="AL29" s="26" t="n">
        <f aca="false">AB29+AG29+W29</f>
        <v>105.6</v>
      </c>
      <c r="AM29" s="26" t="n">
        <f aca="false">AC29+AH29+X29</f>
        <v>112.7</v>
      </c>
      <c r="AN29" s="26" t="n">
        <f aca="false">AO29+AR29</f>
        <v>0</v>
      </c>
      <c r="AO29" s="26"/>
      <c r="AP29" s="26"/>
      <c r="AQ29" s="26" t="n">
        <v>0.5</v>
      </c>
      <c r="AR29" s="26"/>
      <c r="AS29" s="26" t="n">
        <f aca="false">AT29+AW29</f>
        <v>31</v>
      </c>
      <c r="AT29" s="26"/>
      <c r="AU29" s="26"/>
      <c r="AV29" s="26"/>
      <c r="AW29" s="26" t="n">
        <f aca="false">26+5</f>
        <v>31</v>
      </c>
      <c r="AX29" s="23" t="n">
        <f aca="false">SUM(AI29+AN29+AS29)</f>
        <v>1411.1</v>
      </c>
      <c r="AY29" s="23" t="n">
        <f aca="false">SUM(AJ29+AO29+AT29)</f>
        <v>1267.4</v>
      </c>
      <c r="AZ29" s="23" t="n">
        <f aca="false">SUM(AK29+AP29+AU29)</f>
        <v>620.3</v>
      </c>
      <c r="BA29" s="23" t="n">
        <f aca="false">SUM(AL29+AQ29+AV29)</f>
        <v>106.1</v>
      </c>
      <c r="BB29" s="23" t="n">
        <f aca="false">SUM(AM29+AR29+AW29)</f>
        <v>143.7</v>
      </c>
      <c r="BC29" s="26" t="n">
        <f aca="false">SUM(BD29,BG29)</f>
        <v>-4</v>
      </c>
      <c r="BD29" s="26" t="n">
        <v>-4</v>
      </c>
      <c r="BE29" s="26"/>
      <c r="BF29" s="26" t="n">
        <v>-4</v>
      </c>
      <c r="BG29" s="26"/>
      <c r="BH29" s="26" t="n">
        <f aca="false">SUM(BI29,BL29)</f>
        <v>2.4</v>
      </c>
      <c r="BI29" s="26" t="n">
        <v>2.4</v>
      </c>
      <c r="BJ29" s="26"/>
      <c r="BK29" s="26"/>
      <c r="BL29" s="26"/>
      <c r="BM29" s="23" t="n">
        <f aca="false">AX29+BC29+BH29</f>
        <v>1409.5</v>
      </c>
      <c r="BN29" s="23" t="n">
        <f aca="false">AY29+BD29+BI29</f>
        <v>1265.8</v>
      </c>
      <c r="BO29" s="23" t="n">
        <f aca="false">AZ29+BE29+BJ29</f>
        <v>620.3</v>
      </c>
      <c r="BP29" s="23" t="n">
        <f aca="false">BA29+BF29+BK29</f>
        <v>102.1</v>
      </c>
      <c r="BQ29" s="23" t="n">
        <f aca="false">BB29+BG29+BL29</f>
        <v>143.7</v>
      </c>
      <c r="BR29" s="23" t="n">
        <f aca="false">SUM(BT29,BW29)</f>
        <v>0</v>
      </c>
      <c r="BS29" s="23"/>
      <c r="BT29" s="23"/>
      <c r="BU29" s="23"/>
      <c r="BV29" s="23"/>
      <c r="BW29" s="23"/>
      <c r="BX29" s="23" t="n">
        <f aca="false">SUM(BM29,BR29)</f>
        <v>1409.5</v>
      </c>
    </row>
    <row r="30" customFormat="false" ht="65.25" hidden="false" customHeight="true" outlineLevel="0" collapsed="false">
      <c r="A30" s="14"/>
      <c r="B30" s="24" t="s">
        <v>56</v>
      </c>
      <c r="C30" s="24" t="s">
        <v>64</v>
      </c>
      <c r="D30" s="25" t="s">
        <v>65</v>
      </c>
      <c r="E30" s="26" t="n">
        <f aca="false">SUM(F30,I30)</f>
        <v>10383.3</v>
      </c>
      <c r="F30" s="26" t="n">
        <v>10383.3</v>
      </c>
      <c r="G30" s="26" t="n">
        <v>4105.6</v>
      </c>
      <c r="H30" s="26" t="n">
        <v>1124</v>
      </c>
      <c r="I30" s="26" t="n">
        <f aca="false">100-75-25</f>
        <v>0</v>
      </c>
      <c r="J30" s="26" t="n">
        <f aca="false">SUM(K30,N30)</f>
        <v>0</v>
      </c>
      <c r="K30" s="26"/>
      <c r="L30" s="26"/>
      <c r="M30" s="26"/>
      <c r="N30" s="26"/>
      <c r="O30" s="26" t="n">
        <f aca="false">SUM(P30,S30)</f>
        <v>117.2</v>
      </c>
      <c r="P30" s="26" t="n">
        <v>117.2</v>
      </c>
      <c r="Q30" s="26" t="n">
        <v>26.8</v>
      </c>
      <c r="R30" s="26"/>
      <c r="S30" s="26"/>
      <c r="T30" s="26" t="n">
        <f aca="false">U30+X30</f>
        <v>10500.5</v>
      </c>
      <c r="U30" s="26" t="n">
        <f aca="false">F30+K30+P30</f>
        <v>10500.5</v>
      </c>
      <c r="V30" s="26" t="n">
        <f aca="false">G30+L30+Q30</f>
        <v>4132.4</v>
      </c>
      <c r="W30" s="26" t="n">
        <f aca="false">H30+M30+R30</f>
        <v>1124</v>
      </c>
      <c r="X30" s="26" t="n">
        <f aca="false">I30+N30+S30</f>
        <v>0</v>
      </c>
      <c r="Y30" s="26" t="n">
        <f aca="false">SUM(Z30,AC30)</f>
        <v>0</v>
      </c>
      <c r="Z30" s="26"/>
      <c r="AA30" s="26"/>
      <c r="AB30" s="26"/>
      <c r="AC30" s="26"/>
      <c r="AD30" s="26" t="n">
        <f aca="false">SUM(AE30,AH30)</f>
        <v>341.8</v>
      </c>
      <c r="AE30" s="26" t="n">
        <v>271.8</v>
      </c>
      <c r="AF30" s="26" t="n">
        <v>198.4</v>
      </c>
      <c r="AG30" s="26"/>
      <c r="AH30" s="26" t="n">
        <f aca="false">30+40</f>
        <v>70</v>
      </c>
      <c r="AI30" s="26" t="n">
        <f aca="false">SUM(AJ30,AM30)</f>
        <v>10842.3</v>
      </c>
      <c r="AJ30" s="26" t="n">
        <f aca="false">Z30+AE30+U30</f>
        <v>10772.3</v>
      </c>
      <c r="AK30" s="26" t="n">
        <f aca="false">AA30+AF30+V30</f>
        <v>4330.8</v>
      </c>
      <c r="AL30" s="26" t="n">
        <f aca="false">AB30+AG30+W30</f>
        <v>1124</v>
      </c>
      <c r="AM30" s="26" t="n">
        <f aca="false">AC30+AH30+X30</f>
        <v>70</v>
      </c>
      <c r="AN30" s="26" t="n">
        <f aca="false">AO30+AR30</f>
        <v>-30</v>
      </c>
      <c r="AO30" s="26" t="n">
        <v>-73.45</v>
      </c>
      <c r="AP30" s="26" t="n">
        <v>-9</v>
      </c>
      <c r="AQ30" s="26" t="n">
        <v>-4</v>
      </c>
      <c r="AR30" s="26" t="n">
        <v>43.45</v>
      </c>
      <c r="AS30" s="26" t="n">
        <f aca="false">AT30+AW30</f>
        <v>139</v>
      </c>
      <c r="AT30" s="26"/>
      <c r="AU30" s="26"/>
      <c r="AV30" s="26"/>
      <c r="AW30" s="26" t="n">
        <v>139</v>
      </c>
      <c r="AX30" s="23" t="n">
        <f aca="false">SUM(AI30+AN30+AS30)</f>
        <v>10951.3</v>
      </c>
      <c r="AY30" s="23" t="n">
        <f aca="false">SUM(AJ30+AO30+AT30)</f>
        <v>10698.85</v>
      </c>
      <c r="AZ30" s="23" t="n">
        <f aca="false">SUM(AK30+AP30+AU30)</f>
        <v>4321.8</v>
      </c>
      <c r="BA30" s="23" t="n">
        <f aca="false">SUM(AL30+AQ30+AV30)</f>
        <v>1120</v>
      </c>
      <c r="BB30" s="23" t="n">
        <f aca="false">SUM(AM30+AR30+AW30)</f>
        <v>252.45</v>
      </c>
      <c r="BC30" s="26" t="n">
        <f aca="false">SUM(BD30,BG30)</f>
        <v>60</v>
      </c>
      <c r="BD30" s="26" t="n">
        <f aca="false">-39.76</f>
        <v>-39.76</v>
      </c>
      <c r="BE30" s="26"/>
      <c r="BF30" s="26" t="n">
        <v>-54.71</v>
      </c>
      <c r="BG30" s="26" t="n">
        <f aca="false">99.76</f>
        <v>99.76</v>
      </c>
      <c r="BH30" s="26" t="n">
        <f aca="false">SUM(BI30,BL30)</f>
        <v>46.6</v>
      </c>
      <c r="BI30" s="26" t="n">
        <v>46.6</v>
      </c>
      <c r="BJ30" s="26"/>
      <c r="BK30" s="26"/>
      <c r="BL30" s="26"/>
      <c r="BM30" s="23" t="n">
        <f aca="false">AX30+BC30+BH30</f>
        <v>11057.9</v>
      </c>
      <c r="BN30" s="23" t="n">
        <f aca="false">AY30+BD30+BI30</f>
        <v>10705.69</v>
      </c>
      <c r="BO30" s="23" t="n">
        <f aca="false">AZ30+BE30+BJ30</f>
        <v>4321.8</v>
      </c>
      <c r="BP30" s="23" t="n">
        <f aca="false">BA30+BF30+BK30</f>
        <v>1065.29</v>
      </c>
      <c r="BQ30" s="23" t="n">
        <f aca="false">BB30+BG30+BL30</f>
        <v>352.21</v>
      </c>
      <c r="BR30" s="23" t="n">
        <f aca="false">SUM(BT30,BW30)</f>
        <v>18.68</v>
      </c>
      <c r="BS30" s="23"/>
      <c r="BT30" s="23" t="n">
        <v>13.28</v>
      </c>
      <c r="BU30" s="23"/>
      <c r="BV30" s="23" t="n">
        <v>1</v>
      </c>
      <c r="BW30" s="23" t="n">
        <v>5.4</v>
      </c>
      <c r="BX30" s="23" t="n">
        <f aca="false">SUM(BM30,BR30)</f>
        <v>11076.58</v>
      </c>
    </row>
    <row r="31" customFormat="false" ht="31.5" hidden="false" customHeight="false" outlineLevel="0" collapsed="false">
      <c r="A31" s="14"/>
      <c r="B31" s="24" t="s">
        <v>66</v>
      </c>
      <c r="C31" s="24" t="s">
        <v>67</v>
      </c>
      <c r="D31" s="25" t="s">
        <v>68</v>
      </c>
      <c r="E31" s="26" t="n">
        <f aca="false">SUM(F31,I31)</f>
        <v>2408.4</v>
      </c>
      <c r="F31" s="26" t="n">
        <v>2403.4</v>
      </c>
      <c r="G31" s="26" t="n">
        <v>801.2</v>
      </c>
      <c r="H31" s="26" t="n">
        <v>154.6</v>
      </c>
      <c r="I31" s="26" t="n">
        <f aca="false">65-60-5+5</f>
        <v>5</v>
      </c>
      <c r="J31" s="26" t="n">
        <f aca="false">SUM(K31,N31)</f>
        <v>0</v>
      </c>
      <c r="K31" s="26"/>
      <c r="L31" s="26"/>
      <c r="M31" s="26"/>
      <c r="N31" s="26"/>
      <c r="O31" s="26" t="n">
        <f aca="false">SUM(P31,S31)</f>
        <v>42.4</v>
      </c>
      <c r="P31" s="26" t="n">
        <v>42.4</v>
      </c>
      <c r="Q31" s="26" t="n">
        <v>17.2</v>
      </c>
      <c r="R31" s="26"/>
      <c r="S31" s="26"/>
      <c r="T31" s="26" t="n">
        <f aca="false">U31+X31</f>
        <v>2450.8</v>
      </c>
      <c r="U31" s="26" t="n">
        <f aca="false">F31+K31+P31</f>
        <v>2445.8</v>
      </c>
      <c r="V31" s="26" t="n">
        <f aca="false">G31+L31+Q31</f>
        <v>818.4</v>
      </c>
      <c r="W31" s="26" t="n">
        <f aca="false">H31+M31+R31</f>
        <v>154.6</v>
      </c>
      <c r="X31" s="26" t="n">
        <f aca="false">I31+N31+S31</f>
        <v>5</v>
      </c>
      <c r="Y31" s="26" t="n">
        <f aca="false">SUM(Z31,AC31)</f>
        <v>0</v>
      </c>
      <c r="Z31" s="26"/>
      <c r="AA31" s="26"/>
      <c r="AB31" s="26"/>
      <c r="AC31" s="26"/>
      <c r="AD31" s="26" t="n">
        <f aca="false">SUM(AE31,AH31)</f>
        <v>181.9</v>
      </c>
      <c r="AE31" s="26" t="n">
        <v>51.9</v>
      </c>
      <c r="AF31" s="26" t="n">
        <v>37.9</v>
      </c>
      <c r="AG31" s="26"/>
      <c r="AH31" s="26" t="n">
        <f aca="false">110+20</f>
        <v>130</v>
      </c>
      <c r="AI31" s="26" t="n">
        <f aca="false">SUM(AJ31,AM31)</f>
        <v>2632.7</v>
      </c>
      <c r="AJ31" s="26" t="n">
        <f aca="false">Z31+AE31+U31</f>
        <v>2497.7</v>
      </c>
      <c r="AK31" s="26" t="n">
        <f aca="false">AA31+AF31+V31</f>
        <v>856.3</v>
      </c>
      <c r="AL31" s="26" t="n">
        <f aca="false">AB31+AG31+W31</f>
        <v>154.6</v>
      </c>
      <c r="AM31" s="26" t="n">
        <f aca="false">AC31+AH31+X31</f>
        <v>135</v>
      </c>
      <c r="AN31" s="26" t="n">
        <f aca="false">AO31+AR31</f>
        <v>9.9</v>
      </c>
      <c r="AO31" s="26" t="n">
        <v>-1.6</v>
      </c>
      <c r="AP31" s="26"/>
      <c r="AQ31" s="26" t="n">
        <v>1.8</v>
      </c>
      <c r="AR31" s="26" t="n">
        <v>11.5</v>
      </c>
      <c r="AS31" s="26" t="n">
        <f aca="false">AT31+AW31</f>
        <v>0</v>
      </c>
      <c r="AT31" s="26"/>
      <c r="AU31" s="26"/>
      <c r="AV31" s="26"/>
      <c r="AW31" s="26"/>
      <c r="AX31" s="23" t="n">
        <f aca="false">SUM(AI31+AN31+AS31)</f>
        <v>2642.6</v>
      </c>
      <c r="AY31" s="23" t="n">
        <f aca="false">SUM(AJ31+AO31+AT31)</f>
        <v>2496.1</v>
      </c>
      <c r="AZ31" s="23" t="n">
        <f aca="false">SUM(AK31+AP31+AU31)</f>
        <v>856.3</v>
      </c>
      <c r="BA31" s="23" t="n">
        <f aca="false">SUM(AL31+AQ31+AV31)</f>
        <v>156.4</v>
      </c>
      <c r="BB31" s="23" t="n">
        <f aca="false">SUM(AM31+AR31+AW31)</f>
        <v>146.5</v>
      </c>
      <c r="BC31" s="26" t="n">
        <f aca="false">SUM(BD31,BG31)</f>
        <v>1.1</v>
      </c>
      <c r="BD31" s="26" t="n">
        <v>1.1</v>
      </c>
      <c r="BE31" s="26" t="n">
        <v>0.8</v>
      </c>
      <c r="BF31" s="26" t="n">
        <v>1.1</v>
      </c>
      <c r="BG31" s="26"/>
      <c r="BH31" s="26" t="n">
        <f aca="false">SUM(BI31,BL31)</f>
        <v>0</v>
      </c>
      <c r="BI31" s="26"/>
      <c r="BJ31" s="26"/>
      <c r="BK31" s="26"/>
      <c r="BL31" s="26"/>
      <c r="BM31" s="23" t="n">
        <f aca="false">AX31+BC31+BH31</f>
        <v>2643.7</v>
      </c>
      <c r="BN31" s="23" t="n">
        <f aca="false">AY31+BD31+BI31</f>
        <v>2497.2</v>
      </c>
      <c r="BO31" s="23" t="n">
        <f aca="false">AZ31+BE31+BJ31</f>
        <v>857.1</v>
      </c>
      <c r="BP31" s="23" t="n">
        <f aca="false">BA31+BF31+BK31</f>
        <v>157.5</v>
      </c>
      <c r="BQ31" s="23" t="n">
        <f aca="false">BB31+BG31+BL31</f>
        <v>146.5</v>
      </c>
      <c r="BR31" s="23" t="n">
        <f aca="false">SUM(BT31,BW31)</f>
        <v>106.8</v>
      </c>
      <c r="BS31" s="23"/>
      <c r="BT31" s="23" t="n">
        <v>69.1</v>
      </c>
      <c r="BU31" s="23" t="n">
        <f aca="false">14.6-3.9</f>
        <v>10.7</v>
      </c>
      <c r="BV31" s="23" t="n">
        <v>11.7</v>
      </c>
      <c r="BW31" s="23" t="n">
        <v>37.7</v>
      </c>
      <c r="BX31" s="23" t="n">
        <f aca="false">SUM(BM31,BR31)</f>
        <v>2750.5</v>
      </c>
    </row>
    <row r="32" customFormat="false" ht="15.75" hidden="false" customHeight="false" outlineLevel="0" collapsed="false">
      <c r="A32" s="14"/>
      <c r="B32" s="14" t="s">
        <v>69</v>
      </c>
      <c r="C32" s="14" t="s">
        <v>70</v>
      </c>
      <c r="D32" s="20" t="s">
        <v>71</v>
      </c>
      <c r="E32" s="21" t="n">
        <f aca="false">SUM(F32,I32)</f>
        <v>3284.8</v>
      </c>
      <c r="F32" s="21" t="n">
        <v>3284.8</v>
      </c>
      <c r="G32" s="21" t="n">
        <v>1410.7</v>
      </c>
      <c r="H32" s="21" t="n">
        <v>200.8</v>
      </c>
      <c r="I32" s="21" t="n">
        <v>0</v>
      </c>
      <c r="J32" s="21" t="n">
        <f aca="false">SUM(K32,N32)</f>
        <v>0</v>
      </c>
      <c r="K32" s="21"/>
      <c r="L32" s="21"/>
      <c r="M32" s="21"/>
      <c r="N32" s="21"/>
      <c r="O32" s="21" t="n">
        <f aca="false">SUM(P32,S32)</f>
        <v>102.7</v>
      </c>
      <c r="P32" s="21" t="n">
        <v>102.7</v>
      </c>
      <c r="Q32" s="21" t="n">
        <v>30</v>
      </c>
      <c r="R32" s="21"/>
      <c r="S32" s="21"/>
      <c r="T32" s="21" t="n">
        <f aca="false">U32+X32</f>
        <v>3387.5</v>
      </c>
      <c r="U32" s="21" t="n">
        <f aca="false">F32+K32+P32</f>
        <v>3387.5</v>
      </c>
      <c r="V32" s="21" t="n">
        <f aca="false">G32+L32+Q32</f>
        <v>1440.7</v>
      </c>
      <c r="W32" s="21" t="n">
        <f aca="false">H32+M32+R32</f>
        <v>200.8</v>
      </c>
      <c r="X32" s="21" t="n">
        <f aca="false">I32+N32+S32</f>
        <v>0</v>
      </c>
      <c r="Y32" s="21" t="n">
        <f aca="false">SUM(Z32,AC32)</f>
        <v>0</v>
      </c>
      <c r="Z32" s="21"/>
      <c r="AA32" s="21"/>
      <c r="AB32" s="21"/>
      <c r="AC32" s="21"/>
      <c r="AD32" s="21" t="n">
        <f aca="false">SUM(AE32,AH32)</f>
        <v>262.5</v>
      </c>
      <c r="AE32" s="21" t="n">
        <f aca="false">95.5+167</f>
        <v>262.5</v>
      </c>
      <c r="AF32" s="21" t="n">
        <v>69.7</v>
      </c>
      <c r="AG32" s="21"/>
      <c r="AH32" s="21"/>
      <c r="AI32" s="21" t="n">
        <f aca="false">SUM(AJ32,AM32)</f>
        <v>3650</v>
      </c>
      <c r="AJ32" s="21" t="n">
        <f aca="false">Z32+AE32+U32</f>
        <v>3650</v>
      </c>
      <c r="AK32" s="21" t="n">
        <f aca="false">AA32+AF32+V32</f>
        <v>1510.4</v>
      </c>
      <c r="AL32" s="21" t="n">
        <f aca="false">AB32+AG32+W32</f>
        <v>200.8</v>
      </c>
      <c r="AM32" s="21" t="n">
        <f aca="false">AC32+AH32+X32</f>
        <v>0</v>
      </c>
      <c r="AN32" s="26" t="n">
        <f aca="false">AO32+AR32</f>
        <v>-9.9</v>
      </c>
      <c r="AO32" s="21" t="n">
        <v>-34.9</v>
      </c>
      <c r="AP32" s="21"/>
      <c r="AQ32" s="21" t="n">
        <v>-38</v>
      </c>
      <c r="AR32" s="21" t="n">
        <v>25</v>
      </c>
      <c r="AS32" s="26" t="n">
        <f aca="false">AT32+AW32</f>
        <v>79</v>
      </c>
      <c r="AT32" s="21"/>
      <c r="AU32" s="21"/>
      <c r="AV32" s="21"/>
      <c r="AW32" s="21" t="n">
        <v>79</v>
      </c>
      <c r="AX32" s="22" t="n">
        <f aca="false">SUM(AI32+AN32+AS32)</f>
        <v>3719.1</v>
      </c>
      <c r="AY32" s="22" t="n">
        <f aca="false">SUM(AJ32+AO32+AT32)</f>
        <v>3615.1</v>
      </c>
      <c r="AZ32" s="22" t="n">
        <f aca="false">SUM(AK32+AP32+AU32)</f>
        <v>1510.4</v>
      </c>
      <c r="BA32" s="22" t="n">
        <f aca="false">SUM(AL32+AQ32+AV32)</f>
        <v>162.8</v>
      </c>
      <c r="BB32" s="22" t="n">
        <f aca="false">SUM(AM32+AR32+AW32)</f>
        <v>104</v>
      </c>
      <c r="BC32" s="21" t="n">
        <f aca="false">SUM(BD32,BG32)</f>
        <v>-38</v>
      </c>
      <c r="BD32" s="21" t="n">
        <v>-8</v>
      </c>
      <c r="BE32" s="21"/>
      <c r="BF32" s="21" t="n">
        <v>-6.3</v>
      </c>
      <c r="BG32" s="21" t="n">
        <v>-30</v>
      </c>
      <c r="BH32" s="21" t="n">
        <f aca="false">SUM(BI32,BL32)</f>
        <v>0</v>
      </c>
      <c r="BI32" s="21"/>
      <c r="BJ32" s="21"/>
      <c r="BK32" s="21"/>
      <c r="BL32" s="21"/>
      <c r="BM32" s="23" t="n">
        <f aca="false">AX32+BC32+BH32</f>
        <v>3681.1</v>
      </c>
      <c r="BN32" s="23" t="n">
        <f aca="false">AY32+BD32+BI32</f>
        <v>3607.1</v>
      </c>
      <c r="BO32" s="23" t="n">
        <f aca="false">AZ32+BE32+BJ32</f>
        <v>1510.4</v>
      </c>
      <c r="BP32" s="23" t="n">
        <f aca="false">BA32+BF32+BK32</f>
        <v>156.5</v>
      </c>
      <c r="BQ32" s="23" t="n">
        <f aca="false">BB32+BG32+BL32</f>
        <v>74</v>
      </c>
      <c r="BR32" s="22" t="n">
        <f aca="false">SUM(BT32,BW32)</f>
        <v>16</v>
      </c>
      <c r="BS32" s="22"/>
      <c r="BT32" s="22" t="n">
        <v>7</v>
      </c>
      <c r="BU32" s="22"/>
      <c r="BV32" s="22" t="n">
        <v>3</v>
      </c>
      <c r="BW32" s="22" t="n">
        <v>9</v>
      </c>
      <c r="BX32" s="23" t="n">
        <f aca="false">SUM(BM32,BR32)</f>
        <v>3697.1</v>
      </c>
    </row>
    <row r="33" customFormat="false" ht="31.5" hidden="false" customHeight="false" outlineLevel="0" collapsed="false">
      <c r="A33" s="14"/>
      <c r="B33" s="24" t="s">
        <v>72</v>
      </c>
      <c r="C33" s="24" t="s">
        <v>73</v>
      </c>
      <c r="D33" s="25" t="s">
        <v>74</v>
      </c>
      <c r="E33" s="26" t="n">
        <f aca="false">SUM(F33,I33)</f>
        <v>1119.5</v>
      </c>
      <c r="F33" s="26" t="n">
        <v>1119.5</v>
      </c>
      <c r="G33" s="26" t="n">
        <v>576.2</v>
      </c>
      <c r="H33" s="26" t="n">
        <v>42.8</v>
      </c>
      <c r="I33" s="26" t="n">
        <v>0</v>
      </c>
      <c r="J33" s="26" t="n">
        <f aca="false">SUM(K33,N33)</f>
        <v>0</v>
      </c>
      <c r="K33" s="26"/>
      <c r="L33" s="26"/>
      <c r="M33" s="26"/>
      <c r="N33" s="26"/>
      <c r="O33" s="26" t="n">
        <f aca="false">SUM(P33,S33)</f>
        <v>49</v>
      </c>
      <c r="P33" s="26" t="n">
        <v>49</v>
      </c>
      <c r="Q33" s="26" t="n">
        <v>27</v>
      </c>
      <c r="R33" s="26"/>
      <c r="S33" s="26"/>
      <c r="T33" s="26" t="n">
        <f aca="false">U33+X33</f>
        <v>1168.5</v>
      </c>
      <c r="U33" s="26" t="n">
        <f aca="false">F33+K33+P33</f>
        <v>1168.5</v>
      </c>
      <c r="V33" s="26" t="n">
        <f aca="false">G33+L33+Q33</f>
        <v>603.2</v>
      </c>
      <c r="W33" s="26" t="n">
        <f aca="false">H33+M33+R33</f>
        <v>42.8</v>
      </c>
      <c r="X33" s="26" t="n">
        <f aca="false">I33+N33+S33</f>
        <v>0</v>
      </c>
      <c r="Y33" s="26" t="n">
        <f aca="false">SUM(Z33,AC33)</f>
        <v>0</v>
      </c>
      <c r="Z33" s="26"/>
      <c r="AA33" s="26"/>
      <c r="AB33" s="26"/>
      <c r="AC33" s="26"/>
      <c r="AD33" s="26" t="n">
        <f aca="false">SUM(AE33,AH33)</f>
        <v>40.6</v>
      </c>
      <c r="AE33" s="26" t="n">
        <v>40.6</v>
      </c>
      <c r="AF33" s="26" t="n">
        <v>29.6</v>
      </c>
      <c r="AG33" s="26"/>
      <c r="AH33" s="26"/>
      <c r="AI33" s="26" t="n">
        <f aca="false">SUM(AJ33,AM33)</f>
        <v>1209.1</v>
      </c>
      <c r="AJ33" s="26" t="n">
        <f aca="false">Z33+AE33+U33</f>
        <v>1209.1</v>
      </c>
      <c r="AK33" s="26" t="n">
        <f aca="false">AA33+AF33+V33</f>
        <v>632.8</v>
      </c>
      <c r="AL33" s="26" t="n">
        <f aca="false">AB33+AG33+W33</f>
        <v>42.8</v>
      </c>
      <c r="AM33" s="26" t="n">
        <f aca="false">AC33+AH33+X33</f>
        <v>0</v>
      </c>
      <c r="AN33" s="23" t="n">
        <f aca="false">AO33+AR33</f>
        <v>10</v>
      </c>
      <c r="AO33" s="23" t="n">
        <f aca="false">-3.7-5</f>
        <v>-8.7</v>
      </c>
      <c r="AP33" s="23"/>
      <c r="AQ33" s="23"/>
      <c r="AR33" s="23" t="n">
        <f aca="false">3.7+15</f>
        <v>18.7</v>
      </c>
      <c r="AS33" s="23" t="n">
        <f aca="false">AT33+AW33</f>
        <v>0</v>
      </c>
      <c r="AT33" s="23"/>
      <c r="AU33" s="23"/>
      <c r="AV33" s="23"/>
      <c r="AW33" s="23"/>
      <c r="AX33" s="23" t="n">
        <f aca="false">SUM(AI33+AN33+AS33)</f>
        <v>1219.1</v>
      </c>
      <c r="AY33" s="23" t="n">
        <f aca="false">SUM(AJ33+AO33+AT33)</f>
        <v>1200.4</v>
      </c>
      <c r="AZ33" s="23" t="n">
        <f aca="false">SUM(AK33+AP33+AU33)</f>
        <v>632.8</v>
      </c>
      <c r="BA33" s="23" t="n">
        <f aca="false">SUM(AL33+AQ33+AV33)</f>
        <v>42.8</v>
      </c>
      <c r="BB33" s="23" t="n">
        <f aca="false">SUM(AM33+AR33+AW33)</f>
        <v>18.7</v>
      </c>
      <c r="BC33" s="26" t="n">
        <f aca="false">SUM(BD33,BG33)</f>
        <v>28.7</v>
      </c>
      <c r="BD33" s="26" t="n">
        <v>3.7</v>
      </c>
      <c r="BE33" s="26" t="n">
        <v>10</v>
      </c>
      <c r="BF33" s="26" t="n">
        <v>-0.35</v>
      </c>
      <c r="BG33" s="26" t="n">
        <v>25</v>
      </c>
      <c r="BH33" s="26" t="n">
        <f aca="false">SUM(BI33,BL33)</f>
        <v>0</v>
      </c>
      <c r="BI33" s="26"/>
      <c r="BJ33" s="26"/>
      <c r="BK33" s="26"/>
      <c r="BL33" s="26"/>
      <c r="BM33" s="23" t="n">
        <f aca="false">AX33+BC33+BH33</f>
        <v>1247.8</v>
      </c>
      <c r="BN33" s="23" t="n">
        <f aca="false">AY33+BD33+BI33</f>
        <v>1204.1</v>
      </c>
      <c r="BO33" s="23" t="n">
        <f aca="false">AZ33+BE33+BJ33</f>
        <v>642.8</v>
      </c>
      <c r="BP33" s="23" t="n">
        <f aca="false">BA33+BF33+BK33</f>
        <v>42.45</v>
      </c>
      <c r="BQ33" s="23" t="n">
        <f aca="false">BB33+BG33+BL33</f>
        <v>43.7</v>
      </c>
      <c r="BR33" s="23" t="n">
        <f aca="false">SUM(BT33,BW33)</f>
        <v>6</v>
      </c>
      <c r="BS33" s="23"/>
      <c r="BT33" s="23" t="n">
        <v>3</v>
      </c>
      <c r="BU33" s="23" t="n">
        <f aca="false">0.8-0.2</f>
        <v>0.6</v>
      </c>
      <c r="BV33" s="23"/>
      <c r="BW33" s="23" t="n">
        <v>3</v>
      </c>
      <c r="BX33" s="23" t="n">
        <f aca="false">SUM(BM33,BR33)</f>
        <v>1253.8</v>
      </c>
    </row>
    <row r="34" customFormat="false" ht="15.75" hidden="false" customHeight="false" outlineLevel="0" collapsed="false">
      <c r="A34" s="14"/>
      <c r="B34" s="14"/>
      <c r="C34" s="14" t="s">
        <v>75</v>
      </c>
      <c r="D34" s="20" t="s">
        <v>76</v>
      </c>
      <c r="E34" s="21" t="n">
        <f aca="false">SUM(E35:E38)</f>
        <v>450.6</v>
      </c>
      <c r="F34" s="21" t="n">
        <f aca="false">SUM(F35:F38)</f>
        <v>408.7</v>
      </c>
      <c r="G34" s="21" t="n">
        <f aca="false">SUM(G35:G38)</f>
        <v>170.9</v>
      </c>
      <c r="H34" s="21" t="n">
        <f aca="false">SUM(H35:H38)</f>
        <v>30</v>
      </c>
      <c r="I34" s="21" t="n">
        <f aca="false">SUM(I35:I38)</f>
        <v>41.9</v>
      </c>
      <c r="J34" s="21" t="n">
        <f aca="false">SUM(J35:J38)</f>
        <v>0</v>
      </c>
      <c r="K34" s="21" t="n">
        <f aca="false">SUM(K35:K38)</f>
        <v>0</v>
      </c>
      <c r="L34" s="21" t="n">
        <f aca="false">SUM(L35:L38)</f>
        <v>0</v>
      </c>
      <c r="M34" s="21" t="n">
        <f aca="false">SUM(M35:M38)</f>
        <v>0</v>
      </c>
      <c r="N34" s="21" t="n">
        <f aca="false">SUM(N35:N38)</f>
        <v>0</v>
      </c>
      <c r="O34" s="21" t="n">
        <f aca="false">SUM(O35:O38)</f>
        <v>8.5</v>
      </c>
      <c r="P34" s="21" t="n">
        <f aca="false">SUM(P35:P38)</f>
        <v>8.5</v>
      </c>
      <c r="Q34" s="21" t="n">
        <f aca="false">SUM(Q35:Q38)</f>
        <v>3.9</v>
      </c>
      <c r="R34" s="21" t="n">
        <f aca="false">SUM(R35:R38)</f>
        <v>0</v>
      </c>
      <c r="S34" s="21" t="n">
        <f aca="false">SUM(S35:S38)</f>
        <v>0</v>
      </c>
      <c r="T34" s="21" t="n">
        <f aca="false">U34+X34</f>
        <v>459.1</v>
      </c>
      <c r="U34" s="21" t="n">
        <f aca="false">F34+K34+P34</f>
        <v>417.2</v>
      </c>
      <c r="V34" s="21" t="n">
        <f aca="false">G34+L34+Q34</f>
        <v>174.8</v>
      </c>
      <c r="W34" s="21" t="n">
        <f aca="false">H34+M34+R34</f>
        <v>30</v>
      </c>
      <c r="X34" s="21" t="n">
        <f aca="false">I34+N34+S34</f>
        <v>41.9</v>
      </c>
      <c r="Y34" s="21" t="n">
        <f aca="false">SUM(Y35:Y38)</f>
        <v>0</v>
      </c>
      <c r="Z34" s="21"/>
      <c r="AA34" s="21"/>
      <c r="AB34" s="21"/>
      <c r="AC34" s="21"/>
      <c r="AD34" s="21" t="n">
        <f aca="false">SUM(AD35:AD38)</f>
        <v>101.8</v>
      </c>
      <c r="AE34" s="21" t="n">
        <f aca="false">SUM(AE35:AE38)</f>
        <v>11.8</v>
      </c>
      <c r="AF34" s="21" t="n">
        <f aca="false">SUM(AF35:AF38)</f>
        <v>8.6</v>
      </c>
      <c r="AG34" s="21" t="n">
        <f aca="false">SUM(AG35:AG38)</f>
        <v>0</v>
      </c>
      <c r="AH34" s="21" t="n">
        <f aca="false">SUM(AH35:AH38)</f>
        <v>90</v>
      </c>
      <c r="AI34" s="21" t="n">
        <f aca="false">SUM(AI35:AI38)</f>
        <v>560.9</v>
      </c>
      <c r="AJ34" s="21" t="n">
        <f aca="false">Z34+AE34+U34</f>
        <v>429</v>
      </c>
      <c r="AK34" s="21" t="n">
        <f aca="false">AA34+AF34+V34</f>
        <v>183.4</v>
      </c>
      <c r="AL34" s="21" t="n">
        <f aca="false">AB34+AG34+W34</f>
        <v>30</v>
      </c>
      <c r="AM34" s="21" t="n">
        <f aca="false">AC34+AH34+X34</f>
        <v>131.9</v>
      </c>
      <c r="AN34" s="22" t="n">
        <f aca="false">AN35+AN36+AN37</f>
        <v>0</v>
      </c>
      <c r="AO34" s="22" t="n">
        <f aca="false">AO35+AO36+AO37</f>
        <v>-15</v>
      </c>
      <c r="AP34" s="22" t="n">
        <f aca="false">AP35+AP36+AP37</f>
        <v>0</v>
      </c>
      <c r="AQ34" s="22" t="n">
        <f aca="false">AQ35+AQ36+AQ37</f>
        <v>-15</v>
      </c>
      <c r="AR34" s="22" t="n">
        <f aca="false">AR35+AR36+AR37</f>
        <v>15</v>
      </c>
      <c r="AS34" s="22" t="n">
        <f aca="false">AS35+AS36+AS37</f>
        <v>0</v>
      </c>
      <c r="AT34" s="22" t="n">
        <f aca="false">AT35+AT36+AT37</f>
        <v>0</v>
      </c>
      <c r="AU34" s="22" t="n">
        <f aca="false">AU35+AU36+AU37</f>
        <v>0</v>
      </c>
      <c r="AV34" s="22" t="n">
        <f aca="false">AV35+AV36+AV37</f>
        <v>0</v>
      </c>
      <c r="AW34" s="22" t="n">
        <f aca="false">AW35+AW36+AW37</f>
        <v>0</v>
      </c>
      <c r="AX34" s="22" t="n">
        <f aca="false">AX35+AX36+AX37</f>
        <v>560.9</v>
      </c>
      <c r="AY34" s="22" t="n">
        <f aca="false">AY35+AY36+AY37</f>
        <v>414</v>
      </c>
      <c r="AZ34" s="22" t="n">
        <f aca="false">AZ35+AZ36+AZ37</f>
        <v>183.4</v>
      </c>
      <c r="BA34" s="22" t="n">
        <f aca="false">BA35+BA36+BA37</f>
        <v>15</v>
      </c>
      <c r="BB34" s="22" t="n">
        <f aca="false">BB35+BB36+BB37</f>
        <v>146.9</v>
      </c>
      <c r="BC34" s="21" t="n">
        <f aca="false">SUM(BC35:BC38)</f>
        <v>0</v>
      </c>
      <c r="BD34" s="21" t="n">
        <f aca="false">SUM(BD35:BD38)</f>
        <v>-4</v>
      </c>
      <c r="BE34" s="21" t="n">
        <f aca="false">SUM(BE35:BE38)</f>
        <v>0</v>
      </c>
      <c r="BF34" s="21" t="n">
        <f aca="false">SUM(BF35:BF38)</f>
        <v>-3.8</v>
      </c>
      <c r="BG34" s="21" t="n">
        <f aca="false">SUM(BG35:BG38)</f>
        <v>4</v>
      </c>
      <c r="BH34" s="21" t="n">
        <f aca="false">SUM(BH35:BH38)</f>
        <v>0</v>
      </c>
      <c r="BI34" s="21" t="n">
        <f aca="false">SUM(BI35:BI38)</f>
        <v>0</v>
      </c>
      <c r="BJ34" s="21" t="n">
        <f aca="false">SUM(BJ35:BJ38)</f>
        <v>0</v>
      </c>
      <c r="BK34" s="21" t="n">
        <f aca="false">SUM(BK35:BK38)</f>
        <v>0</v>
      </c>
      <c r="BL34" s="21" t="n">
        <f aca="false">SUM(BL35:BL38)</f>
        <v>0</v>
      </c>
      <c r="BM34" s="23" t="n">
        <f aca="false">AX34+BC34+BH34</f>
        <v>560.9</v>
      </c>
      <c r="BN34" s="23" t="n">
        <f aca="false">AY34+BD34+BI34</f>
        <v>410</v>
      </c>
      <c r="BO34" s="23" t="n">
        <f aca="false">AZ34+BE34+BJ34</f>
        <v>183.4</v>
      </c>
      <c r="BP34" s="23" t="n">
        <f aca="false">BA34+BF34+BK34</f>
        <v>11.2</v>
      </c>
      <c r="BQ34" s="23" t="n">
        <f aca="false">BB34+BG34+BL34</f>
        <v>150.9</v>
      </c>
      <c r="BR34" s="22" t="n">
        <f aca="false">SUM(BR35:BR38)</f>
        <v>6.87</v>
      </c>
      <c r="BS34" s="22" t="n">
        <f aca="false">SUM(BS35:BS38)</f>
        <v>0</v>
      </c>
      <c r="BT34" s="22" t="n">
        <f aca="false">SUM(BT35:BT38)</f>
        <v>6.87</v>
      </c>
      <c r="BU34" s="22" t="n">
        <f aca="false">SUM(BU35:BU38)</f>
        <v>0</v>
      </c>
      <c r="BV34" s="22" t="n">
        <f aca="false">SUM(BV35:BV38)</f>
        <v>1.85</v>
      </c>
      <c r="BW34" s="22" t="n">
        <f aca="false">SUM(BW35:BW38)</f>
        <v>0</v>
      </c>
      <c r="BX34" s="23" t="n">
        <f aca="false">SUM(BM34,BR34)</f>
        <v>567.77</v>
      </c>
    </row>
    <row r="35" customFormat="false" ht="31.5" hidden="false" customHeight="false" outlineLevel="0" collapsed="false">
      <c r="A35" s="14"/>
      <c r="B35" s="24" t="s">
        <v>77</v>
      </c>
      <c r="C35" s="24" t="s">
        <v>78</v>
      </c>
      <c r="D35" s="25" t="s">
        <v>79</v>
      </c>
      <c r="E35" s="26" t="n">
        <f aca="false">SUM(F35,I35)</f>
        <v>32.2</v>
      </c>
      <c r="F35" s="26" t="n">
        <v>32.2</v>
      </c>
      <c r="G35" s="26" t="n">
        <v>23.5</v>
      </c>
      <c r="H35" s="26"/>
      <c r="I35" s="26"/>
      <c r="J35" s="26" t="n">
        <f aca="false">SUM(K35,N35)</f>
        <v>0</v>
      </c>
      <c r="K35" s="26"/>
      <c r="L35" s="26"/>
      <c r="M35" s="26"/>
      <c r="N35" s="26"/>
      <c r="O35" s="26" t="n">
        <f aca="false">SUM(P35,S35)</f>
        <v>0</v>
      </c>
      <c r="P35" s="26"/>
      <c r="Q35" s="26"/>
      <c r="R35" s="26"/>
      <c r="S35" s="26"/>
      <c r="T35" s="26" t="n">
        <f aca="false">U35+X35</f>
        <v>32.2</v>
      </c>
      <c r="U35" s="26" t="n">
        <f aca="false">F35+K35+P35</f>
        <v>32.2</v>
      </c>
      <c r="V35" s="26" t="n">
        <f aca="false">G35+L35+Q35</f>
        <v>23.5</v>
      </c>
      <c r="W35" s="26" t="n">
        <f aca="false">H35+M35+R35</f>
        <v>0</v>
      </c>
      <c r="X35" s="26" t="n">
        <f aca="false">I35+N35+S35</f>
        <v>0</v>
      </c>
      <c r="Y35" s="26" t="n">
        <f aca="false">SUM(Z35,AC35)</f>
        <v>0</v>
      </c>
      <c r="Z35" s="26"/>
      <c r="AA35" s="26"/>
      <c r="AB35" s="26"/>
      <c r="AC35" s="26"/>
      <c r="AD35" s="26" t="n">
        <f aca="false">SUM(AE35,AH35)</f>
        <v>1.5</v>
      </c>
      <c r="AE35" s="26" t="n">
        <v>1.5</v>
      </c>
      <c r="AF35" s="26" t="n">
        <v>1.1</v>
      </c>
      <c r="AG35" s="26"/>
      <c r="AH35" s="26"/>
      <c r="AI35" s="26" t="n">
        <f aca="false">SUM(AJ35,AM35)</f>
        <v>33.7</v>
      </c>
      <c r="AJ35" s="26" t="n">
        <f aca="false">Z35+AE35+U35</f>
        <v>33.7</v>
      </c>
      <c r="AK35" s="26" t="n">
        <f aca="false">AA35+AF35+V35</f>
        <v>24.6</v>
      </c>
      <c r="AL35" s="26" t="n">
        <f aca="false">AB35+AG35+W35</f>
        <v>0</v>
      </c>
      <c r="AM35" s="26" t="n">
        <f aca="false">AC35+AH35+X35</f>
        <v>0</v>
      </c>
      <c r="AN35" s="26" t="n">
        <f aca="false">AO35+AR35</f>
        <v>0</v>
      </c>
      <c r="AO35" s="23"/>
      <c r="AP35" s="23"/>
      <c r="AQ35" s="23"/>
      <c r="AR35" s="23"/>
      <c r="AS35" s="23" t="n">
        <f aca="false">AT35+AW35</f>
        <v>0</v>
      </c>
      <c r="AT35" s="23"/>
      <c r="AU35" s="23"/>
      <c r="AV35" s="23"/>
      <c r="AW35" s="23"/>
      <c r="AX35" s="23" t="n">
        <f aca="false">SUM(AI35+AN35+AS35)</f>
        <v>33.7</v>
      </c>
      <c r="AY35" s="23" t="n">
        <f aca="false">SUM(AJ35+AO35+AT35)</f>
        <v>33.7</v>
      </c>
      <c r="AZ35" s="23" t="n">
        <f aca="false">SUM(AK35+AP35+AU35)</f>
        <v>24.6</v>
      </c>
      <c r="BA35" s="23" t="n">
        <f aca="false">SUM(AL35+AQ35+AV35)</f>
        <v>0</v>
      </c>
      <c r="BB35" s="23" t="n">
        <f aca="false">SUM(AM35+AR35+AW35)</f>
        <v>0</v>
      </c>
      <c r="BC35" s="26" t="n">
        <f aca="false">SUM(BD35,BG35)</f>
        <v>0</v>
      </c>
      <c r="BD35" s="26"/>
      <c r="BE35" s="26"/>
      <c r="BF35" s="26"/>
      <c r="BG35" s="26"/>
      <c r="BH35" s="26" t="n">
        <f aca="false">SUM(BI35,BL35)</f>
        <v>0</v>
      </c>
      <c r="BI35" s="26"/>
      <c r="BJ35" s="26"/>
      <c r="BK35" s="26"/>
      <c r="BL35" s="26"/>
      <c r="BM35" s="23" t="n">
        <f aca="false">AX35+BC35+BH35</f>
        <v>33.7</v>
      </c>
      <c r="BN35" s="23" t="n">
        <f aca="false">AY35+BD35+BI35</f>
        <v>33.7</v>
      </c>
      <c r="BO35" s="23" t="n">
        <f aca="false">AZ35+BE35+BJ35</f>
        <v>24.6</v>
      </c>
      <c r="BP35" s="23" t="n">
        <f aca="false">BA35+BF35+BK35</f>
        <v>0</v>
      </c>
      <c r="BQ35" s="23" t="n">
        <f aca="false">BB35+BG35+BL35</f>
        <v>0</v>
      </c>
      <c r="BR35" s="23" t="n">
        <f aca="false">SUM(BT35,BW35)</f>
        <v>0</v>
      </c>
      <c r="BS35" s="23"/>
      <c r="BT35" s="23"/>
      <c r="BU35" s="23"/>
      <c r="BV35" s="23"/>
      <c r="BW35" s="23"/>
      <c r="BX35" s="23" t="n">
        <f aca="false">SUM(BM35,BR35)</f>
        <v>33.7</v>
      </c>
    </row>
    <row r="36" customFormat="false" ht="31.5" hidden="false" customHeight="false" outlineLevel="0" collapsed="false">
      <c r="A36" s="14"/>
      <c r="B36" s="24" t="s">
        <v>77</v>
      </c>
      <c r="C36" s="24" t="s">
        <v>80</v>
      </c>
      <c r="D36" s="25" t="s">
        <v>81</v>
      </c>
      <c r="E36" s="26" t="n">
        <f aca="false">SUM(F36,I36)</f>
        <v>362.3</v>
      </c>
      <c r="F36" s="26" t="n">
        <v>320.4</v>
      </c>
      <c r="G36" s="26" t="n">
        <v>113.8</v>
      </c>
      <c r="H36" s="26" t="n">
        <v>30</v>
      </c>
      <c r="I36" s="26" t="n">
        <f aca="false">41.9-30+5+25</f>
        <v>41.9</v>
      </c>
      <c r="J36" s="26" t="n">
        <f aca="false">SUM(K36,N36)</f>
        <v>0</v>
      </c>
      <c r="K36" s="26"/>
      <c r="L36" s="26"/>
      <c r="M36" s="26"/>
      <c r="N36" s="26"/>
      <c r="O36" s="26" t="n">
        <f aca="false">SUM(P36,S36)</f>
        <v>5.9</v>
      </c>
      <c r="P36" s="26" t="n">
        <v>5.9</v>
      </c>
      <c r="Q36" s="26" t="n">
        <v>2.5</v>
      </c>
      <c r="R36" s="26"/>
      <c r="S36" s="26"/>
      <c r="T36" s="26" t="n">
        <f aca="false">U36+X36</f>
        <v>368.2</v>
      </c>
      <c r="U36" s="26" t="n">
        <f aca="false">F36+K36+P36</f>
        <v>326.3</v>
      </c>
      <c r="V36" s="26" t="n">
        <f aca="false">G36+L36+Q36</f>
        <v>116.3</v>
      </c>
      <c r="W36" s="26" t="n">
        <f aca="false">H36+M36+R36</f>
        <v>30</v>
      </c>
      <c r="X36" s="26" t="n">
        <f aca="false">I36+N36+S36</f>
        <v>41.9</v>
      </c>
      <c r="Y36" s="26" t="n">
        <f aca="false">SUM(Z36,AC36)</f>
        <v>0</v>
      </c>
      <c r="Z36" s="26"/>
      <c r="AA36" s="26"/>
      <c r="AB36" s="26"/>
      <c r="AC36" s="26"/>
      <c r="AD36" s="26" t="n">
        <f aca="false">SUM(AE36,AH36)</f>
        <v>98</v>
      </c>
      <c r="AE36" s="26" t="n">
        <v>8</v>
      </c>
      <c r="AF36" s="26" t="n">
        <v>5.8</v>
      </c>
      <c r="AG36" s="26"/>
      <c r="AH36" s="26" t="n">
        <v>90</v>
      </c>
      <c r="AI36" s="26" t="n">
        <f aca="false">SUM(AJ36,AM36)</f>
        <v>466.2</v>
      </c>
      <c r="AJ36" s="26" t="n">
        <f aca="false">Z36+AE36+U36</f>
        <v>334.3</v>
      </c>
      <c r="AK36" s="26" t="n">
        <f aca="false">AA36+AF36+V36</f>
        <v>122.1</v>
      </c>
      <c r="AL36" s="26" t="n">
        <f aca="false">AB36+AG36+W36</f>
        <v>30</v>
      </c>
      <c r="AM36" s="26" t="n">
        <f aca="false">AC36+AH36+X36</f>
        <v>131.9</v>
      </c>
      <c r="AN36" s="26" t="n">
        <f aca="false">AO36+AR36</f>
        <v>0</v>
      </c>
      <c r="AO36" s="23" t="n">
        <v>-15</v>
      </c>
      <c r="AP36" s="23"/>
      <c r="AQ36" s="23" t="n">
        <v>-15</v>
      </c>
      <c r="AR36" s="23" t="n">
        <v>15</v>
      </c>
      <c r="AS36" s="23" t="n">
        <f aca="false">AT36+AW36</f>
        <v>0</v>
      </c>
      <c r="AT36" s="23"/>
      <c r="AU36" s="23"/>
      <c r="AV36" s="23"/>
      <c r="AW36" s="23"/>
      <c r="AX36" s="23" t="n">
        <f aca="false">SUM(AI36+AN36+AS36)</f>
        <v>466.2</v>
      </c>
      <c r="AY36" s="23" t="n">
        <f aca="false">SUM(AJ36+AO36+AT36)</f>
        <v>319.3</v>
      </c>
      <c r="AZ36" s="23" t="n">
        <f aca="false">SUM(AK36+AP36+AU36)</f>
        <v>122.1</v>
      </c>
      <c r="BA36" s="23" t="n">
        <f aca="false">SUM(AL36+AQ36+AV36)</f>
        <v>15</v>
      </c>
      <c r="BB36" s="23" t="n">
        <f aca="false">SUM(AM36+AR36+AW36)</f>
        <v>146.9</v>
      </c>
      <c r="BC36" s="26" t="n">
        <f aca="false">SUM(BD36,BG36)</f>
        <v>0</v>
      </c>
      <c r="BD36" s="26" t="n">
        <v>-4</v>
      </c>
      <c r="BE36" s="26"/>
      <c r="BF36" s="26" t="n">
        <v>-3.8</v>
      </c>
      <c r="BG36" s="26" t="n">
        <v>4</v>
      </c>
      <c r="BH36" s="26" t="n">
        <f aca="false">SUM(BI36,BL36)</f>
        <v>0</v>
      </c>
      <c r="BI36" s="26"/>
      <c r="BJ36" s="26"/>
      <c r="BK36" s="26"/>
      <c r="BL36" s="26"/>
      <c r="BM36" s="23" t="n">
        <f aca="false">AX36+BC36+BH36</f>
        <v>466.2</v>
      </c>
      <c r="BN36" s="23" t="n">
        <f aca="false">AY36+BD36+BI36</f>
        <v>315.3</v>
      </c>
      <c r="BO36" s="23" t="n">
        <f aca="false">AZ36+BE36+BJ36</f>
        <v>122.1</v>
      </c>
      <c r="BP36" s="23" t="n">
        <f aca="false">BA36+BF36+BK36</f>
        <v>11.2</v>
      </c>
      <c r="BQ36" s="23" t="n">
        <f aca="false">BB36+BG36+BL36</f>
        <v>150.9</v>
      </c>
      <c r="BR36" s="23" t="n">
        <f aca="false">SUM(BT36,BW36)</f>
        <v>6.87</v>
      </c>
      <c r="BS36" s="23"/>
      <c r="BT36" s="23" t="n">
        <v>6.87</v>
      </c>
      <c r="BU36" s="23"/>
      <c r="BV36" s="23" t="n">
        <v>1.85</v>
      </c>
      <c r="BW36" s="23"/>
      <c r="BX36" s="23" t="n">
        <f aca="false">SUM(BM36,BR36)</f>
        <v>473.07</v>
      </c>
    </row>
    <row r="37" customFormat="false" ht="15.75" hidden="false" customHeight="false" outlineLevel="0" collapsed="false">
      <c r="A37" s="14"/>
      <c r="B37" s="14" t="s">
        <v>77</v>
      </c>
      <c r="C37" s="14" t="s">
        <v>82</v>
      </c>
      <c r="D37" s="20" t="s">
        <v>83</v>
      </c>
      <c r="E37" s="21" t="n">
        <f aca="false">SUM(F37,I37)</f>
        <v>56.1</v>
      </c>
      <c r="F37" s="21" t="n">
        <v>56.1</v>
      </c>
      <c r="G37" s="21" t="n">
        <v>33.6</v>
      </c>
      <c r="H37" s="21"/>
      <c r="I37" s="21" t="n">
        <f aca="false">5-5</f>
        <v>0</v>
      </c>
      <c r="J37" s="21" t="n">
        <f aca="false">SUM(K37,N37)</f>
        <v>0</v>
      </c>
      <c r="K37" s="21"/>
      <c r="L37" s="21"/>
      <c r="M37" s="21"/>
      <c r="N37" s="21"/>
      <c r="O37" s="21" t="n">
        <f aca="false">SUM(P37,S37)</f>
        <v>2.6</v>
      </c>
      <c r="P37" s="21" t="n">
        <v>2.6</v>
      </c>
      <c r="Q37" s="21" t="n">
        <v>1.4</v>
      </c>
      <c r="R37" s="21"/>
      <c r="S37" s="21"/>
      <c r="T37" s="21" t="n">
        <f aca="false">U37+X37</f>
        <v>58.7</v>
      </c>
      <c r="U37" s="21" t="n">
        <f aca="false">F37+K37+P37</f>
        <v>58.7</v>
      </c>
      <c r="V37" s="21" t="n">
        <f aca="false">G37+L37+Q37</f>
        <v>35</v>
      </c>
      <c r="W37" s="21" t="n">
        <f aca="false">H37+M37+R37</f>
        <v>0</v>
      </c>
      <c r="X37" s="21" t="n">
        <f aca="false">I37+N37+S37</f>
        <v>0</v>
      </c>
      <c r="Y37" s="21" t="n">
        <f aca="false">SUM(Z37,AC37)</f>
        <v>0</v>
      </c>
      <c r="Z37" s="21"/>
      <c r="AA37" s="21"/>
      <c r="AB37" s="21"/>
      <c r="AC37" s="21"/>
      <c r="AD37" s="21" t="n">
        <f aca="false">SUM(AE37,AH37)</f>
        <v>2.3</v>
      </c>
      <c r="AE37" s="21" t="n">
        <v>2.3</v>
      </c>
      <c r="AF37" s="21" t="n">
        <v>1.7</v>
      </c>
      <c r="AG37" s="21"/>
      <c r="AH37" s="21"/>
      <c r="AI37" s="21" t="n">
        <f aca="false">SUM(AJ37,AM37)</f>
        <v>61</v>
      </c>
      <c r="AJ37" s="21" t="n">
        <f aca="false">Z37+AE37+U37</f>
        <v>61</v>
      </c>
      <c r="AK37" s="21" t="n">
        <f aca="false">AA37+AF37+V37</f>
        <v>36.7</v>
      </c>
      <c r="AL37" s="21" t="n">
        <f aca="false">AB37+AG37+W37</f>
        <v>0</v>
      </c>
      <c r="AM37" s="21" t="n">
        <f aca="false">AC37+AH37+X37</f>
        <v>0</v>
      </c>
      <c r="AN37" s="26" t="n">
        <f aca="false">AO37+AR37</f>
        <v>0</v>
      </c>
      <c r="AO37" s="22"/>
      <c r="AP37" s="22"/>
      <c r="AQ37" s="22"/>
      <c r="AR37" s="22"/>
      <c r="AS37" s="23" t="n">
        <f aca="false">AT37+AW37</f>
        <v>0</v>
      </c>
      <c r="AT37" s="22"/>
      <c r="AU37" s="22"/>
      <c r="AV37" s="22"/>
      <c r="AW37" s="22"/>
      <c r="AX37" s="22" t="n">
        <f aca="false">SUM(AI37+AN37+AS37)</f>
        <v>61</v>
      </c>
      <c r="AY37" s="22" t="n">
        <f aca="false">SUM(AJ37+AO37+AT37)</f>
        <v>61</v>
      </c>
      <c r="AZ37" s="22" t="n">
        <f aca="false">SUM(AK37+AP37+AU37)</f>
        <v>36.7</v>
      </c>
      <c r="BA37" s="22" t="n">
        <f aca="false">SUM(AL37+AQ37+AV37)</f>
        <v>0</v>
      </c>
      <c r="BB37" s="22" t="n">
        <f aca="false">SUM(AM37+AR37+AW37)</f>
        <v>0</v>
      </c>
      <c r="BC37" s="21" t="n">
        <f aca="false">SUM(BD37,BG37)</f>
        <v>0</v>
      </c>
      <c r="BD37" s="21"/>
      <c r="BE37" s="21"/>
      <c r="BF37" s="21"/>
      <c r="BG37" s="21"/>
      <c r="BH37" s="21" t="n">
        <f aca="false">SUM(BI37,BL37)</f>
        <v>0</v>
      </c>
      <c r="BI37" s="21"/>
      <c r="BJ37" s="21"/>
      <c r="BK37" s="21"/>
      <c r="BL37" s="21"/>
      <c r="BM37" s="22" t="n">
        <f aca="false">AX37+BC37+BH37</f>
        <v>61</v>
      </c>
      <c r="BN37" s="22" t="n">
        <f aca="false">AY37+BD37+BI37</f>
        <v>61</v>
      </c>
      <c r="BO37" s="22" t="n">
        <f aca="false">AZ37+BE37+BJ37</f>
        <v>36.7</v>
      </c>
      <c r="BP37" s="22" t="n">
        <f aca="false">BA37+BF37+BK37</f>
        <v>0</v>
      </c>
      <c r="BQ37" s="22" t="n">
        <f aca="false">BB37+BG37+BL37</f>
        <v>0</v>
      </c>
      <c r="BR37" s="22" t="n">
        <f aca="false">SUM(BT37,BW37)</f>
        <v>0</v>
      </c>
      <c r="BS37" s="22"/>
      <c r="BT37" s="22"/>
      <c r="BU37" s="22"/>
      <c r="BV37" s="22"/>
      <c r="BW37" s="22"/>
      <c r="BX37" s="23" t="n">
        <f aca="false">SUM(BM37,BR37)</f>
        <v>61</v>
      </c>
    </row>
    <row r="38" customFormat="false" ht="15.75" hidden="true" customHeight="false" outlineLevel="0" collapsed="false">
      <c r="A38" s="14"/>
      <c r="B38" s="14"/>
      <c r="C38" s="14"/>
      <c r="D38" s="20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22" t="n">
        <f aca="false">AX38+BC38+BH38</f>
        <v>0</v>
      </c>
      <c r="BN38" s="22" t="n">
        <f aca="false">AY38+BD38+BI38</f>
        <v>0</v>
      </c>
      <c r="BO38" s="22" t="n">
        <f aca="false">AZ38+BE38+BJ38</f>
        <v>0</v>
      </c>
      <c r="BP38" s="22" t="n">
        <f aca="false">BA38+BF38+BK38</f>
        <v>0</v>
      </c>
      <c r="BQ38" s="22" t="n">
        <f aca="false">BB38+BG38+BL38</f>
        <v>0</v>
      </c>
      <c r="BR38" s="22"/>
      <c r="BS38" s="22"/>
      <c r="BT38" s="22"/>
      <c r="BU38" s="22"/>
      <c r="BV38" s="22"/>
      <c r="BW38" s="22"/>
      <c r="BX38" s="22" t="n">
        <f aca="false">SUM(AX38,BR38)</f>
        <v>0</v>
      </c>
    </row>
    <row r="39" customFormat="false" ht="25.5" hidden="false" customHeight="true" outlineLevel="0" collapsed="false">
      <c r="A39" s="27"/>
      <c r="B39" s="14"/>
      <c r="C39" s="14"/>
      <c r="D39" s="37" t="s">
        <v>84</v>
      </c>
      <c r="E39" s="21" t="n">
        <f aca="false">SUM(E25,E26,E31,E32,E33,E34)</f>
        <v>35098.7</v>
      </c>
      <c r="F39" s="21" t="n">
        <f aca="false">SUM(F25,F26,F31,F32,F33,F34)</f>
        <v>34939.1</v>
      </c>
      <c r="G39" s="21" t="n">
        <f aca="false">SUM(G25,G26,G31,G32,G33,G34)</f>
        <v>12780.8</v>
      </c>
      <c r="H39" s="21" t="n">
        <f aca="false">SUM(H25,H26,H31,H32,H33,H34)</f>
        <v>3470.9</v>
      </c>
      <c r="I39" s="21" t="n">
        <f aca="false">SUM(I25,I26,I31,I32,I33,I34)</f>
        <v>159.6</v>
      </c>
      <c r="J39" s="21" t="n">
        <f aca="false">SUM(J25,J26,J31,J32,J33,J34)</f>
        <v>0</v>
      </c>
      <c r="K39" s="21" t="n">
        <f aca="false">SUM(K25,K26,K31,K32,K33,K34)</f>
        <v>0</v>
      </c>
      <c r="L39" s="21" t="n">
        <f aca="false">SUM(L25,L26,L31,L32,L33,L34)</f>
        <v>0</v>
      </c>
      <c r="M39" s="21" t="n">
        <f aca="false">SUM(M25,M26,M31,M32,M33,M34)</f>
        <v>0</v>
      </c>
      <c r="N39" s="21" t="n">
        <f aca="false">SUM(N25,N26,N31,N32,N33,N34)</f>
        <v>0</v>
      </c>
      <c r="O39" s="21" t="n">
        <f aca="false">SUM(O25,O26,O31,O32,O33,O34)</f>
        <v>498</v>
      </c>
      <c r="P39" s="21" t="n">
        <f aca="false">SUM(P25,P26,P31,P32,P33,P34)</f>
        <v>498</v>
      </c>
      <c r="Q39" s="21" t="n">
        <f aca="false">SUM(Q25,Q26,Q31,Q32,Q33,Q34)</f>
        <v>159.4</v>
      </c>
      <c r="R39" s="21" t="n">
        <f aca="false">SUM(R25,R26,R31,R32,R33,R34)</f>
        <v>0</v>
      </c>
      <c r="S39" s="21" t="n">
        <f aca="false">SUM(S25,S26,S31,S32,S33,S34)</f>
        <v>0</v>
      </c>
      <c r="T39" s="21" t="n">
        <f aca="false">U39+X39</f>
        <v>35596.7</v>
      </c>
      <c r="U39" s="21" t="n">
        <f aca="false">F39+K39+P39</f>
        <v>35437.1</v>
      </c>
      <c r="V39" s="21" t="n">
        <f aca="false">G39+L39+Q39</f>
        <v>12940.2</v>
      </c>
      <c r="W39" s="21" t="n">
        <f aca="false">H39+M39+R39</f>
        <v>3470.9</v>
      </c>
      <c r="X39" s="21" t="n">
        <f aca="false">I39+N39+S39</f>
        <v>159.6</v>
      </c>
      <c r="Y39" s="21" t="n">
        <f aca="false">SUM(Y25,Y26,Y31,Y32,Y33,Y34)</f>
        <v>0</v>
      </c>
      <c r="Z39" s="21"/>
      <c r="AA39" s="21"/>
      <c r="AB39" s="21"/>
      <c r="AC39" s="21"/>
      <c r="AD39" s="21" t="n">
        <f aca="false">SUM(AD25,AD26,AD31,AD32,AD33,AD34)</f>
        <v>1420.5</v>
      </c>
      <c r="AE39" s="21" t="n">
        <f aca="false">SUM(AE25,AE26,AE31,AE32,AE33,AE34)</f>
        <v>1020.5</v>
      </c>
      <c r="AF39" s="21" t="n">
        <f aca="false">SUM(AF25,AF26,AF31,AF32,AF33,AF34)</f>
        <v>623</v>
      </c>
      <c r="AG39" s="21" t="n">
        <f aca="false">SUM(AG25,AG26,AG31,AG32,AG33,AG34)</f>
        <v>0</v>
      </c>
      <c r="AH39" s="21" t="n">
        <f aca="false">SUM(AH25,AH26,AH31,AH32,AH33,AH34)</f>
        <v>400</v>
      </c>
      <c r="AI39" s="21" t="n">
        <f aca="false">SUM(AI25,AI26,AI31,AI32,AI33,AI34)</f>
        <v>37017.2</v>
      </c>
      <c r="AJ39" s="21" t="n">
        <f aca="false">AJ24</f>
        <v>36457.6</v>
      </c>
      <c r="AK39" s="21" t="n">
        <f aca="false">AK24</f>
        <v>13563.2</v>
      </c>
      <c r="AL39" s="21" t="n">
        <f aca="false">AL24</f>
        <v>3470.9</v>
      </c>
      <c r="AM39" s="21" t="n">
        <f aca="false">AM24</f>
        <v>559.6</v>
      </c>
      <c r="AN39" s="21" t="n">
        <f aca="false">AN25+AN26+AN31+AN32+AN33+AN34</f>
        <v>0</v>
      </c>
      <c r="AO39" s="22" t="n">
        <f aca="false">AO25+AO26+AO31+AO32+AO33+AO34</f>
        <v>-172.55</v>
      </c>
      <c r="AP39" s="22" t="n">
        <f aca="false">AP25+AP26+AP31+AP32+AP33+AP34</f>
        <v>0</v>
      </c>
      <c r="AQ39" s="22" t="n">
        <f aca="false">AQ25+AQ26+AQ31+AQ32+AQ33+AQ34</f>
        <v>-84.3</v>
      </c>
      <c r="AR39" s="22" t="n">
        <f aca="false">AR25+AR26+AR31+AR32+AR33+AR34</f>
        <v>172.55</v>
      </c>
      <c r="AS39" s="22" t="n">
        <f aca="false">AS25+AS26+AS31+AS32+AS33+AS34</f>
        <v>580</v>
      </c>
      <c r="AT39" s="22" t="n">
        <f aca="false">AT25+AT26+AT31+AT32+AT33+AT34</f>
        <v>0</v>
      </c>
      <c r="AU39" s="22" t="n">
        <f aca="false">AU25+AU26+AU31+AU32+AU33+AU34</f>
        <v>0</v>
      </c>
      <c r="AV39" s="22" t="n">
        <f aca="false">AV25+AV26+AV31+AV32+AV33+AV34</f>
        <v>0</v>
      </c>
      <c r="AW39" s="22" t="n">
        <f aca="false">AW25+AW26+AW31+AW32+AW33+AW34</f>
        <v>580</v>
      </c>
      <c r="AX39" s="22" t="n">
        <f aca="false">AX25+AX26+AX31+AX32+AX33+AX34</f>
        <v>37597.2</v>
      </c>
      <c r="AY39" s="22" t="n">
        <f aca="false">AY25+AY26+AY31+AY32+AY33+AY34</f>
        <v>36285.05</v>
      </c>
      <c r="AZ39" s="22" t="n">
        <f aca="false">AZ25+AZ26+AZ31+AZ32+AZ33+AZ34</f>
        <v>13563.2</v>
      </c>
      <c r="BA39" s="22" t="n">
        <f aca="false">BA25+BA26+BA31+BA32+BA33+BA34</f>
        <v>3386.6</v>
      </c>
      <c r="BB39" s="22" t="n">
        <f aca="false">BB25+BB26+BB31+BB32+BB33+BB34</f>
        <v>1312.15</v>
      </c>
      <c r="BC39" s="21" t="n">
        <f aca="false">SUM(BC25,BC26,BC31,BC32,BC33,BC34)</f>
        <v>0</v>
      </c>
      <c r="BD39" s="21" t="n">
        <f aca="false">SUM(BD25,BD26,BD31,BD32,BD33,BD34)</f>
        <v>-140.66</v>
      </c>
      <c r="BE39" s="21" t="n">
        <f aca="false">SUM(BE25,BE26,BE31,BE32,BE33,BE34)</f>
        <v>0</v>
      </c>
      <c r="BF39" s="21" t="n">
        <f aca="false">SUM(BF25,BF26,BF31,BF32,BF33,BF34)</f>
        <v>-174.96</v>
      </c>
      <c r="BG39" s="21" t="n">
        <f aca="false">SUM(BG25,BG26,BG31,BG32,BG33,BG34)</f>
        <v>140.66</v>
      </c>
      <c r="BH39" s="21" t="n">
        <f aca="false">SUM(BH25,BH26,BH31,BH32,BH33,BH34)</f>
        <v>108</v>
      </c>
      <c r="BI39" s="21" t="n">
        <f aca="false">SUM(BI25,BI26,BI31,BI32,BI33,BI34)</f>
        <v>108</v>
      </c>
      <c r="BJ39" s="21" t="n">
        <f aca="false">SUM(BJ25,BJ26,BJ31,BJ32,BJ33,BJ34)</f>
        <v>0</v>
      </c>
      <c r="BK39" s="21" t="n">
        <f aca="false">SUM(BK25,BK26,BK31,BK32,BK33,BK34)</f>
        <v>0</v>
      </c>
      <c r="BL39" s="21" t="n">
        <f aca="false">SUM(BL25,BL26,BL31,BL32,BL33,BL34)</f>
        <v>0</v>
      </c>
      <c r="BM39" s="22" t="n">
        <f aca="false">AX39+BC39+BH39</f>
        <v>37705.2</v>
      </c>
      <c r="BN39" s="22" t="n">
        <f aca="false">AY39+BD39+BI39</f>
        <v>36252.39</v>
      </c>
      <c r="BO39" s="22" t="n">
        <f aca="false">AZ39+BE39+BJ39</f>
        <v>13563.2</v>
      </c>
      <c r="BP39" s="22" t="n">
        <f aca="false">BA39+BF39+BK39</f>
        <v>3211.64</v>
      </c>
      <c r="BQ39" s="22" t="n">
        <f aca="false">BB39+BG39+BL39</f>
        <v>1452.81</v>
      </c>
      <c r="BR39" s="22" t="n">
        <f aca="false">SUM(BR25,BR26,BR31,BR32,BR33,BR34)</f>
        <v>1291.75</v>
      </c>
      <c r="BS39" s="22"/>
      <c r="BT39" s="22" t="n">
        <f aca="false">SUM(BT25,BT26,BT31,BT32,BT33,BT34)</f>
        <v>1137.65</v>
      </c>
      <c r="BU39" s="22" t="n">
        <f aca="false">SUM(BU25,BU26,BU31,BU32,BU33,BU34)</f>
        <v>206.3</v>
      </c>
      <c r="BV39" s="22" t="n">
        <f aca="false">SUM(BV25,BV26,BV31,BV32,BV33,BV34)</f>
        <v>61.35</v>
      </c>
      <c r="BW39" s="22" t="n">
        <f aca="false">SUM(BW25,BW26,BW31,BW32,BW33,BW34)</f>
        <v>154.1</v>
      </c>
      <c r="BX39" s="22" t="n">
        <f aca="false">SUM(BM39,BR39)</f>
        <v>38996.95</v>
      </c>
    </row>
    <row r="40" customFormat="false" ht="25.5" hidden="false" customHeight="true" outlineLevel="0" collapsed="false">
      <c r="A40" s="27"/>
      <c r="B40" s="14"/>
      <c r="C40" s="14"/>
      <c r="D40" s="37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</row>
    <row r="41" s="31" customFormat="true" ht="19.5" hidden="false" customHeight="true" outlineLevel="0" collapsed="false">
      <c r="A41" s="14"/>
      <c r="B41" s="27"/>
      <c r="C41" s="27"/>
      <c r="D41" s="28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1"/>
      <c r="U41" s="21"/>
      <c r="V41" s="21"/>
      <c r="W41" s="21"/>
      <c r="X41" s="21"/>
      <c r="Y41" s="29"/>
      <c r="Z41" s="21"/>
      <c r="AA41" s="21"/>
      <c r="AB41" s="21"/>
      <c r="AC41" s="21"/>
      <c r="AD41" s="29"/>
      <c r="AE41" s="21"/>
      <c r="AF41" s="21"/>
      <c r="AG41" s="21"/>
      <c r="AH41" s="21"/>
      <c r="AI41" s="29"/>
      <c r="AJ41" s="21"/>
      <c r="AK41" s="21"/>
      <c r="AL41" s="21"/>
      <c r="AM41" s="21"/>
      <c r="AN41" s="21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30"/>
      <c r="BS41" s="30"/>
      <c r="BT41" s="30"/>
      <c r="BU41" s="30"/>
      <c r="BV41" s="30"/>
      <c r="BW41" s="30"/>
      <c r="BX41" s="22"/>
    </row>
    <row r="42" customFormat="false" ht="84.75" hidden="false" customHeight="true" outlineLevel="0" collapsed="false">
      <c r="A42" s="24" t="s">
        <v>40</v>
      </c>
      <c r="B42" s="14"/>
      <c r="C42" s="14"/>
      <c r="D42" s="36" t="s">
        <v>85</v>
      </c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</row>
    <row r="43" customFormat="false" ht="37.5" hidden="false" customHeight="true" outlineLevel="0" collapsed="false">
      <c r="A43" s="27"/>
      <c r="B43" s="24" t="s">
        <v>72</v>
      </c>
      <c r="C43" s="24" t="s">
        <v>86</v>
      </c>
      <c r="D43" s="25" t="s">
        <v>74</v>
      </c>
      <c r="E43" s="26" t="n">
        <f aca="false">SUM(F43,I43)</f>
        <v>201.6</v>
      </c>
      <c r="F43" s="26" t="n">
        <v>201.6</v>
      </c>
      <c r="G43" s="26" t="n">
        <v>99.6</v>
      </c>
      <c r="H43" s="26" t="n">
        <v>12.6</v>
      </c>
      <c r="I43" s="26"/>
      <c r="J43" s="26" t="n">
        <f aca="false">SUM(K43,N43)</f>
        <v>0</v>
      </c>
      <c r="K43" s="26"/>
      <c r="L43" s="26"/>
      <c r="M43" s="26"/>
      <c r="N43" s="26"/>
      <c r="O43" s="26" t="n">
        <f aca="false">SUM(P43,S43)</f>
        <v>160</v>
      </c>
      <c r="P43" s="26" t="n">
        <v>15</v>
      </c>
      <c r="Q43" s="26"/>
      <c r="R43" s="26"/>
      <c r="S43" s="26" t="n">
        <f aca="false">140+5</f>
        <v>145</v>
      </c>
      <c r="T43" s="26" t="n">
        <f aca="false">U43+X43</f>
        <v>361.6</v>
      </c>
      <c r="U43" s="26" t="n">
        <f aca="false">F43+K43+P43</f>
        <v>216.6</v>
      </c>
      <c r="V43" s="26" t="n">
        <f aca="false">G43+L43+Q43</f>
        <v>99.6</v>
      </c>
      <c r="W43" s="26" t="n">
        <f aca="false">H43+M43+R43</f>
        <v>12.6</v>
      </c>
      <c r="X43" s="26" t="n">
        <f aca="false">I43+N43+S43</f>
        <v>145</v>
      </c>
      <c r="Y43" s="26" t="n">
        <f aca="false">SUM(Z43,AC43)</f>
        <v>0</v>
      </c>
      <c r="Z43" s="26"/>
      <c r="AA43" s="26"/>
      <c r="AB43" s="26"/>
      <c r="AC43" s="26"/>
      <c r="AD43" s="26" t="n">
        <f aca="false">SUM(AE43,AH43)</f>
        <v>44.3</v>
      </c>
      <c r="AE43" s="26" t="n">
        <f aca="false">3.1+1.2+10</f>
        <v>14.3</v>
      </c>
      <c r="AF43" s="26" t="n">
        <v>3.1</v>
      </c>
      <c r="AG43" s="26"/>
      <c r="AH43" s="26" t="n">
        <v>30</v>
      </c>
      <c r="AI43" s="26" t="n">
        <f aca="false">SUM(AJ43,AM43)</f>
        <v>405.9</v>
      </c>
      <c r="AJ43" s="26" t="n">
        <f aca="false">Z43+AE43+U43</f>
        <v>230.9</v>
      </c>
      <c r="AK43" s="26" t="n">
        <f aca="false">AA43+AF43+V43</f>
        <v>102.7</v>
      </c>
      <c r="AL43" s="26" t="n">
        <f aca="false">AB43+AG43+W43</f>
        <v>12.6</v>
      </c>
      <c r="AM43" s="26" t="n">
        <f aca="false">AC43+AH43+X43</f>
        <v>175</v>
      </c>
      <c r="AN43" s="26" t="n">
        <f aca="false">AO43+AR43</f>
        <v>0</v>
      </c>
      <c r="AO43" s="23"/>
      <c r="AP43" s="23"/>
      <c r="AQ43" s="23"/>
      <c r="AR43" s="23"/>
      <c r="AS43" s="23" t="n">
        <f aca="false">AT43+AW43</f>
        <v>0</v>
      </c>
      <c r="AT43" s="23"/>
      <c r="AU43" s="23"/>
      <c r="AV43" s="23"/>
      <c r="AW43" s="23"/>
      <c r="AX43" s="23" t="n">
        <f aca="false">SUM(AI43+AN43+AS43)</f>
        <v>405.9</v>
      </c>
      <c r="AY43" s="23" t="n">
        <f aca="false">SUM(AJ43+AO43+AT43)</f>
        <v>230.9</v>
      </c>
      <c r="AZ43" s="23" t="n">
        <f aca="false">SUM(AK43+AP43+AU43)</f>
        <v>102.7</v>
      </c>
      <c r="BA43" s="23" t="n">
        <f aca="false">SUM(AL43+AQ43+AV43)</f>
        <v>12.6</v>
      </c>
      <c r="BB43" s="23" t="n">
        <f aca="false">SUM(AM43+AR43+AW43)</f>
        <v>175</v>
      </c>
      <c r="BC43" s="23" t="n">
        <f aca="false">BD43+BG43</f>
        <v>0</v>
      </c>
      <c r="BD43" s="23"/>
      <c r="BE43" s="23"/>
      <c r="BF43" s="23"/>
      <c r="BG43" s="23"/>
      <c r="BH43" s="23" t="n">
        <f aca="false">BI43+BL43</f>
        <v>0</v>
      </c>
      <c r="BI43" s="23"/>
      <c r="BJ43" s="23"/>
      <c r="BK43" s="23"/>
      <c r="BL43" s="23"/>
      <c r="BM43" s="23" t="n">
        <f aca="false">AX43+BC43+BH43</f>
        <v>405.9</v>
      </c>
      <c r="BN43" s="23" t="n">
        <f aca="false">AY43+BD43+BI43</f>
        <v>230.9</v>
      </c>
      <c r="BO43" s="23" t="n">
        <f aca="false">AZ43+BE43+BJ43</f>
        <v>102.7</v>
      </c>
      <c r="BP43" s="23" t="n">
        <f aca="false">BA43+BF43+BK43</f>
        <v>12.6</v>
      </c>
      <c r="BQ43" s="23" t="n">
        <f aca="false">BB43+BG43+BL43</f>
        <v>175</v>
      </c>
      <c r="BR43" s="23" t="n">
        <f aca="false">SUM(BT43,BW43)</f>
        <v>131.1</v>
      </c>
      <c r="BS43" s="23"/>
      <c r="BT43" s="23" t="n">
        <v>99.1</v>
      </c>
      <c r="BU43" s="23" t="n">
        <v>16.6</v>
      </c>
      <c r="BV43" s="23" t="n">
        <v>2.5</v>
      </c>
      <c r="BW43" s="23" t="n">
        <v>32</v>
      </c>
      <c r="BX43" s="23" t="n">
        <f aca="false">SUM(BM43,BR43)</f>
        <v>537</v>
      </c>
    </row>
    <row r="44" s="31" customFormat="true" ht="21" hidden="false" customHeight="true" outlineLevel="0" collapsed="false">
      <c r="A44" s="14"/>
      <c r="B44" s="27"/>
      <c r="C44" s="27"/>
      <c r="D44" s="28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1"/>
      <c r="U44" s="21"/>
      <c r="V44" s="21"/>
      <c r="W44" s="21"/>
      <c r="X44" s="21"/>
      <c r="Y44" s="29"/>
      <c r="Z44" s="21"/>
      <c r="AA44" s="21"/>
      <c r="AB44" s="21"/>
      <c r="AC44" s="21"/>
      <c r="AD44" s="29"/>
      <c r="AE44" s="21"/>
      <c r="AF44" s="21"/>
      <c r="AG44" s="21"/>
      <c r="AH44" s="21"/>
      <c r="AI44" s="29"/>
      <c r="AJ44" s="21"/>
      <c r="AK44" s="21"/>
      <c r="AL44" s="21"/>
      <c r="AM44" s="21"/>
      <c r="AN44" s="21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30"/>
      <c r="BS44" s="30"/>
      <c r="BT44" s="30"/>
      <c r="BU44" s="30"/>
      <c r="BV44" s="30"/>
      <c r="BW44" s="30"/>
      <c r="BX44" s="22"/>
    </row>
    <row r="45" customFormat="false" ht="38.25" hidden="false" customHeight="true" outlineLevel="0" collapsed="false">
      <c r="A45" s="24" t="s">
        <v>87</v>
      </c>
      <c r="B45" s="14"/>
      <c r="C45" s="14"/>
      <c r="D45" s="38" t="s">
        <v>88</v>
      </c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</row>
    <row r="46" customFormat="false" ht="15.75" hidden="false" customHeight="false" outlineLevel="0" collapsed="false">
      <c r="A46" s="14"/>
      <c r="B46" s="14"/>
      <c r="C46" s="14" t="s">
        <v>89</v>
      </c>
      <c r="D46" s="20" t="s">
        <v>90</v>
      </c>
      <c r="E46" s="21" t="n">
        <f aca="false">SUM(E47:E48,E54:E57)</f>
        <v>55293.2</v>
      </c>
      <c r="F46" s="21" t="n">
        <f aca="false">SUM(F47:F48,F54:F57)</f>
        <v>53312.3</v>
      </c>
      <c r="G46" s="21" t="n">
        <f aca="false">SUM(G47:G48,G54:G57)</f>
        <v>24588.3</v>
      </c>
      <c r="H46" s="21" t="n">
        <f aca="false">SUM(H47:H48,H54:H57)</f>
        <v>5060.7</v>
      </c>
      <c r="I46" s="21" t="n">
        <f aca="false">SUM(I47:I48,I54:I57)</f>
        <v>1980.9</v>
      </c>
      <c r="J46" s="21" t="n">
        <f aca="false">SUM(J47:J48,J54:J57)</f>
        <v>0</v>
      </c>
      <c r="K46" s="21" t="n">
        <f aca="false">SUM(K47:K48,K54:K57)</f>
        <v>5.5</v>
      </c>
      <c r="L46" s="21" t="n">
        <f aca="false">SUM(L47:L48,L54:L57)</f>
        <v>0</v>
      </c>
      <c r="M46" s="21" t="n">
        <f aca="false">SUM(M47:M48,M54:M57)</f>
        <v>0</v>
      </c>
      <c r="N46" s="21" t="n">
        <f aca="false">SUM(N47:N48,N54:N57)</f>
        <v>-5.5</v>
      </c>
      <c r="O46" s="21" t="n">
        <f aca="false">SUM(O47:O48,O54:O57)</f>
        <v>2828.9</v>
      </c>
      <c r="P46" s="21" t="n">
        <f aca="false">SUM(P47:P48,P54:P57)</f>
        <v>571.2</v>
      </c>
      <c r="Q46" s="21" t="n">
        <f aca="false">SUM(Q47:Q48,Q54:Q57)</f>
        <v>196.7</v>
      </c>
      <c r="R46" s="21" t="n">
        <f aca="false">SUM(R47:R48,R54:R57)</f>
        <v>21.3</v>
      </c>
      <c r="S46" s="21" t="n">
        <f aca="false">SUM(S47:S48,S54:S57)</f>
        <v>2257.7</v>
      </c>
      <c r="T46" s="21" t="n">
        <f aca="false">U46+X46</f>
        <v>58122.1</v>
      </c>
      <c r="U46" s="21" t="n">
        <f aca="false">F46+K46+P46</f>
        <v>53889</v>
      </c>
      <c r="V46" s="21" t="n">
        <f aca="false">G46+L46+Q46</f>
        <v>24785</v>
      </c>
      <c r="W46" s="21" t="n">
        <f aca="false">H46+M46+R46</f>
        <v>5082</v>
      </c>
      <c r="X46" s="21" t="n">
        <f aca="false">I46+N46+S46</f>
        <v>4233.1</v>
      </c>
      <c r="Y46" s="21" t="n">
        <f aca="false">SUM(Y47:Y48,Y54:Y57)</f>
        <v>0</v>
      </c>
      <c r="Z46" s="21" t="n">
        <f aca="false">SUM(Z47:Z48,Z54:Z57)</f>
        <v>63.5</v>
      </c>
      <c r="AA46" s="21" t="n">
        <f aca="false">SUM(AA47:AA48,AA54:AA57)</f>
        <v>0</v>
      </c>
      <c r="AB46" s="21" t="n">
        <f aca="false">SUM(AB47:AB48,AB54:AB57)</f>
        <v>-48.2</v>
      </c>
      <c r="AC46" s="21" t="n">
        <f aca="false">SUM(AC47:AC48,AC54:AC57)</f>
        <v>-63.5</v>
      </c>
      <c r="AD46" s="21" t="n">
        <f aca="false">SUM(AD47:AD48,AD54:AD57)</f>
        <v>2355.1</v>
      </c>
      <c r="AE46" s="21" t="n">
        <f aca="false">SUM(AE47:AE48,AE54:AE57)</f>
        <v>1955.1</v>
      </c>
      <c r="AF46" s="21" t="n">
        <f aca="false">SUM(AF47:AF48,AF54:AF57)</f>
        <v>1339.1</v>
      </c>
      <c r="AG46" s="21" t="n">
        <f aca="false">SUM(AG47:AG48,AG54:AG57)</f>
        <v>120.6</v>
      </c>
      <c r="AH46" s="21" t="n">
        <f aca="false">SUM(AH47:AH48,AH54:AH57)</f>
        <v>400</v>
      </c>
      <c r="AI46" s="26" t="n">
        <f aca="false">SUM(AJ46,AM46)</f>
        <v>60477.2</v>
      </c>
      <c r="AJ46" s="21" t="n">
        <f aca="false">AJ47+AJ48+AJ54+AJ55+AJ56+AJ57</f>
        <v>55907.6</v>
      </c>
      <c r="AK46" s="21" t="n">
        <f aca="false">AK47+AK48+AK54+AK55+AK56+AK57</f>
        <v>26124.1</v>
      </c>
      <c r="AL46" s="21" t="n">
        <f aca="false">AL47+AL48+AL54+AL55+AL56+AL57</f>
        <v>5154.4</v>
      </c>
      <c r="AM46" s="21" t="n">
        <f aca="false">AM47+AM48+AM54+AM55+AM56+AM57</f>
        <v>4569.6</v>
      </c>
      <c r="AN46" s="21" t="n">
        <f aca="false">AN47+AN48+AN54+AN55+AN56+AN57</f>
        <v>21.2</v>
      </c>
      <c r="AO46" s="22" t="n">
        <f aca="false">AO47+AO48+AO54+AO55+AO56+AO57</f>
        <v>1.2</v>
      </c>
      <c r="AP46" s="22" t="n">
        <f aca="false">AP47+AP48+AP54+AP55+AP56+AP57</f>
        <v>15.5</v>
      </c>
      <c r="AQ46" s="22" t="n">
        <f aca="false">AQ47+AQ48+AQ54+AQ55+AQ56+AQ57</f>
        <v>-39.1</v>
      </c>
      <c r="AR46" s="22" t="n">
        <f aca="false">AR47+AR48+AR54+AR55+AR56+AR57</f>
        <v>20</v>
      </c>
      <c r="AS46" s="22" t="n">
        <f aca="false">AS47+AS48+AS54+AS55+AS56+AS57</f>
        <v>20</v>
      </c>
      <c r="AT46" s="22" t="n">
        <f aca="false">AT47+AT48+AT54+AT55+AT56+AT57</f>
        <v>0</v>
      </c>
      <c r="AU46" s="22" t="n">
        <f aca="false">AU47+AU48+AU54+AU55+AU56+AU57</f>
        <v>0</v>
      </c>
      <c r="AV46" s="22" t="n">
        <f aca="false">AV47+AV48+AV54+AV55+AV56+AV57</f>
        <v>0</v>
      </c>
      <c r="AW46" s="22" t="n">
        <f aca="false">AW47+AW48+AW54+AW55+AW56+AW57</f>
        <v>20</v>
      </c>
      <c r="AX46" s="22" t="n">
        <f aca="false">AX47+AX48+AX54+AX55+AX56+AX57</f>
        <v>60518.4</v>
      </c>
      <c r="AY46" s="22" t="n">
        <f aca="false">AY47+AY48+AY54+AY55+AY56+AY57</f>
        <v>55908.8</v>
      </c>
      <c r="AZ46" s="22" t="n">
        <f aca="false">AZ47+AZ48+AZ54+AZ55+AZ56+AZ57</f>
        <v>26139.6</v>
      </c>
      <c r="BA46" s="22" t="n">
        <f aca="false">BA47+BA48+BA54+BA55+BA56+BA57</f>
        <v>5115.3</v>
      </c>
      <c r="BB46" s="22" t="n">
        <f aca="false">BB47+BB48+BB54+BB55+BB56+BB57</f>
        <v>4609.6</v>
      </c>
      <c r="BC46" s="22" t="n">
        <f aca="false">BC47+BC48+BC54+BC55+BC56+BC57</f>
        <v>-8.79999999999999</v>
      </c>
      <c r="BD46" s="22" t="n">
        <f aca="false">BD47+BD48+BD54+BD55+BD56+BD57</f>
        <v>-93.63</v>
      </c>
      <c r="BE46" s="22" t="n">
        <f aca="false">BE47+BE48+BE54+BE55+BE56+BE57</f>
        <v>6.90000000000001</v>
      </c>
      <c r="BF46" s="22" t="n">
        <f aca="false">BF47+BF48+BF54+BF55+BF56+BF57</f>
        <v>-57.1</v>
      </c>
      <c r="BG46" s="22" t="n">
        <f aca="false">BG47+BG48+BG54+BG55+BG56+BG57</f>
        <v>84.83</v>
      </c>
      <c r="BH46" s="22" t="n">
        <f aca="false">BH47+BH48+BH54+BH55+BH56+BH57</f>
        <v>319.5</v>
      </c>
      <c r="BI46" s="22" t="n">
        <f aca="false">BI47+BI48+BI54+BI55+BI56+BI57</f>
        <v>245.7</v>
      </c>
      <c r="BJ46" s="22" t="n">
        <f aca="false">BJ47+BJ48+BJ54+BJ55+BJ56+BJ57</f>
        <v>126.4</v>
      </c>
      <c r="BK46" s="22" t="n">
        <f aca="false">BK47+BK48+BK54+BK55+BK56+BK57</f>
        <v>0</v>
      </c>
      <c r="BL46" s="22" t="n">
        <f aca="false">BL47+BL48+BL54+BL55+BL56+BL57</f>
        <v>73.8</v>
      </c>
      <c r="BM46" s="22" t="n">
        <f aca="false">AX46+BC46+BH46</f>
        <v>60829.1</v>
      </c>
      <c r="BN46" s="22" t="n">
        <f aca="false">AY46+BD46+BI46</f>
        <v>56060.87</v>
      </c>
      <c r="BO46" s="22" t="n">
        <f aca="false">AZ46+BE46+BJ46</f>
        <v>26272.9</v>
      </c>
      <c r="BP46" s="22" t="n">
        <f aca="false">BA46+BF46+BK46</f>
        <v>5058.2</v>
      </c>
      <c r="BQ46" s="22" t="n">
        <f aca="false">BB46+BG46+BL46</f>
        <v>4768.23</v>
      </c>
      <c r="BR46" s="22" t="n">
        <f aca="false">SUM(BR47:BR48,BR54:BR57)</f>
        <v>2282.3</v>
      </c>
      <c r="BS46" s="22" t="n">
        <f aca="false">SUM(BS47:BS48,BS54:BS57)</f>
        <v>0</v>
      </c>
      <c r="BT46" s="22" t="n">
        <f aca="false">SUM(BT47:BT48,BT54:BT57)</f>
        <v>2141.3</v>
      </c>
      <c r="BU46" s="22" t="n">
        <f aca="false">SUM(BU47:BU48,BU54:BU57)</f>
        <v>646.9</v>
      </c>
      <c r="BV46" s="22" t="n">
        <f aca="false">SUM(BV47:BV48,BV54:BV57)</f>
        <v>295.4</v>
      </c>
      <c r="BW46" s="22" t="n">
        <f aca="false">SUM(BW47:BW48,BW54:BW57)</f>
        <v>141</v>
      </c>
      <c r="BX46" s="23" t="n">
        <f aca="false">SUM(BM46,BR46)</f>
        <v>63111.4</v>
      </c>
    </row>
    <row r="47" customFormat="false" ht="15.75" hidden="false" customHeight="false" outlineLevel="0" collapsed="false">
      <c r="A47" s="14"/>
      <c r="B47" s="14" t="s">
        <v>91</v>
      </c>
      <c r="C47" s="14" t="s">
        <v>92</v>
      </c>
      <c r="D47" s="20" t="s">
        <v>93</v>
      </c>
      <c r="E47" s="21" t="n">
        <f aca="false">SUM(F47,I47)</f>
        <v>16128.9</v>
      </c>
      <c r="F47" s="21" t="n">
        <v>15228.2</v>
      </c>
      <c r="G47" s="21" t="n">
        <v>6880.4</v>
      </c>
      <c r="H47" s="21" t="n">
        <v>1437.5</v>
      </c>
      <c r="I47" s="21" t="n">
        <v>900.7</v>
      </c>
      <c r="J47" s="21" t="n">
        <f aca="false">SUM(K47,N47)</f>
        <v>0</v>
      </c>
      <c r="K47" s="21"/>
      <c r="L47" s="21"/>
      <c r="M47" s="21"/>
      <c r="N47" s="21"/>
      <c r="O47" s="21" t="n">
        <f aca="false">SUM(P47,S47)</f>
        <v>1895.8</v>
      </c>
      <c r="P47" s="21" t="n">
        <v>47.6</v>
      </c>
      <c r="Q47" s="21"/>
      <c r="R47" s="21"/>
      <c r="S47" s="21" t="n">
        <f aca="false">851.2-3+1000</f>
        <v>1848.2</v>
      </c>
      <c r="T47" s="21" t="n">
        <f aca="false">U47+X47</f>
        <v>18024.7</v>
      </c>
      <c r="U47" s="21" t="n">
        <f aca="false">F47+K47+P47</f>
        <v>15275.8</v>
      </c>
      <c r="V47" s="21" t="n">
        <f aca="false">G47+L47+Q47</f>
        <v>6880.4</v>
      </c>
      <c r="W47" s="21" t="n">
        <f aca="false">H47+M47+R47</f>
        <v>1437.5</v>
      </c>
      <c r="X47" s="21" t="n">
        <f aca="false">I47+N47+S47</f>
        <v>2748.9</v>
      </c>
      <c r="Y47" s="21" t="n">
        <f aca="false">SUM(Z47,AC47)</f>
        <v>0</v>
      </c>
      <c r="Z47" s="21" t="n">
        <v>-11</v>
      </c>
      <c r="AA47" s="21"/>
      <c r="AB47" s="21" t="n">
        <v>-48.2</v>
      </c>
      <c r="AC47" s="21" t="n">
        <v>11</v>
      </c>
      <c r="AD47" s="21" t="n">
        <f aca="false">SUM(AE47,AH47)</f>
        <v>1021.6</v>
      </c>
      <c r="AE47" s="21" t="n">
        <f aca="false">120.6+501</f>
        <v>621.6</v>
      </c>
      <c r="AF47" s="21" t="n">
        <v>365.7</v>
      </c>
      <c r="AG47" s="21" t="n">
        <v>120.6</v>
      </c>
      <c r="AH47" s="21" t="n">
        <f aca="false">300+100</f>
        <v>400</v>
      </c>
      <c r="AI47" s="26" t="n">
        <f aca="false">SUM(AJ47,AM47)</f>
        <v>19046.3</v>
      </c>
      <c r="AJ47" s="26" t="n">
        <f aca="false">Z47+AE47+U47</f>
        <v>15886.4</v>
      </c>
      <c r="AK47" s="26" t="n">
        <f aca="false">AA47+AF47+V47</f>
        <v>7246.1</v>
      </c>
      <c r="AL47" s="26" t="n">
        <f aca="false">AB47+AG47+W47</f>
        <v>1509.9</v>
      </c>
      <c r="AM47" s="26" t="n">
        <f aca="false">AC47+AH47+X47</f>
        <v>3159.9</v>
      </c>
      <c r="AN47" s="26" t="n">
        <f aca="false">AO47+AR47</f>
        <v>10.5</v>
      </c>
      <c r="AO47" s="23" t="n">
        <v>10.5</v>
      </c>
      <c r="AP47" s="23" t="n">
        <v>7.6</v>
      </c>
      <c r="AQ47" s="23"/>
      <c r="AR47" s="23"/>
      <c r="AS47" s="23" t="n">
        <f aca="false">AT47+AW47</f>
        <v>20</v>
      </c>
      <c r="AT47" s="23"/>
      <c r="AU47" s="23"/>
      <c r="AV47" s="23"/>
      <c r="AW47" s="23" t="n">
        <v>20</v>
      </c>
      <c r="AX47" s="22" t="n">
        <f aca="false">SUM(AI47+AN47+AS47)</f>
        <v>19076.8</v>
      </c>
      <c r="AY47" s="22" t="n">
        <f aca="false">SUM(AJ47+AO47+AT47)</f>
        <v>15896.9</v>
      </c>
      <c r="AZ47" s="22" t="n">
        <f aca="false">SUM(AK47+AP47+AU47)</f>
        <v>7253.7</v>
      </c>
      <c r="BA47" s="22" t="n">
        <f aca="false">SUM(AL47+AQ47+AV47)</f>
        <v>1509.9</v>
      </c>
      <c r="BB47" s="22" t="n">
        <f aca="false">SUM(AM47+AR47+AW47)</f>
        <v>3179.9</v>
      </c>
      <c r="BC47" s="23" t="n">
        <f aca="false">BD47+BG47</f>
        <v>0</v>
      </c>
      <c r="BD47" s="23" t="n">
        <v>-58.9</v>
      </c>
      <c r="BE47" s="23"/>
      <c r="BF47" s="23" t="n">
        <v>-31.7</v>
      </c>
      <c r="BG47" s="23" t="n">
        <v>58.9</v>
      </c>
      <c r="BH47" s="23" t="n">
        <f aca="false">BI47+BL47</f>
        <v>8.4</v>
      </c>
      <c r="BI47" s="23" t="n">
        <v>8.4</v>
      </c>
      <c r="BJ47" s="23"/>
      <c r="BK47" s="23"/>
      <c r="BL47" s="23"/>
      <c r="BM47" s="22" t="n">
        <f aca="false">AX47+BC47+BH47</f>
        <v>19085.2</v>
      </c>
      <c r="BN47" s="22" t="n">
        <f aca="false">AY47+BD47+BI47</f>
        <v>15846.4</v>
      </c>
      <c r="BO47" s="22" t="n">
        <f aca="false">AZ47+BE47+BJ47</f>
        <v>7253.7</v>
      </c>
      <c r="BP47" s="22" t="n">
        <f aca="false">BA47+BF47+BK47</f>
        <v>1478.2</v>
      </c>
      <c r="BQ47" s="22" t="n">
        <f aca="false">BB47+BG47+BL47</f>
        <v>3238.8</v>
      </c>
      <c r="BR47" s="22" t="n">
        <f aca="false">SUM(BT47,BW47)</f>
        <v>311.9</v>
      </c>
      <c r="BS47" s="22"/>
      <c r="BT47" s="22" t="n">
        <v>300.5</v>
      </c>
      <c r="BU47" s="22" t="n">
        <v>31.1</v>
      </c>
      <c r="BV47" s="22" t="n">
        <v>200.4</v>
      </c>
      <c r="BW47" s="22" t="n">
        <v>11.4</v>
      </c>
      <c r="BX47" s="23" t="n">
        <f aca="false">SUM(BM47,BR47)</f>
        <v>19397.1</v>
      </c>
    </row>
    <row r="48" customFormat="false" ht="15.75" hidden="false" customHeight="false" outlineLevel="0" collapsed="false">
      <c r="A48" s="14"/>
      <c r="B48" s="14"/>
      <c r="C48" s="14" t="s">
        <v>94</v>
      </c>
      <c r="D48" s="20" t="s">
        <v>95</v>
      </c>
      <c r="E48" s="21" t="n">
        <f aca="false">SUM(E49:E53)</f>
        <v>35195.3</v>
      </c>
      <c r="F48" s="21" t="n">
        <f aca="false">SUM(F49:F53)</f>
        <v>34310.1</v>
      </c>
      <c r="G48" s="21" t="n">
        <f aca="false">SUM(G49:G53)</f>
        <v>15767.5</v>
      </c>
      <c r="H48" s="21" t="n">
        <f aca="false">SUM(H49:H53)</f>
        <v>3459.4</v>
      </c>
      <c r="I48" s="21" t="n">
        <f aca="false">SUM(I49:I53)</f>
        <v>885.2</v>
      </c>
      <c r="J48" s="21" t="n">
        <f aca="false">SUM(J49:J53)</f>
        <v>0</v>
      </c>
      <c r="K48" s="21" t="n">
        <f aca="false">SUM(K49:K53)</f>
        <v>0</v>
      </c>
      <c r="L48" s="21" t="n">
        <f aca="false">SUM(L49:L53)</f>
        <v>0</v>
      </c>
      <c r="M48" s="21" t="n">
        <f aca="false">SUM(M49:M53)</f>
        <v>0</v>
      </c>
      <c r="N48" s="21" t="n">
        <f aca="false">SUM(N49:N53)</f>
        <v>0</v>
      </c>
      <c r="O48" s="21" t="n">
        <f aca="false">SUM(O49:O53)</f>
        <v>848.6</v>
      </c>
      <c r="P48" s="21" t="n">
        <f aca="false">SUM(P49:P53)</f>
        <v>479.1</v>
      </c>
      <c r="Q48" s="21" t="n">
        <f aca="false">SUM(Q49:Q53)</f>
        <v>172.1</v>
      </c>
      <c r="R48" s="21" t="n">
        <f aca="false">SUM(R49:R53)</f>
        <v>21.3</v>
      </c>
      <c r="S48" s="21" t="n">
        <f aca="false">SUM(S49:S53)</f>
        <v>369.5</v>
      </c>
      <c r="T48" s="21" t="n">
        <f aca="false">U48+X48</f>
        <v>36043.9</v>
      </c>
      <c r="U48" s="21" t="n">
        <f aca="false">F48+K48+P48</f>
        <v>34789.2</v>
      </c>
      <c r="V48" s="21" t="n">
        <f aca="false">G48+L48+Q48</f>
        <v>15939.6</v>
      </c>
      <c r="W48" s="21" t="n">
        <f aca="false">H48+M48+R48</f>
        <v>3480.7</v>
      </c>
      <c r="X48" s="21" t="n">
        <f aca="false">I48+N48+S48</f>
        <v>1254.7</v>
      </c>
      <c r="Y48" s="21" t="n">
        <f aca="false">SUM(Y49:Y53)</f>
        <v>0</v>
      </c>
      <c r="Z48" s="21" t="n">
        <f aca="false">SUM(Z49:Z53)</f>
        <v>0</v>
      </c>
      <c r="AA48" s="21" t="n">
        <f aca="false">SUM(AA49:AA53)</f>
        <v>0</v>
      </c>
      <c r="AB48" s="21" t="n">
        <f aca="false">SUM(AB49:AB53)</f>
        <v>0</v>
      </c>
      <c r="AC48" s="21" t="n">
        <f aca="false">SUM(AC49:AC53)</f>
        <v>0</v>
      </c>
      <c r="AD48" s="21" t="n">
        <f aca="false">SUM(AD49:AD53)</f>
        <v>1143.9</v>
      </c>
      <c r="AE48" s="21" t="n">
        <f aca="false">SUM(AE49:AE53)</f>
        <v>1143.9</v>
      </c>
      <c r="AF48" s="21" t="n">
        <f aca="false">SUM(AF49:AF53)</f>
        <v>835</v>
      </c>
      <c r="AG48" s="21" t="n">
        <f aca="false">SUM(AG49:AG53)</f>
        <v>0</v>
      </c>
      <c r="AH48" s="21" t="n">
        <f aca="false">SUM(AH49:AH53)</f>
        <v>0</v>
      </c>
      <c r="AI48" s="26" t="n">
        <f aca="false">SUM(AJ48,AM48)</f>
        <v>37187.8</v>
      </c>
      <c r="AJ48" s="21" t="n">
        <f aca="false">AJ49+AJ50+AJ51+AJ52+AJ53</f>
        <v>35933.1</v>
      </c>
      <c r="AK48" s="21" t="n">
        <f aca="false">AK49+AK50+AK51+AK52+AK53</f>
        <v>16774.6</v>
      </c>
      <c r="AL48" s="21" t="n">
        <f aca="false">AL49+AL50+AL51+AL52+AL53</f>
        <v>3480.7</v>
      </c>
      <c r="AM48" s="21" t="n">
        <f aca="false">AM49+AM50+AM51+AM52+AM53</f>
        <v>1254.7</v>
      </c>
      <c r="AN48" s="21" t="n">
        <f aca="false">AN49+AN50+AN51+AN52+AN53</f>
        <v>-10.5</v>
      </c>
      <c r="AO48" s="22" t="n">
        <f aca="false">AO49+AO50+AO51+AO52+AO53</f>
        <v>-10.5</v>
      </c>
      <c r="AP48" s="22" t="n">
        <f aca="false">AP49+AP50+AP51+AP52+AP53</f>
        <v>-7.6</v>
      </c>
      <c r="AQ48" s="22" t="n">
        <f aca="false">AQ49+AQ50+AQ51+AQ52+AQ53</f>
        <v>-38</v>
      </c>
      <c r="AR48" s="22" t="n">
        <f aca="false">AR49+AR50+AR51+AR52+AR53</f>
        <v>0</v>
      </c>
      <c r="AS48" s="22" t="n">
        <f aca="false">AS49+AS50+AS51+AS52+AS53</f>
        <v>0</v>
      </c>
      <c r="AT48" s="22" t="n">
        <f aca="false">AT49+AT50+AT51+AT52+AT53</f>
        <v>0</v>
      </c>
      <c r="AU48" s="22" t="n">
        <f aca="false">AU49+AU50+AU51+AU52+AU53</f>
        <v>0</v>
      </c>
      <c r="AV48" s="22" t="n">
        <f aca="false">AV49+AV50+AV51+AV52+AV53</f>
        <v>0</v>
      </c>
      <c r="AW48" s="22" t="n">
        <f aca="false">AW49+AW50+AW51+AW52+AW53</f>
        <v>0</v>
      </c>
      <c r="AX48" s="22" t="n">
        <f aca="false">AX49+AX50+AX51+AX52+AX53</f>
        <v>37177.3</v>
      </c>
      <c r="AY48" s="22" t="n">
        <f aca="false">AY49+AY50+AY51+AY52+AY53</f>
        <v>35922.6</v>
      </c>
      <c r="AZ48" s="22" t="n">
        <f aca="false">AZ49+AZ50+AZ51+AZ52+AZ53</f>
        <v>16767</v>
      </c>
      <c r="BA48" s="22" t="n">
        <f aca="false">BA49+BA50+BA51+BA52+BA53</f>
        <v>3442.7</v>
      </c>
      <c r="BB48" s="22" t="n">
        <f aca="false">BB49+BB50+BB51+BB52+BB53</f>
        <v>1254.7</v>
      </c>
      <c r="BC48" s="22" t="n">
        <f aca="false">BC49+BC50+BC51+BC52+BC53</f>
        <v>18.4</v>
      </c>
      <c r="BD48" s="22" t="n">
        <f aca="false">BD49+BD50+BD51+BD52+BD53</f>
        <v>-7.53</v>
      </c>
      <c r="BE48" s="22" t="n">
        <f aca="false">BE49+BE50+BE51+BE52+BE53</f>
        <v>27.7</v>
      </c>
      <c r="BF48" s="22" t="n">
        <f aca="false">BF49+BF50+BF51+BF52+BF53</f>
        <v>-22.9</v>
      </c>
      <c r="BG48" s="22" t="n">
        <f aca="false">BG49+BG50+BG51+BG52+BG53</f>
        <v>25.93</v>
      </c>
      <c r="BH48" s="22" t="n">
        <f aca="false">BH49+BH50+BH51+BH52+BH53</f>
        <v>255.5</v>
      </c>
      <c r="BI48" s="22" t="n">
        <f aca="false">BI49+BI50+BI51+BI52+BI53</f>
        <v>210</v>
      </c>
      <c r="BJ48" s="22" t="n">
        <f aca="false">BJ49+BJ50+BJ51+BJ52+BJ53</f>
        <v>113.6</v>
      </c>
      <c r="BK48" s="22" t="n">
        <f aca="false">BK49+BK50+BK51+BK52+BK53</f>
        <v>0</v>
      </c>
      <c r="BL48" s="22" t="n">
        <f aca="false">BL49+BL50+BL51+BL52+BL53</f>
        <v>45.5</v>
      </c>
      <c r="BM48" s="22" t="n">
        <f aca="false">AX48+BC48+BH48</f>
        <v>37451.2</v>
      </c>
      <c r="BN48" s="22" t="n">
        <f aca="false">AY48+BD48+BI48</f>
        <v>36125.07</v>
      </c>
      <c r="BO48" s="22" t="n">
        <f aca="false">AZ48+BE48+BJ48</f>
        <v>16908.3</v>
      </c>
      <c r="BP48" s="22" t="n">
        <f aca="false">BA48+BF48+BK48</f>
        <v>3419.8</v>
      </c>
      <c r="BQ48" s="22" t="n">
        <f aca="false">BB48+BG48+BL48</f>
        <v>1326.13</v>
      </c>
      <c r="BR48" s="22" t="n">
        <f aca="false">SUM(BR49:BR53)</f>
        <v>1216.2</v>
      </c>
      <c r="BS48" s="22"/>
      <c r="BT48" s="22" t="n">
        <f aca="false">SUM(BT49:BT53)</f>
        <v>1136.6</v>
      </c>
      <c r="BU48" s="22" t="n">
        <f aca="false">SUM(BU49:BU53)</f>
        <v>262.8</v>
      </c>
      <c r="BV48" s="22" t="n">
        <f aca="false">SUM(BV49:BV53)</f>
        <v>74.9</v>
      </c>
      <c r="BW48" s="22" t="n">
        <f aca="false">SUM(BW49:BW53)</f>
        <v>79.6</v>
      </c>
      <c r="BX48" s="23" t="n">
        <f aca="false">SUM(BM48,BR48)</f>
        <v>38667.4</v>
      </c>
    </row>
    <row r="49" customFormat="false" ht="34.5" hidden="false" customHeight="true" outlineLevel="0" collapsed="false">
      <c r="A49" s="14"/>
      <c r="B49" s="24" t="s">
        <v>96</v>
      </c>
      <c r="C49" s="24" t="s">
        <v>97</v>
      </c>
      <c r="D49" s="25" t="s">
        <v>98</v>
      </c>
      <c r="E49" s="21" t="n">
        <f aca="false">SUM(F49,I49)</f>
        <v>28421.3</v>
      </c>
      <c r="F49" s="21" t="n">
        <v>27791.1</v>
      </c>
      <c r="G49" s="21" t="n">
        <v>12735.1</v>
      </c>
      <c r="H49" s="21" t="n">
        <v>2822.4</v>
      </c>
      <c r="I49" s="21" t="n">
        <v>630.2</v>
      </c>
      <c r="J49" s="21" t="n">
        <f aca="false">SUM(K49,N49)</f>
        <v>0</v>
      </c>
      <c r="K49" s="21"/>
      <c r="L49" s="21"/>
      <c r="M49" s="21"/>
      <c r="N49" s="21"/>
      <c r="O49" s="21" t="n">
        <f aca="false">SUM(P49,S49)</f>
        <v>707.3</v>
      </c>
      <c r="P49" s="21" t="n">
        <v>337.8</v>
      </c>
      <c r="Q49" s="21" t="n">
        <v>80.4</v>
      </c>
      <c r="R49" s="21" t="n">
        <v>21.3</v>
      </c>
      <c r="S49" s="21" t="n">
        <f aca="false">324.5+45</f>
        <v>369.5</v>
      </c>
      <c r="T49" s="21" t="n">
        <f aca="false">U49+X49</f>
        <v>29128.6</v>
      </c>
      <c r="U49" s="21" t="n">
        <f aca="false">F49+K49+P49</f>
        <v>28128.9</v>
      </c>
      <c r="V49" s="21" t="n">
        <f aca="false">G49+L49+Q49</f>
        <v>12815.5</v>
      </c>
      <c r="W49" s="21" t="n">
        <f aca="false">H49+M49+R49</f>
        <v>2843.7</v>
      </c>
      <c r="X49" s="21" t="n">
        <f aca="false">I49+N49+S49</f>
        <v>999.7</v>
      </c>
      <c r="Y49" s="21" t="n">
        <f aca="false">SUM(Z49,AC49)</f>
        <v>13.6</v>
      </c>
      <c r="Z49" s="21" t="n">
        <v>13.6</v>
      </c>
      <c r="AA49" s="21" t="n">
        <v>9.9</v>
      </c>
      <c r="AB49" s="21"/>
      <c r="AC49" s="21"/>
      <c r="AD49" s="21" t="n">
        <f aca="false">SUM(AE49,AH49)</f>
        <v>920.8</v>
      </c>
      <c r="AE49" s="21" t="n">
        <v>920.8</v>
      </c>
      <c r="AF49" s="21" t="n">
        <v>672.1</v>
      </c>
      <c r="AG49" s="21"/>
      <c r="AH49" s="21"/>
      <c r="AI49" s="26" t="n">
        <f aca="false">SUM(AJ49,AM49)</f>
        <v>30063</v>
      </c>
      <c r="AJ49" s="26" t="n">
        <f aca="false">Z49+AE49+U49</f>
        <v>29063.3</v>
      </c>
      <c r="AK49" s="26" t="n">
        <f aca="false">AA49+AF49+V49</f>
        <v>13497.5</v>
      </c>
      <c r="AL49" s="26" t="n">
        <f aca="false">AB49+AG49+W49</f>
        <v>2843.7</v>
      </c>
      <c r="AM49" s="26" t="n">
        <f aca="false">AC49+AH49+X49</f>
        <v>999.7</v>
      </c>
      <c r="AN49" s="26" t="n">
        <f aca="false">AO49+AR49</f>
        <v>-7.3</v>
      </c>
      <c r="AO49" s="23" t="n">
        <v>-7.3</v>
      </c>
      <c r="AP49" s="23" t="n">
        <v>-5.3</v>
      </c>
      <c r="AQ49" s="23" t="n">
        <v>-6</v>
      </c>
      <c r="AR49" s="23"/>
      <c r="AS49" s="23" t="n">
        <f aca="false">AT49+AW49</f>
        <v>0</v>
      </c>
      <c r="AT49" s="23"/>
      <c r="AU49" s="23"/>
      <c r="AV49" s="23"/>
      <c r="AW49" s="23"/>
      <c r="AX49" s="23" t="n">
        <f aca="false">SUM(AI49+AN49+AS49)</f>
        <v>30055.7</v>
      </c>
      <c r="AY49" s="23" t="n">
        <f aca="false">SUM(AJ49+AO49+AT49)</f>
        <v>29056</v>
      </c>
      <c r="AZ49" s="23" t="n">
        <f aca="false">SUM(AK49+AP49+AU49)</f>
        <v>13492.2</v>
      </c>
      <c r="BA49" s="23" t="n">
        <f aca="false">SUM(AL49+AQ49+AV49)</f>
        <v>2837.7</v>
      </c>
      <c r="BB49" s="23" t="n">
        <f aca="false">SUM(AM49+AR49+AW49)</f>
        <v>999.7</v>
      </c>
      <c r="BC49" s="23" t="n">
        <f aca="false">BD49+BG49</f>
        <v>29.1</v>
      </c>
      <c r="BD49" s="23" t="n">
        <v>13.37</v>
      </c>
      <c r="BE49" s="23" t="n">
        <v>20.5</v>
      </c>
      <c r="BF49" s="23" t="n">
        <v>5.4</v>
      </c>
      <c r="BG49" s="23" t="n">
        <v>15.73</v>
      </c>
      <c r="BH49" s="23" t="n">
        <f aca="false">BI49+BL49</f>
        <v>235.1</v>
      </c>
      <c r="BI49" s="23" t="n">
        <f aca="false">152.1+14.2+23.3</f>
        <v>189.6</v>
      </c>
      <c r="BJ49" s="23" t="n">
        <v>113.6</v>
      </c>
      <c r="BK49" s="23"/>
      <c r="BL49" s="23" t="n">
        <v>45.5</v>
      </c>
      <c r="BM49" s="23" t="n">
        <f aca="false">AX49+BC49+BH49</f>
        <v>30319.9</v>
      </c>
      <c r="BN49" s="23" t="n">
        <f aca="false">AY49+BD49+BI49</f>
        <v>29258.97</v>
      </c>
      <c r="BO49" s="23" t="n">
        <f aca="false">AZ49+BE49+BJ49</f>
        <v>13626.3</v>
      </c>
      <c r="BP49" s="23" t="n">
        <f aca="false">BA49+BF49+BK49</f>
        <v>2843.1</v>
      </c>
      <c r="BQ49" s="23" t="n">
        <f aca="false">BB49+BG49+BL49</f>
        <v>1060.93</v>
      </c>
      <c r="BR49" s="23" t="n">
        <f aca="false">SUM(BT49,BW49)</f>
        <v>1018.2</v>
      </c>
      <c r="BS49" s="23"/>
      <c r="BT49" s="23" t="n">
        <v>948.5</v>
      </c>
      <c r="BU49" s="23" t="n">
        <v>244.5</v>
      </c>
      <c r="BV49" s="23" t="n">
        <v>58.1</v>
      </c>
      <c r="BW49" s="23" t="n">
        <v>69.7</v>
      </c>
      <c r="BX49" s="23" t="n">
        <f aca="false">SUM(BM49,BR49)</f>
        <v>31338.1</v>
      </c>
    </row>
    <row r="50" customFormat="false" ht="15.75" hidden="false" customHeight="false" outlineLevel="0" collapsed="false">
      <c r="A50" s="14"/>
      <c r="B50" s="14" t="s">
        <v>99</v>
      </c>
      <c r="C50" s="14" t="s">
        <v>100</v>
      </c>
      <c r="D50" s="20" t="s">
        <v>101</v>
      </c>
      <c r="E50" s="21" t="n">
        <f aca="false">SUM(F50,I50)</f>
        <v>1293.4</v>
      </c>
      <c r="F50" s="21" t="n">
        <v>1198.4</v>
      </c>
      <c r="G50" s="21" t="n">
        <v>487.7</v>
      </c>
      <c r="H50" s="21" t="n">
        <v>114.3</v>
      </c>
      <c r="I50" s="21" t="n">
        <v>95</v>
      </c>
      <c r="J50" s="21" t="n">
        <f aca="false">SUM(K50,N50)</f>
        <v>0</v>
      </c>
      <c r="K50" s="21"/>
      <c r="L50" s="21"/>
      <c r="M50" s="21"/>
      <c r="N50" s="21"/>
      <c r="O50" s="21" t="n">
        <f aca="false">SUM(P50,S50)</f>
        <v>2.2</v>
      </c>
      <c r="P50" s="21" t="n">
        <v>2.2</v>
      </c>
      <c r="Q50" s="21"/>
      <c r="R50" s="21"/>
      <c r="S50" s="21"/>
      <c r="T50" s="21" t="n">
        <f aca="false">U50+X50</f>
        <v>1295.6</v>
      </c>
      <c r="U50" s="21" t="n">
        <f aca="false">F50+K50+P50</f>
        <v>1200.6</v>
      </c>
      <c r="V50" s="21" t="n">
        <f aca="false">G50+L50+Q50</f>
        <v>487.7</v>
      </c>
      <c r="W50" s="21" t="n">
        <f aca="false">H50+M50+R50</f>
        <v>114.3</v>
      </c>
      <c r="X50" s="21" t="n">
        <f aca="false">I50+N50+S50</f>
        <v>95</v>
      </c>
      <c r="Y50" s="21" t="n">
        <f aca="false">SUM(Z50,AC50)</f>
        <v>0</v>
      </c>
      <c r="Z50" s="21"/>
      <c r="AA50" s="21"/>
      <c r="AB50" s="21"/>
      <c r="AC50" s="21"/>
      <c r="AD50" s="21" t="n">
        <f aca="false">SUM(AE50,AH50)</f>
        <v>35.1</v>
      </c>
      <c r="AE50" s="21" t="n">
        <v>35.1</v>
      </c>
      <c r="AF50" s="21" t="n">
        <v>25.6</v>
      </c>
      <c r="AG50" s="21"/>
      <c r="AH50" s="21"/>
      <c r="AI50" s="26" t="n">
        <f aca="false">SUM(AJ50,AM50)</f>
        <v>1330.7</v>
      </c>
      <c r="AJ50" s="26" t="n">
        <f aca="false">Z50+AE50+U50</f>
        <v>1235.7</v>
      </c>
      <c r="AK50" s="26" t="n">
        <f aca="false">AA50+AF50+V50</f>
        <v>513.3</v>
      </c>
      <c r="AL50" s="26" t="n">
        <f aca="false">AB50+AG50+W50</f>
        <v>114.3</v>
      </c>
      <c r="AM50" s="26" t="n">
        <f aca="false">AC50+AH50+X50</f>
        <v>95</v>
      </c>
      <c r="AN50" s="26" t="n">
        <f aca="false">AO50+AR50</f>
        <v>0</v>
      </c>
      <c r="AO50" s="23"/>
      <c r="AP50" s="23"/>
      <c r="AQ50" s="23"/>
      <c r="AR50" s="23"/>
      <c r="AS50" s="23" t="n">
        <f aca="false">AT50+AW50</f>
        <v>0</v>
      </c>
      <c r="AT50" s="23"/>
      <c r="AU50" s="23"/>
      <c r="AV50" s="23"/>
      <c r="AW50" s="23"/>
      <c r="AX50" s="22" t="n">
        <f aca="false">SUM(AI50+AN50+AS50)</f>
        <v>1330.7</v>
      </c>
      <c r="AY50" s="22" t="n">
        <f aca="false">SUM(AJ50+AO50+AT50)</f>
        <v>1235.7</v>
      </c>
      <c r="AZ50" s="22" t="n">
        <f aca="false">SUM(AK50+AP50+AU50)</f>
        <v>513.3</v>
      </c>
      <c r="BA50" s="22" t="n">
        <f aca="false">SUM(AL50+AQ50+AV50)</f>
        <v>114.3</v>
      </c>
      <c r="BB50" s="22" t="n">
        <f aca="false">SUM(AM50+AR50+AW50)</f>
        <v>95</v>
      </c>
      <c r="BC50" s="23" t="n">
        <f aca="false">BD50+BG50</f>
        <v>0</v>
      </c>
      <c r="BD50" s="23" t="n">
        <v>-5.2</v>
      </c>
      <c r="BE50" s="23" t="n">
        <v>2.2</v>
      </c>
      <c r="BF50" s="23" t="n">
        <v>-5.2</v>
      </c>
      <c r="BG50" s="23" t="n">
        <v>5.2</v>
      </c>
      <c r="BH50" s="23" t="n">
        <f aca="false">BI50+BL50</f>
        <v>6.3</v>
      </c>
      <c r="BI50" s="23" t="n">
        <v>6.3</v>
      </c>
      <c r="BJ50" s="23"/>
      <c r="BK50" s="23"/>
      <c r="BL50" s="23"/>
      <c r="BM50" s="22" t="n">
        <f aca="false">AX50+BC50+BH50</f>
        <v>1337</v>
      </c>
      <c r="BN50" s="22" t="n">
        <f aca="false">AY50+BD50+BI50</f>
        <v>1236.8</v>
      </c>
      <c r="BO50" s="22" t="n">
        <f aca="false">AZ50+BE50+BJ50</f>
        <v>515.5</v>
      </c>
      <c r="BP50" s="22" t="n">
        <f aca="false">BA50+BF50+BK50</f>
        <v>109.1</v>
      </c>
      <c r="BQ50" s="22" t="n">
        <f aca="false">BB50+BG50+BL50</f>
        <v>100.2</v>
      </c>
      <c r="BR50" s="22" t="n">
        <f aca="false">SUM(BT50,BW50)</f>
        <v>0</v>
      </c>
      <c r="BS50" s="22"/>
      <c r="BT50" s="22"/>
      <c r="BU50" s="22"/>
      <c r="BV50" s="22"/>
      <c r="BW50" s="22"/>
      <c r="BX50" s="23" t="n">
        <f aca="false">SUM(BM50,BR50)</f>
        <v>1337</v>
      </c>
    </row>
    <row r="51" customFormat="false" ht="31.5" hidden="false" customHeight="false" outlineLevel="0" collapsed="false">
      <c r="A51" s="14"/>
      <c r="B51" s="24" t="s">
        <v>99</v>
      </c>
      <c r="C51" s="24" t="s">
        <v>102</v>
      </c>
      <c r="D51" s="25" t="s">
        <v>103</v>
      </c>
      <c r="E51" s="26" t="n">
        <f aca="false">SUM(F51,I51)</f>
        <v>1387.1</v>
      </c>
      <c r="F51" s="26" t="n">
        <v>1352.1</v>
      </c>
      <c r="G51" s="26" t="n">
        <v>567.2</v>
      </c>
      <c r="H51" s="26" t="n">
        <v>155</v>
      </c>
      <c r="I51" s="26" t="n">
        <v>35</v>
      </c>
      <c r="J51" s="26" t="n">
        <f aca="false">SUM(K51,N51)</f>
        <v>0</v>
      </c>
      <c r="K51" s="26"/>
      <c r="L51" s="26"/>
      <c r="M51" s="26"/>
      <c r="N51" s="26"/>
      <c r="O51" s="26" t="n">
        <f aca="false">SUM(P51,S51)</f>
        <v>1.6</v>
      </c>
      <c r="P51" s="26" t="n">
        <v>1.6</v>
      </c>
      <c r="Q51" s="26"/>
      <c r="R51" s="26"/>
      <c r="S51" s="26"/>
      <c r="T51" s="26" t="n">
        <f aca="false">U51+X51</f>
        <v>1388.7</v>
      </c>
      <c r="U51" s="26" t="n">
        <f aca="false">F51+K51+P51</f>
        <v>1353.7</v>
      </c>
      <c r="V51" s="26" t="n">
        <f aca="false">G51+L51+Q51</f>
        <v>567.2</v>
      </c>
      <c r="W51" s="26" t="n">
        <f aca="false">H51+M51+R51</f>
        <v>155</v>
      </c>
      <c r="X51" s="26" t="n">
        <f aca="false">I51+N51+S51</f>
        <v>35</v>
      </c>
      <c r="Y51" s="26" t="n">
        <f aca="false">SUM(Z51,AC51)</f>
        <v>0</v>
      </c>
      <c r="Z51" s="26"/>
      <c r="AA51" s="26"/>
      <c r="AB51" s="26"/>
      <c r="AC51" s="26"/>
      <c r="AD51" s="26" t="n">
        <f aca="false">SUM(AE51,AH51)</f>
        <v>38.2</v>
      </c>
      <c r="AE51" s="26" t="n">
        <v>38.2</v>
      </c>
      <c r="AF51" s="26" t="n">
        <v>27.9</v>
      </c>
      <c r="AG51" s="26"/>
      <c r="AH51" s="26"/>
      <c r="AI51" s="26" t="n">
        <f aca="false">SUM(AJ51,AM51)</f>
        <v>1426.9</v>
      </c>
      <c r="AJ51" s="26" t="n">
        <f aca="false">Z51+AE51+U51</f>
        <v>1391.9</v>
      </c>
      <c r="AK51" s="26" t="n">
        <f aca="false">AA51+AF51+V51</f>
        <v>595.1</v>
      </c>
      <c r="AL51" s="26" t="n">
        <f aca="false">AB51+AG51+W51</f>
        <v>155</v>
      </c>
      <c r="AM51" s="26" t="n">
        <f aca="false">AC51+AH51+X51</f>
        <v>35</v>
      </c>
      <c r="AN51" s="26" t="n">
        <f aca="false">AO51+AR51</f>
        <v>-3.2</v>
      </c>
      <c r="AO51" s="23" t="n">
        <v>-3.2</v>
      </c>
      <c r="AP51" s="23" t="n">
        <v>-2.3</v>
      </c>
      <c r="AQ51" s="23" t="n">
        <v>-32</v>
      </c>
      <c r="AR51" s="23"/>
      <c r="AS51" s="23" t="n">
        <f aca="false">AT51+AW51</f>
        <v>0</v>
      </c>
      <c r="AT51" s="23"/>
      <c r="AU51" s="23"/>
      <c r="AV51" s="23"/>
      <c r="AW51" s="23"/>
      <c r="AX51" s="23" t="n">
        <f aca="false">SUM(AI51+AN51+AS51)</f>
        <v>1423.7</v>
      </c>
      <c r="AY51" s="23" t="n">
        <f aca="false">SUM(AJ51+AO51+AT51)</f>
        <v>1388.7</v>
      </c>
      <c r="AZ51" s="23" t="n">
        <f aca="false">SUM(AK51+AP51+AU51)</f>
        <v>592.8</v>
      </c>
      <c r="BA51" s="23" t="n">
        <f aca="false">SUM(AL51+AQ51+AV51)</f>
        <v>123</v>
      </c>
      <c r="BB51" s="23" t="n">
        <f aca="false">SUM(AM51+AR51+AW51)</f>
        <v>35</v>
      </c>
      <c r="BC51" s="23" t="n">
        <f aca="false">BD51+BG51</f>
        <v>-10.7</v>
      </c>
      <c r="BD51" s="23" t="n">
        <v>-15.7</v>
      </c>
      <c r="BE51" s="23" t="n">
        <v>5</v>
      </c>
      <c r="BF51" s="23" t="n">
        <v>-23.1</v>
      </c>
      <c r="BG51" s="23" t="n">
        <v>5</v>
      </c>
      <c r="BH51" s="23" t="n">
        <f aca="false">BI51+BL51</f>
        <v>3.5</v>
      </c>
      <c r="BI51" s="23" t="n">
        <v>3.5</v>
      </c>
      <c r="BJ51" s="23"/>
      <c r="BK51" s="23"/>
      <c r="BL51" s="23"/>
      <c r="BM51" s="23" t="n">
        <f aca="false">AX51+BC51+BH51</f>
        <v>1416.5</v>
      </c>
      <c r="BN51" s="23" t="n">
        <f aca="false">AY51+BD51+BI51</f>
        <v>1376.5</v>
      </c>
      <c r="BO51" s="23" t="n">
        <f aca="false">AZ51+BE51+BJ51</f>
        <v>597.8</v>
      </c>
      <c r="BP51" s="23" t="n">
        <f aca="false">BA51+BF51+BK51</f>
        <v>99.9</v>
      </c>
      <c r="BQ51" s="23" t="n">
        <f aca="false">BB51+BG51+BL51</f>
        <v>40</v>
      </c>
      <c r="BR51" s="23" t="n">
        <f aca="false">SUM(BT51,BW51)</f>
        <v>198</v>
      </c>
      <c r="BS51" s="23"/>
      <c r="BT51" s="23" t="n">
        <v>188.1</v>
      </c>
      <c r="BU51" s="23" t="n">
        <v>18.3</v>
      </c>
      <c r="BV51" s="23" t="n">
        <v>16.8</v>
      </c>
      <c r="BW51" s="23" t="n">
        <v>9.9</v>
      </c>
      <c r="BX51" s="23" t="n">
        <f aca="false">SUM(BM51,BR51)</f>
        <v>1614.5</v>
      </c>
    </row>
    <row r="52" customFormat="false" ht="15.75" hidden="false" customHeight="false" outlineLevel="0" collapsed="false">
      <c r="A52" s="14"/>
      <c r="B52" s="14" t="s">
        <v>104</v>
      </c>
      <c r="C52" s="14" t="s">
        <v>105</v>
      </c>
      <c r="D52" s="20" t="s">
        <v>106</v>
      </c>
      <c r="E52" s="21" t="n">
        <f aca="false">SUM(F52,I52)</f>
        <v>2285.7</v>
      </c>
      <c r="F52" s="21" t="n">
        <v>2270.7</v>
      </c>
      <c r="G52" s="21" t="n">
        <v>1165.1</v>
      </c>
      <c r="H52" s="21" t="n">
        <v>214.1</v>
      </c>
      <c r="I52" s="21" t="n">
        <v>15</v>
      </c>
      <c r="J52" s="21" t="n">
        <f aca="false">SUM(K52,N52)</f>
        <v>0</v>
      </c>
      <c r="K52" s="21"/>
      <c r="L52" s="21"/>
      <c r="M52" s="21"/>
      <c r="N52" s="21"/>
      <c r="O52" s="21" t="n">
        <f aca="false">SUM(P52,S52)</f>
        <v>133.9</v>
      </c>
      <c r="P52" s="21" t="n">
        <v>133.9</v>
      </c>
      <c r="Q52" s="21" t="n">
        <v>91.7</v>
      </c>
      <c r="R52" s="21"/>
      <c r="S52" s="21"/>
      <c r="T52" s="21" t="n">
        <f aca="false">U52+X52</f>
        <v>2419.6</v>
      </c>
      <c r="U52" s="21" t="n">
        <f aca="false">F52+K52+P52</f>
        <v>2404.6</v>
      </c>
      <c r="V52" s="21" t="n">
        <f aca="false">G52+L52+Q52</f>
        <v>1256.8</v>
      </c>
      <c r="W52" s="21" t="n">
        <f aca="false">H52+M52+R52</f>
        <v>214.1</v>
      </c>
      <c r="X52" s="21" t="n">
        <f aca="false">I52+N52+S52</f>
        <v>15</v>
      </c>
      <c r="Y52" s="21" t="n">
        <f aca="false">SUM(Z52,AC52)</f>
        <v>0</v>
      </c>
      <c r="Z52" s="21"/>
      <c r="AA52" s="21"/>
      <c r="AB52" s="21"/>
      <c r="AC52" s="21"/>
      <c r="AD52" s="21" t="n">
        <f aca="false">SUM(AE52,AH52)</f>
        <v>90.9</v>
      </c>
      <c r="AE52" s="21" t="n">
        <v>90.9</v>
      </c>
      <c r="AF52" s="21" t="n">
        <v>66.4</v>
      </c>
      <c r="AG52" s="21"/>
      <c r="AH52" s="21"/>
      <c r="AI52" s="26" t="n">
        <f aca="false">SUM(AJ52,AM52)</f>
        <v>2510.5</v>
      </c>
      <c r="AJ52" s="26" t="n">
        <f aca="false">Z52+AE52+U52</f>
        <v>2495.5</v>
      </c>
      <c r="AK52" s="26" t="n">
        <f aca="false">AA52+AF52+V52</f>
        <v>1323.2</v>
      </c>
      <c r="AL52" s="26" t="n">
        <f aca="false">AB52+AG52+W52</f>
        <v>214.1</v>
      </c>
      <c r="AM52" s="26" t="n">
        <f aca="false">AC52+AH52+X52</f>
        <v>15</v>
      </c>
      <c r="AN52" s="26" t="n">
        <f aca="false">AO52+AR52</f>
        <v>0</v>
      </c>
      <c r="AO52" s="23"/>
      <c r="AP52" s="23"/>
      <c r="AQ52" s="23"/>
      <c r="AR52" s="23"/>
      <c r="AS52" s="23" t="n">
        <f aca="false">AT52+AW52</f>
        <v>0</v>
      </c>
      <c r="AT52" s="23"/>
      <c r="AU52" s="23"/>
      <c r="AV52" s="23"/>
      <c r="AW52" s="23"/>
      <c r="AX52" s="22" t="n">
        <f aca="false">SUM(AI52+AN52+AS52)</f>
        <v>2510.5</v>
      </c>
      <c r="AY52" s="22" t="n">
        <f aca="false">SUM(AJ52+AO52+AT52)</f>
        <v>2495.5</v>
      </c>
      <c r="AZ52" s="22" t="n">
        <f aca="false">SUM(AK52+AP52+AU52)</f>
        <v>1323.2</v>
      </c>
      <c r="BA52" s="22" t="n">
        <f aca="false">SUM(AL52+AQ52+AV52)</f>
        <v>214.1</v>
      </c>
      <c r="BB52" s="22" t="n">
        <f aca="false">SUM(AM52+AR52+AW52)</f>
        <v>15</v>
      </c>
      <c r="BC52" s="23" t="n">
        <f aca="false">BD52+BG52</f>
        <v>0</v>
      </c>
      <c r="BD52" s="23"/>
      <c r="BE52" s="23"/>
      <c r="BF52" s="23"/>
      <c r="BG52" s="23"/>
      <c r="BH52" s="23" t="n">
        <f aca="false">BI52+BL52</f>
        <v>8.7</v>
      </c>
      <c r="BI52" s="23" t="n">
        <v>8.7</v>
      </c>
      <c r="BJ52" s="23"/>
      <c r="BK52" s="23"/>
      <c r="BL52" s="23"/>
      <c r="BM52" s="22" t="n">
        <f aca="false">AX52+BC52+BH52</f>
        <v>2519.2</v>
      </c>
      <c r="BN52" s="22" t="n">
        <f aca="false">AY52+BD52+BI52</f>
        <v>2504.2</v>
      </c>
      <c r="BO52" s="22" t="n">
        <f aca="false">AZ52+BE52+BJ52</f>
        <v>1323.2</v>
      </c>
      <c r="BP52" s="22" t="n">
        <f aca="false">BA52+BF52+BK52</f>
        <v>214.1</v>
      </c>
      <c r="BQ52" s="22" t="n">
        <f aca="false">BB52+BG52+BL52</f>
        <v>15</v>
      </c>
      <c r="BR52" s="22"/>
      <c r="BS52" s="22"/>
      <c r="BT52" s="22"/>
      <c r="BU52" s="22"/>
      <c r="BV52" s="22"/>
      <c r="BW52" s="22"/>
      <c r="BX52" s="23" t="n">
        <f aca="false">SUM(BM52,BR52)</f>
        <v>2519.2</v>
      </c>
    </row>
    <row r="53" customFormat="false" ht="15.75" hidden="false" customHeight="false" outlineLevel="0" collapsed="false">
      <c r="A53" s="14"/>
      <c r="B53" s="39" t="s">
        <v>107</v>
      </c>
      <c r="C53" s="14" t="s">
        <v>108</v>
      </c>
      <c r="D53" s="20" t="s">
        <v>109</v>
      </c>
      <c r="E53" s="21" t="n">
        <f aca="false">SUM(F53,I53)</f>
        <v>1807.8</v>
      </c>
      <c r="F53" s="21" t="n">
        <v>1697.8</v>
      </c>
      <c r="G53" s="21" t="n">
        <v>812.4</v>
      </c>
      <c r="H53" s="21" t="n">
        <v>153.6</v>
      </c>
      <c r="I53" s="21" t="n">
        <v>110</v>
      </c>
      <c r="J53" s="21" t="n">
        <f aca="false">SUM(K53,N53)</f>
        <v>0</v>
      </c>
      <c r="K53" s="21"/>
      <c r="L53" s="21"/>
      <c r="M53" s="21"/>
      <c r="N53" s="21"/>
      <c r="O53" s="21" t="n">
        <f aca="false">SUM(P53,S53)</f>
        <v>3.6</v>
      </c>
      <c r="P53" s="21" t="n">
        <v>3.6</v>
      </c>
      <c r="Q53" s="21"/>
      <c r="R53" s="21"/>
      <c r="S53" s="21"/>
      <c r="T53" s="21" t="n">
        <f aca="false">U53+X53</f>
        <v>1811.4</v>
      </c>
      <c r="U53" s="21" t="n">
        <f aca="false">F53+K53+P53</f>
        <v>1701.4</v>
      </c>
      <c r="V53" s="21" t="n">
        <f aca="false">G53+L53+Q53</f>
        <v>812.4</v>
      </c>
      <c r="W53" s="21" t="n">
        <f aca="false">H53+M53+R53</f>
        <v>153.6</v>
      </c>
      <c r="X53" s="21" t="n">
        <f aca="false">I53+N53+S53</f>
        <v>110</v>
      </c>
      <c r="Y53" s="21" t="n">
        <f aca="false">SUM(Z53,AC53)</f>
        <v>-13.6</v>
      </c>
      <c r="Z53" s="21" t="n">
        <v>-13.6</v>
      </c>
      <c r="AA53" s="21" t="n">
        <v>-9.9</v>
      </c>
      <c r="AB53" s="21"/>
      <c r="AC53" s="21"/>
      <c r="AD53" s="21" t="n">
        <f aca="false">SUM(AE53,AH53)</f>
        <v>58.9</v>
      </c>
      <c r="AE53" s="21" t="n">
        <v>58.9</v>
      </c>
      <c r="AF53" s="21" t="n">
        <v>43</v>
      </c>
      <c r="AG53" s="21"/>
      <c r="AH53" s="21"/>
      <c r="AI53" s="26" t="n">
        <f aca="false">SUM(AJ53,AM53)</f>
        <v>1856.7</v>
      </c>
      <c r="AJ53" s="26" t="n">
        <f aca="false">Z53+AE53+U53</f>
        <v>1746.7</v>
      </c>
      <c r="AK53" s="26" t="n">
        <f aca="false">AA53+AF53+V53</f>
        <v>845.5</v>
      </c>
      <c r="AL53" s="26" t="n">
        <f aca="false">AB53+AG53+W53</f>
        <v>153.6</v>
      </c>
      <c r="AM53" s="26" t="n">
        <f aca="false">AC53+AH53+X53</f>
        <v>110</v>
      </c>
      <c r="AN53" s="26" t="n">
        <f aca="false">AO53+AR53</f>
        <v>0</v>
      </c>
      <c r="AO53" s="23"/>
      <c r="AP53" s="23"/>
      <c r="AQ53" s="23"/>
      <c r="AR53" s="23"/>
      <c r="AS53" s="23" t="n">
        <f aca="false">AT53+AW53</f>
        <v>0</v>
      </c>
      <c r="AT53" s="23"/>
      <c r="AU53" s="23"/>
      <c r="AV53" s="23"/>
      <c r="AW53" s="23"/>
      <c r="AX53" s="22" t="n">
        <f aca="false">SUM(AI53+AN53+AS53)</f>
        <v>1856.7</v>
      </c>
      <c r="AY53" s="22" t="n">
        <f aca="false">SUM(AJ53+AO53+AT53)</f>
        <v>1746.7</v>
      </c>
      <c r="AZ53" s="22" t="n">
        <f aca="false">SUM(AK53+AP53+AU53)</f>
        <v>845.5</v>
      </c>
      <c r="BA53" s="22" t="n">
        <f aca="false">SUM(AL53+AQ53+AV53)</f>
        <v>153.6</v>
      </c>
      <c r="BB53" s="22" t="n">
        <f aca="false">SUM(AM53+AR53+AW53)</f>
        <v>110</v>
      </c>
      <c r="BC53" s="23" t="n">
        <f aca="false">BD53+BG53</f>
        <v>0</v>
      </c>
      <c r="BD53" s="23"/>
      <c r="BE53" s="23"/>
      <c r="BF53" s="23"/>
      <c r="BG53" s="23"/>
      <c r="BH53" s="23" t="n">
        <f aca="false">BI53+BL53</f>
        <v>1.9</v>
      </c>
      <c r="BI53" s="23" t="n">
        <v>1.9</v>
      </c>
      <c r="BJ53" s="23"/>
      <c r="BK53" s="23"/>
      <c r="BL53" s="23"/>
      <c r="BM53" s="22" t="n">
        <f aca="false">AX53+BC53+BH53</f>
        <v>1858.6</v>
      </c>
      <c r="BN53" s="22" t="n">
        <f aca="false">AY53+BD53+BI53</f>
        <v>1748.6</v>
      </c>
      <c r="BO53" s="22" t="n">
        <f aca="false">AZ53+BE53+BJ53</f>
        <v>845.5</v>
      </c>
      <c r="BP53" s="22" t="n">
        <f aca="false">BA53+BF53+BK53</f>
        <v>153.6</v>
      </c>
      <c r="BQ53" s="22" t="n">
        <f aca="false">BB53+BG53+BL53</f>
        <v>110</v>
      </c>
      <c r="BR53" s="22"/>
      <c r="BS53" s="22"/>
      <c r="BT53" s="22"/>
      <c r="BU53" s="22"/>
      <c r="BV53" s="22"/>
      <c r="BW53" s="22"/>
      <c r="BX53" s="23" t="n">
        <f aca="false">SUM(BM53,BR53)</f>
        <v>1858.6</v>
      </c>
    </row>
    <row r="54" customFormat="false" ht="31.5" hidden="false" customHeight="false" outlineLevel="0" collapsed="false">
      <c r="A54" s="14"/>
      <c r="B54" s="24" t="s">
        <v>110</v>
      </c>
      <c r="C54" s="24" t="s">
        <v>111</v>
      </c>
      <c r="D54" s="25" t="s">
        <v>112</v>
      </c>
      <c r="E54" s="26" t="n">
        <f aca="false">SUM(F54,I54)</f>
        <v>185.4</v>
      </c>
      <c r="F54" s="26" t="n">
        <v>180.4</v>
      </c>
      <c r="G54" s="26" t="n">
        <v>108.2</v>
      </c>
      <c r="H54" s="26" t="n">
        <v>10.6</v>
      </c>
      <c r="I54" s="26" t="n">
        <v>5</v>
      </c>
      <c r="J54" s="26" t="n">
        <f aca="false">SUM(K54,N54)</f>
        <v>0</v>
      </c>
      <c r="K54" s="26"/>
      <c r="L54" s="26"/>
      <c r="M54" s="26"/>
      <c r="N54" s="26"/>
      <c r="O54" s="26" t="n">
        <f aca="false">SUM(P54,S54)</f>
        <v>0.2</v>
      </c>
      <c r="P54" s="26" t="n">
        <v>0.2</v>
      </c>
      <c r="Q54" s="26"/>
      <c r="R54" s="26"/>
      <c r="S54" s="26"/>
      <c r="T54" s="40" t="n">
        <f aca="false">U54+X54</f>
        <v>185.6</v>
      </c>
      <c r="U54" s="40" t="n">
        <f aca="false">F54+K54+P54</f>
        <v>180.6</v>
      </c>
      <c r="V54" s="40" t="n">
        <f aca="false">G54+L54+Q54</f>
        <v>108.2</v>
      </c>
      <c r="W54" s="40" t="n">
        <f aca="false">H54+M54+R54</f>
        <v>10.6</v>
      </c>
      <c r="X54" s="40" t="n">
        <f aca="false">I54+N54+S54</f>
        <v>5</v>
      </c>
      <c r="Y54" s="26" t="n">
        <f aca="false">SUM(Z54,AC54)</f>
        <v>0</v>
      </c>
      <c r="Z54" s="40"/>
      <c r="AA54" s="40"/>
      <c r="AB54" s="40"/>
      <c r="AC54" s="40"/>
      <c r="AD54" s="26" t="n">
        <f aca="false">SUM(AE54,AH54)</f>
        <v>8.1</v>
      </c>
      <c r="AE54" s="26" t="n">
        <v>8.1</v>
      </c>
      <c r="AF54" s="26" t="n">
        <v>5.9</v>
      </c>
      <c r="AG54" s="26"/>
      <c r="AH54" s="26"/>
      <c r="AI54" s="26" t="n">
        <f aca="false">SUM(AJ54,AM54)</f>
        <v>193.7</v>
      </c>
      <c r="AJ54" s="26" t="n">
        <f aca="false">Z54+AE54+U54</f>
        <v>188.7</v>
      </c>
      <c r="AK54" s="26" t="n">
        <f aca="false">AA54+AF54+V54</f>
        <v>114.1</v>
      </c>
      <c r="AL54" s="26" t="n">
        <f aca="false">AB54+AG54+W54</f>
        <v>10.6</v>
      </c>
      <c r="AM54" s="26" t="n">
        <f aca="false">AC54+AH54+X54</f>
        <v>5</v>
      </c>
      <c r="AN54" s="26" t="n">
        <f aca="false">AO54+AR54</f>
        <v>7.8</v>
      </c>
      <c r="AO54" s="23" t="n">
        <v>7.8</v>
      </c>
      <c r="AP54" s="23" t="n">
        <v>5.7</v>
      </c>
      <c r="AQ54" s="23"/>
      <c r="AR54" s="23"/>
      <c r="AS54" s="23" t="n">
        <f aca="false">AT54+AW54</f>
        <v>0</v>
      </c>
      <c r="AT54" s="23"/>
      <c r="AU54" s="23"/>
      <c r="AV54" s="23"/>
      <c r="AW54" s="23"/>
      <c r="AX54" s="23" t="n">
        <f aca="false">SUM(AI54+AN54+AS54)</f>
        <v>201.5</v>
      </c>
      <c r="AY54" s="23" t="n">
        <f aca="false">SUM(AJ54+AO54+AT54)</f>
        <v>196.5</v>
      </c>
      <c r="AZ54" s="23" t="n">
        <f aca="false">SUM(AK54+AP54+AU54)</f>
        <v>119.8</v>
      </c>
      <c r="BA54" s="23" t="n">
        <f aca="false">SUM(AL54+AQ54+AV54)</f>
        <v>10.6</v>
      </c>
      <c r="BB54" s="23" t="n">
        <f aca="false">SUM(AM54+AR54+AW54)</f>
        <v>5</v>
      </c>
      <c r="BC54" s="23" t="n">
        <f aca="false">BD54+BG54</f>
        <v>0</v>
      </c>
      <c r="BD54" s="23"/>
      <c r="BE54" s="23"/>
      <c r="BF54" s="23"/>
      <c r="BG54" s="23"/>
      <c r="BH54" s="23" t="n">
        <f aca="false">BI54+BL54</f>
        <v>0.6</v>
      </c>
      <c r="BI54" s="23" t="n">
        <v>0.6</v>
      </c>
      <c r="BJ54" s="23"/>
      <c r="BK54" s="23"/>
      <c r="BL54" s="23"/>
      <c r="BM54" s="23" t="n">
        <f aca="false">AX54+BC54+BH54</f>
        <v>202.1</v>
      </c>
      <c r="BN54" s="23" t="n">
        <f aca="false">AY54+BD54+BI54</f>
        <v>197.1</v>
      </c>
      <c r="BO54" s="23" t="n">
        <f aca="false">AZ54+BE54+BJ54</f>
        <v>119.8</v>
      </c>
      <c r="BP54" s="23" t="n">
        <f aca="false">BA54+BF54+BK54</f>
        <v>10.6</v>
      </c>
      <c r="BQ54" s="23" t="n">
        <f aca="false">BB54+BG54+BL54</f>
        <v>5</v>
      </c>
      <c r="BR54" s="23" t="n">
        <f aca="false">SUM(BT54,BW54)</f>
        <v>0</v>
      </c>
      <c r="BS54" s="23"/>
      <c r="BT54" s="23"/>
      <c r="BU54" s="23"/>
      <c r="BV54" s="23"/>
      <c r="BW54" s="23"/>
      <c r="BX54" s="23" t="n">
        <f aca="false">SUM(BM54,BR54)</f>
        <v>202.1</v>
      </c>
    </row>
    <row r="55" customFormat="false" ht="35.25" hidden="false" customHeight="true" outlineLevel="0" collapsed="false">
      <c r="A55" s="14"/>
      <c r="B55" s="24" t="s">
        <v>113</v>
      </c>
      <c r="C55" s="24" t="s">
        <v>114</v>
      </c>
      <c r="D55" s="25" t="s">
        <v>115</v>
      </c>
      <c r="E55" s="26" t="n">
        <f aca="false">SUM(F55,I55)</f>
        <v>641.4</v>
      </c>
      <c r="F55" s="26" t="n">
        <v>641.4</v>
      </c>
      <c r="G55" s="26" t="n">
        <v>329.6</v>
      </c>
      <c r="H55" s="26" t="n">
        <v>28</v>
      </c>
      <c r="I55" s="26"/>
      <c r="J55" s="26" t="n">
        <f aca="false">SUM(K55,N55)</f>
        <v>0</v>
      </c>
      <c r="K55" s="26"/>
      <c r="L55" s="26"/>
      <c r="M55" s="26"/>
      <c r="N55" s="26"/>
      <c r="O55" s="26" t="n">
        <f aca="false">SUM(P55,S55)</f>
        <v>2.7</v>
      </c>
      <c r="P55" s="26" t="n">
        <v>2.7</v>
      </c>
      <c r="Q55" s="26"/>
      <c r="R55" s="26"/>
      <c r="S55" s="26"/>
      <c r="T55" s="26" t="n">
        <f aca="false">U55+X55</f>
        <v>644.1</v>
      </c>
      <c r="U55" s="26" t="n">
        <f aca="false">F55+K55+P55</f>
        <v>644.1</v>
      </c>
      <c r="V55" s="26" t="n">
        <f aca="false">G55+L55+Q55</f>
        <v>329.6</v>
      </c>
      <c r="W55" s="26" t="n">
        <f aca="false">H55+M55+R55</f>
        <v>28</v>
      </c>
      <c r="X55" s="26" t="n">
        <f aca="false">I55+N55+S55</f>
        <v>0</v>
      </c>
      <c r="Y55" s="26" t="n">
        <f aca="false">SUM(Z55,AC55)</f>
        <v>0</v>
      </c>
      <c r="Z55" s="26"/>
      <c r="AA55" s="26"/>
      <c r="AB55" s="26"/>
      <c r="AC55" s="26"/>
      <c r="AD55" s="26" t="n">
        <f aca="false">SUM(AE55,AH55)</f>
        <v>24</v>
      </c>
      <c r="AE55" s="26" t="n">
        <v>24</v>
      </c>
      <c r="AF55" s="26" t="n">
        <v>17.5</v>
      </c>
      <c r="AG55" s="26"/>
      <c r="AH55" s="26"/>
      <c r="AI55" s="26" t="n">
        <f aca="false">SUM(AJ55,AM55)</f>
        <v>668.1</v>
      </c>
      <c r="AJ55" s="26" t="n">
        <f aca="false">Z55+AE55+U55</f>
        <v>668.1</v>
      </c>
      <c r="AK55" s="26" t="n">
        <f aca="false">AA55+AF55+V55</f>
        <v>347.1</v>
      </c>
      <c r="AL55" s="26" t="n">
        <f aca="false">AB55+AG55+W55</f>
        <v>28</v>
      </c>
      <c r="AM55" s="26" t="n">
        <f aca="false">AC55+AH55+X55</f>
        <v>0</v>
      </c>
      <c r="AN55" s="26" t="n">
        <f aca="false">AO55+AR55</f>
        <v>0</v>
      </c>
      <c r="AO55" s="23"/>
      <c r="AP55" s="23"/>
      <c r="AQ55" s="23"/>
      <c r="AR55" s="23"/>
      <c r="AS55" s="23" t="n">
        <f aca="false">AT55+AW55</f>
        <v>0</v>
      </c>
      <c r="AT55" s="23"/>
      <c r="AU55" s="23"/>
      <c r="AV55" s="23"/>
      <c r="AW55" s="23"/>
      <c r="AX55" s="23" t="n">
        <f aca="false">SUM(AI55+AN55+AS55)</f>
        <v>668.1</v>
      </c>
      <c r="AY55" s="23" t="n">
        <f aca="false">SUM(AJ55+AO55+AT55)</f>
        <v>668.1</v>
      </c>
      <c r="AZ55" s="23" t="n">
        <f aca="false">SUM(AK55+AP55+AU55)</f>
        <v>347.1</v>
      </c>
      <c r="BA55" s="23" t="n">
        <f aca="false">SUM(AL55+AQ55+AV55)</f>
        <v>28</v>
      </c>
      <c r="BB55" s="23" t="n">
        <f aca="false">SUM(AM55+AR55+AW55)</f>
        <v>0</v>
      </c>
      <c r="BC55" s="23" t="n">
        <f aca="false">BD55+BG55</f>
        <v>0</v>
      </c>
      <c r="BD55" s="23"/>
      <c r="BE55" s="23"/>
      <c r="BF55" s="23"/>
      <c r="BG55" s="23"/>
      <c r="BH55" s="23" t="n">
        <f aca="false">BI55+BL55</f>
        <v>1.4</v>
      </c>
      <c r="BI55" s="23" t="n">
        <v>1.4</v>
      </c>
      <c r="BJ55" s="23"/>
      <c r="BK55" s="23"/>
      <c r="BL55" s="23"/>
      <c r="BM55" s="23" t="n">
        <f aca="false">AX55+BC55+BH55</f>
        <v>669.5</v>
      </c>
      <c r="BN55" s="23" t="n">
        <f aca="false">AY55+BD55+BI55</f>
        <v>669.5</v>
      </c>
      <c r="BO55" s="23" t="n">
        <f aca="false">AZ55+BE55+BJ55</f>
        <v>347.1</v>
      </c>
      <c r="BP55" s="23" t="n">
        <f aca="false">BA55+BF55+BK55</f>
        <v>28</v>
      </c>
      <c r="BQ55" s="23" t="n">
        <f aca="false">BB55+BG55+BL55</f>
        <v>0</v>
      </c>
      <c r="BR55" s="23" t="n">
        <f aca="false">SUM(BT55,BW55)</f>
        <v>750</v>
      </c>
      <c r="BS55" s="23"/>
      <c r="BT55" s="23" t="n">
        <v>700</v>
      </c>
      <c r="BU55" s="23" t="n">
        <v>353</v>
      </c>
      <c r="BV55" s="23" t="n">
        <v>19.5</v>
      </c>
      <c r="BW55" s="23" t="n">
        <v>50</v>
      </c>
      <c r="BX55" s="23" t="n">
        <f aca="false">SUM(BM55,BR55)</f>
        <v>1419.5</v>
      </c>
    </row>
    <row r="56" customFormat="false" ht="31.5" hidden="false" customHeight="false" outlineLevel="0" collapsed="false">
      <c r="A56" s="14"/>
      <c r="B56" s="24" t="s">
        <v>116</v>
      </c>
      <c r="C56" s="24" t="s">
        <v>117</v>
      </c>
      <c r="D56" s="25" t="s">
        <v>118</v>
      </c>
      <c r="E56" s="26" t="n">
        <f aca="false">SUM(F56,I56)</f>
        <v>591.2</v>
      </c>
      <c r="F56" s="26" t="n">
        <v>571.2</v>
      </c>
      <c r="G56" s="26" t="n">
        <v>308.4</v>
      </c>
      <c r="H56" s="26" t="n">
        <v>26.7</v>
      </c>
      <c r="I56" s="26" t="n">
        <v>20</v>
      </c>
      <c r="J56" s="26" t="n">
        <f aca="false">SUM(K56,N56)</f>
        <v>0</v>
      </c>
      <c r="K56" s="26"/>
      <c r="L56" s="26"/>
      <c r="M56" s="26"/>
      <c r="N56" s="26"/>
      <c r="O56" s="26" t="n">
        <f aca="false">SUM(P56,S56)</f>
        <v>1.5</v>
      </c>
      <c r="P56" s="26" t="n">
        <v>1.5</v>
      </c>
      <c r="Q56" s="26"/>
      <c r="R56" s="26"/>
      <c r="S56" s="26"/>
      <c r="T56" s="26" t="n">
        <f aca="false">U56+X56</f>
        <v>592.7</v>
      </c>
      <c r="U56" s="26" t="n">
        <f aca="false">F56+K56+P56</f>
        <v>572.7</v>
      </c>
      <c r="V56" s="26" t="n">
        <f aca="false">G56+L56+Q56</f>
        <v>308.4</v>
      </c>
      <c r="W56" s="26" t="n">
        <f aca="false">H56+M56+R56</f>
        <v>26.7</v>
      </c>
      <c r="X56" s="26" t="n">
        <f aca="false">I56+N56+S56</f>
        <v>20</v>
      </c>
      <c r="Y56" s="26" t="n">
        <f aca="false">SUM(Z56,AC56)</f>
        <v>0</v>
      </c>
      <c r="Z56" s="26"/>
      <c r="AA56" s="26"/>
      <c r="AB56" s="26"/>
      <c r="AC56" s="26"/>
      <c r="AD56" s="26" t="n">
        <f aca="false">SUM(AE56,AH56)</f>
        <v>25.3</v>
      </c>
      <c r="AE56" s="26" t="n">
        <v>25.3</v>
      </c>
      <c r="AF56" s="26" t="n">
        <v>18.5</v>
      </c>
      <c r="AG56" s="26"/>
      <c r="AH56" s="26"/>
      <c r="AI56" s="26" t="n">
        <f aca="false">SUM(AJ56,AM56)</f>
        <v>618</v>
      </c>
      <c r="AJ56" s="26" t="n">
        <f aca="false">Z56+AE56+U56</f>
        <v>598</v>
      </c>
      <c r="AK56" s="26" t="n">
        <f aca="false">AA56+AF56+V56</f>
        <v>326.9</v>
      </c>
      <c r="AL56" s="26" t="n">
        <f aca="false">AB56+AG56+W56</f>
        <v>26.7</v>
      </c>
      <c r="AM56" s="26" t="n">
        <f aca="false">AC56+AH56+X56</f>
        <v>20</v>
      </c>
      <c r="AN56" s="26" t="n">
        <f aca="false">AO56+AR56</f>
        <v>0</v>
      </c>
      <c r="AO56" s="23"/>
      <c r="AP56" s="23"/>
      <c r="AQ56" s="23"/>
      <c r="AR56" s="23"/>
      <c r="AS56" s="23" t="n">
        <f aca="false">AT56+AW56</f>
        <v>0</v>
      </c>
      <c r="AT56" s="23"/>
      <c r="AU56" s="23"/>
      <c r="AV56" s="23"/>
      <c r="AW56" s="23"/>
      <c r="AX56" s="23" t="n">
        <f aca="false">SUM(AI56+AN56+AS56)</f>
        <v>618</v>
      </c>
      <c r="AY56" s="23" t="n">
        <f aca="false">SUM(AJ56+AO56+AT56)</f>
        <v>598</v>
      </c>
      <c r="AZ56" s="23" t="n">
        <f aca="false">SUM(AK56+AP56+AU56)</f>
        <v>326.9</v>
      </c>
      <c r="BA56" s="23" t="n">
        <f aca="false">SUM(AL56+AQ56+AV56)</f>
        <v>26.7</v>
      </c>
      <c r="BB56" s="23" t="n">
        <f aca="false">SUM(AM56+AR56+AW56)</f>
        <v>20</v>
      </c>
      <c r="BC56" s="23" t="n">
        <f aca="false">BD56+BG56</f>
        <v>0</v>
      </c>
      <c r="BD56" s="23"/>
      <c r="BE56" s="23"/>
      <c r="BF56" s="23" t="n">
        <v>-1</v>
      </c>
      <c r="BG56" s="23"/>
      <c r="BH56" s="23" t="n">
        <f aca="false">BI56+BL56</f>
        <v>0.6</v>
      </c>
      <c r="BI56" s="23" t="n">
        <v>0.6</v>
      </c>
      <c r="BJ56" s="23"/>
      <c r="BK56" s="23"/>
      <c r="BL56" s="23"/>
      <c r="BM56" s="23" t="n">
        <f aca="false">AX56+BC56+BH56</f>
        <v>618.6</v>
      </c>
      <c r="BN56" s="23" t="n">
        <f aca="false">AY56+BD56+BI56</f>
        <v>598.6</v>
      </c>
      <c r="BO56" s="23" t="n">
        <f aca="false">AZ56+BE56+BJ56</f>
        <v>326.9</v>
      </c>
      <c r="BP56" s="23" t="n">
        <f aca="false">BA56+BF56+BK56</f>
        <v>25.7</v>
      </c>
      <c r="BQ56" s="23" t="n">
        <f aca="false">BB56+BG56+BL56</f>
        <v>20</v>
      </c>
      <c r="BR56" s="23" t="n">
        <f aca="false">SUM(BT56,BW56)</f>
        <v>3.1</v>
      </c>
      <c r="BS56" s="23"/>
      <c r="BT56" s="23" t="n">
        <v>3.1</v>
      </c>
      <c r="BU56" s="23"/>
      <c r="BV56" s="23" t="n">
        <v>0.6</v>
      </c>
      <c r="BW56" s="23"/>
      <c r="BX56" s="23" t="n">
        <f aca="false">SUM(BM56,BR56)</f>
        <v>621.7</v>
      </c>
    </row>
    <row r="57" customFormat="false" ht="15.75" hidden="false" customHeight="false" outlineLevel="0" collapsed="false">
      <c r="A57" s="14"/>
      <c r="B57" s="14"/>
      <c r="C57" s="14" t="s">
        <v>119</v>
      </c>
      <c r="D57" s="20" t="s">
        <v>120</v>
      </c>
      <c r="E57" s="21" t="n">
        <f aca="false">SUM(E58:E65)</f>
        <v>2551</v>
      </c>
      <c r="F57" s="21" t="n">
        <f aca="false">SUM(F58:F65)</f>
        <v>2381</v>
      </c>
      <c r="G57" s="21" t="n">
        <f aca="false">SUM(G58:G65)</f>
        <v>1194.2</v>
      </c>
      <c r="H57" s="21" t="n">
        <f aca="false">SUM(H58:H65)</f>
        <v>98.5</v>
      </c>
      <c r="I57" s="21" t="n">
        <f aca="false">SUM(I58:I65)</f>
        <v>170</v>
      </c>
      <c r="J57" s="21" t="n">
        <f aca="false">SUM(J58:J65)</f>
        <v>0</v>
      </c>
      <c r="K57" s="21" t="n">
        <f aca="false">SUM(K58:K65)</f>
        <v>5.5</v>
      </c>
      <c r="L57" s="21" t="n">
        <f aca="false">SUM(L58:L65)</f>
        <v>0</v>
      </c>
      <c r="M57" s="21" t="n">
        <f aca="false">SUM(M58:M65)</f>
        <v>0</v>
      </c>
      <c r="N57" s="21" t="n">
        <f aca="false">SUM(N58:N65)</f>
        <v>-5.5</v>
      </c>
      <c r="O57" s="21" t="n">
        <f aca="false">SUM(O58:O65)</f>
        <v>80.1</v>
      </c>
      <c r="P57" s="21" t="n">
        <f aca="false">SUM(P58:P65)</f>
        <v>40.1</v>
      </c>
      <c r="Q57" s="21" t="n">
        <f aca="false">SUM(Q58:Q65)</f>
        <v>24.6</v>
      </c>
      <c r="R57" s="21" t="n">
        <f aca="false">SUM(R58:R65)</f>
        <v>0</v>
      </c>
      <c r="S57" s="21" t="n">
        <f aca="false">SUM(S58:S65)</f>
        <v>40</v>
      </c>
      <c r="T57" s="21" t="n">
        <f aca="false">U57+X57</f>
        <v>2631.1</v>
      </c>
      <c r="U57" s="21" t="n">
        <f aca="false">F57+K57+P57</f>
        <v>2426.6</v>
      </c>
      <c r="V57" s="21" t="n">
        <f aca="false">G57+L57+Q57</f>
        <v>1218.8</v>
      </c>
      <c r="W57" s="21" t="n">
        <f aca="false">H57+M57+R57</f>
        <v>98.5</v>
      </c>
      <c r="X57" s="21" t="n">
        <f aca="false">I57+N57+S57</f>
        <v>204.5</v>
      </c>
      <c r="Y57" s="21" t="n">
        <f aca="false">SUM(Y58:Y65)</f>
        <v>0</v>
      </c>
      <c r="Z57" s="21" t="n">
        <f aca="false">SUM(Z58:Z65)</f>
        <v>74.5</v>
      </c>
      <c r="AA57" s="21" t="n">
        <f aca="false">SUM(AA58:AA65)</f>
        <v>0</v>
      </c>
      <c r="AB57" s="21" t="n">
        <f aca="false">SUM(AB58:AB65)</f>
        <v>0</v>
      </c>
      <c r="AC57" s="21" t="n">
        <f aca="false">SUM(AC58:AC65)</f>
        <v>-74.5</v>
      </c>
      <c r="AD57" s="21" t="n">
        <f aca="false">SUM(AD58:AD65)</f>
        <v>132.2</v>
      </c>
      <c r="AE57" s="21" t="n">
        <f aca="false">SUM(AE58:AE65)</f>
        <v>132.2</v>
      </c>
      <c r="AF57" s="21" t="n">
        <f aca="false">SUM(AF58:AF65)</f>
        <v>96.5</v>
      </c>
      <c r="AG57" s="21" t="n">
        <f aca="false">SUM(AG58:AG65)</f>
        <v>0</v>
      </c>
      <c r="AH57" s="21" t="n">
        <f aca="false">SUM(AH58:AH65)</f>
        <v>0</v>
      </c>
      <c r="AI57" s="26" t="n">
        <f aca="false">SUM(AJ57,AM57)</f>
        <v>2763.3</v>
      </c>
      <c r="AJ57" s="21" t="n">
        <f aca="false">AJ58+AJ59+AJ60+AJ61+AJ62+AJ63+AJ65</f>
        <v>2633.3</v>
      </c>
      <c r="AK57" s="21" t="n">
        <f aca="false">AK58+AK59+AK60+AK61+AK62+AK63+AK65</f>
        <v>1315.3</v>
      </c>
      <c r="AL57" s="21" t="n">
        <f aca="false">AL58+AL59+AL60+AL61+AL62+AL63+AL65</f>
        <v>98.5</v>
      </c>
      <c r="AM57" s="21" t="n">
        <f aca="false">AM58+AM59+AM60+AM61+AM62+AM63+AM65</f>
        <v>130</v>
      </c>
      <c r="AN57" s="21" t="n">
        <f aca="false">AN58+AN59+AN60+AN61+AN62+AN63+AN65</f>
        <v>13.4</v>
      </c>
      <c r="AO57" s="22" t="n">
        <f aca="false">AO58+AO59+AO60+AO61+AO62+AO63+AO65</f>
        <v>-6.6</v>
      </c>
      <c r="AP57" s="22" t="n">
        <f aca="false">AP58+AP59+AP60+AP61+AP62+AP63+AP65</f>
        <v>9.8</v>
      </c>
      <c r="AQ57" s="22" t="n">
        <f aca="false">AQ58+AQ59+AQ60+AQ61+AQ62+AQ63+AQ65</f>
        <v>-1.1</v>
      </c>
      <c r="AR57" s="22" t="n">
        <f aca="false">AR58+AR59+AR60+AR61+AR62+AR63+AR65</f>
        <v>20</v>
      </c>
      <c r="AS57" s="22" t="n">
        <f aca="false">AS58+AS59+AS60+AS61+AS62+AS63+AS65</f>
        <v>0</v>
      </c>
      <c r="AT57" s="22" t="n">
        <f aca="false">AT58+AT59+AT60+AT61+AT62+AT63+AT65</f>
        <v>0</v>
      </c>
      <c r="AU57" s="22" t="n">
        <f aca="false">AU58+AU59+AU60+AU61+AU62+AU63+AU65</f>
        <v>0</v>
      </c>
      <c r="AV57" s="22" t="n">
        <f aca="false">AV58+AV59+AV60+AV61+AV62+AV63+AV65</f>
        <v>0</v>
      </c>
      <c r="AW57" s="22" t="n">
        <f aca="false">AW58+AW59+AW60+AW61+AW62+AW63+AW65</f>
        <v>0</v>
      </c>
      <c r="AX57" s="22" t="n">
        <f aca="false">AX58+AX59+AX60+AX61+AX62+AX63+AX65</f>
        <v>2776.7</v>
      </c>
      <c r="AY57" s="22" t="n">
        <f aca="false">AY58+AY59+AY60+AY61+AY62+AY63+AY65</f>
        <v>2626.7</v>
      </c>
      <c r="AZ57" s="22" t="n">
        <f aca="false">AZ58+AZ59+AZ60+AZ61+AZ62+AZ63+AZ65</f>
        <v>1325.1</v>
      </c>
      <c r="BA57" s="22" t="n">
        <f aca="false">BA58+BA59+BA60+BA61+BA62+BA63+BA65</f>
        <v>97.4</v>
      </c>
      <c r="BB57" s="22" t="n">
        <f aca="false">BB58+BB59+BB60+BB61+BB62+BB63+BB65</f>
        <v>150</v>
      </c>
      <c r="BC57" s="22" t="n">
        <f aca="false">BC58+BC59+BC60+BC61+BC62+BC63+BC65</f>
        <v>-27.2</v>
      </c>
      <c r="BD57" s="22" t="n">
        <f aca="false">BD58+BD59+BD60+BD61+BD62+BD63+BD65</f>
        <v>-27.2</v>
      </c>
      <c r="BE57" s="22" t="n">
        <f aca="false">BE58+BE59+BE60+BE61+BE62+BE63+BE65</f>
        <v>-20.8</v>
      </c>
      <c r="BF57" s="22" t="n">
        <f aca="false">BF58+BF59+BF60+BF61+BF62+BF63+BF65</f>
        <v>-1.5</v>
      </c>
      <c r="BG57" s="22" t="n">
        <f aca="false">BG58+BG59+BG60+BG61+BG62+BG63+BG65</f>
        <v>0</v>
      </c>
      <c r="BH57" s="22" t="n">
        <f aca="false">BH58+BH59+BH60+BH61+BH62+BH63+BH65</f>
        <v>53</v>
      </c>
      <c r="BI57" s="22" t="n">
        <f aca="false">BI58+BI59+BI60+BI61+BI62+BI63+BI65</f>
        <v>24.7</v>
      </c>
      <c r="BJ57" s="22" t="n">
        <f aca="false">BJ58+BJ59+BJ60+BJ61+BJ62+BJ63+BJ65</f>
        <v>12.8</v>
      </c>
      <c r="BK57" s="22" t="n">
        <f aca="false">BK58+BK59+BK60+BK61+BK62+BK63+BK65</f>
        <v>0</v>
      </c>
      <c r="BL57" s="22" t="n">
        <f aca="false">BL58+BL59+BL60+BL61+BL62+BL63+BL65</f>
        <v>28.3</v>
      </c>
      <c r="BM57" s="22" t="n">
        <f aca="false">AX57+BC57+BH57</f>
        <v>2802.5</v>
      </c>
      <c r="BN57" s="22" t="n">
        <f aca="false">AY57+BD57+BI57</f>
        <v>2624.2</v>
      </c>
      <c r="BO57" s="22" t="n">
        <f aca="false">AZ57+BE57+BJ57</f>
        <v>1317.1</v>
      </c>
      <c r="BP57" s="22" t="n">
        <f aca="false">BA57+BF57+BK57</f>
        <v>95.9</v>
      </c>
      <c r="BQ57" s="22" t="n">
        <f aca="false">BB57+BG57+BL57</f>
        <v>178.3</v>
      </c>
      <c r="BR57" s="22" t="n">
        <f aca="false">SUM(BR58:BR65)</f>
        <v>1.1</v>
      </c>
      <c r="BS57" s="22"/>
      <c r="BT57" s="22" t="n">
        <f aca="false">SUM(BT58:BT65)</f>
        <v>1.1</v>
      </c>
      <c r="BU57" s="22" t="n">
        <f aca="false">SUM(BU58:BU65)</f>
        <v>0</v>
      </c>
      <c r="BV57" s="22" t="n">
        <f aca="false">SUM(BV58:BV65)</f>
        <v>0</v>
      </c>
      <c r="BW57" s="22" t="n">
        <f aca="false">SUM(BW58:BW65)</f>
        <v>0</v>
      </c>
      <c r="BX57" s="23" t="n">
        <f aca="false">SUM(BM57,BR57)</f>
        <v>2803.6</v>
      </c>
    </row>
    <row r="58" customFormat="false" ht="15.75" hidden="false" customHeight="false" outlineLevel="0" collapsed="false">
      <c r="A58" s="14"/>
      <c r="B58" s="14" t="s">
        <v>121</v>
      </c>
      <c r="C58" s="14" t="s">
        <v>122</v>
      </c>
      <c r="D58" s="20" t="s">
        <v>123</v>
      </c>
      <c r="E58" s="21" t="n">
        <f aca="false">SUM(F58,I58)</f>
        <v>583.3</v>
      </c>
      <c r="F58" s="21" t="n">
        <v>583.3</v>
      </c>
      <c r="G58" s="21" t="n">
        <v>381.2</v>
      </c>
      <c r="H58" s="21" t="n">
        <v>10.4</v>
      </c>
      <c r="I58" s="21"/>
      <c r="J58" s="21" t="n">
        <f aca="false">SUM(K58,N58)</f>
        <v>0</v>
      </c>
      <c r="K58" s="21"/>
      <c r="L58" s="21"/>
      <c r="M58" s="21"/>
      <c r="N58" s="21"/>
      <c r="O58" s="21" t="n">
        <f aca="false">SUM(P58,S58)</f>
        <v>1.7</v>
      </c>
      <c r="P58" s="21" t="n">
        <v>1.7</v>
      </c>
      <c r="Q58" s="21"/>
      <c r="R58" s="21"/>
      <c r="S58" s="21"/>
      <c r="T58" s="21" t="n">
        <f aca="false">U58+X58</f>
        <v>585</v>
      </c>
      <c r="U58" s="21" t="n">
        <f aca="false">F58+K58+P58</f>
        <v>585</v>
      </c>
      <c r="V58" s="21" t="n">
        <f aca="false">G58+L58+Q58</f>
        <v>381.2</v>
      </c>
      <c r="W58" s="21" t="n">
        <f aca="false">H58+M58+R58</f>
        <v>10.4</v>
      </c>
      <c r="X58" s="21" t="n">
        <f aca="false">I58+N58+S58</f>
        <v>0</v>
      </c>
      <c r="Y58" s="21" t="n">
        <f aca="false">SUM(Z58,AC58)</f>
        <v>0</v>
      </c>
      <c r="Z58" s="21"/>
      <c r="AA58" s="21"/>
      <c r="AB58" s="21"/>
      <c r="AC58" s="21"/>
      <c r="AD58" s="21" t="n">
        <f aca="false">SUM(AE58,AH58)</f>
        <v>27.7</v>
      </c>
      <c r="AE58" s="21" t="n">
        <v>27.7</v>
      </c>
      <c r="AF58" s="21" t="n">
        <v>20.2</v>
      </c>
      <c r="AG58" s="21"/>
      <c r="AH58" s="21"/>
      <c r="AI58" s="26" t="n">
        <f aca="false">SUM(AJ58,AM58)</f>
        <v>612.7</v>
      </c>
      <c r="AJ58" s="26" t="n">
        <f aca="false">Z58+AE58+U58</f>
        <v>612.7</v>
      </c>
      <c r="AK58" s="26" t="n">
        <f aca="false">AA58+AF58+V58</f>
        <v>401.4</v>
      </c>
      <c r="AL58" s="26" t="n">
        <f aca="false">AB58+AG58+W58</f>
        <v>10.4</v>
      </c>
      <c r="AM58" s="26" t="n">
        <f aca="false">AC58+AH58+X58</f>
        <v>0</v>
      </c>
      <c r="AN58" s="26" t="n">
        <f aca="false">AO58+AR58</f>
        <v>0</v>
      </c>
      <c r="AO58" s="23" t="n">
        <v>-20</v>
      </c>
      <c r="AP58" s="23"/>
      <c r="AQ58" s="23" t="n">
        <v>-1.1</v>
      </c>
      <c r="AR58" s="23" t="n">
        <v>20</v>
      </c>
      <c r="AS58" s="23" t="n">
        <f aca="false">AT58+AW58</f>
        <v>0</v>
      </c>
      <c r="AT58" s="23"/>
      <c r="AU58" s="23"/>
      <c r="AV58" s="23"/>
      <c r="AW58" s="23"/>
      <c r="AX58" s="22" t="n">
        <f aca="false">SUM(AI58+AN58+AS58)</f>
        <v>612.7</v>
      </c>
      <c r="AY58" s="22" t="n">
        <f aca="false">SUM(AJ58+AO58+AT58)</f>
        <v>592.7</v>
      </c>
      <c r="AZ58" s="22" t="n">
        <f aca="false">SUM(AK58+AP58+AU58)</f>
        <v>401.4</v>
      </c>
      <c r="BA58" s="22" t="n">
        <f aca="false">SUM(AL58+AQ58+AV58)</f>
        <v>9.3</v>
      </c>
      <c r="BB58" s="22" t="n">
        <f aca="false">SUM(AM58+AR58+AW58)</f>
        <v>20</v>
      </c>
      <c r="BC58" s="23" t="n">
        <f aca="false">BD58+BG58</f>
        <v>0</v>
      </c>
      <c r="BD58" s="23"/>
      <c r="BE58" s="23"/>
      <c r="BF58" s="23"/>
      <c r="BG58" s="23"/>
      <c r="BH58" s="23" t="n">
        <f aca="false">BI58+BL58</f>
        <v>1.8</v>
      </c>
      <c r="BI58" s="23" t="n">
        <v>1.8</v>
      </c>
      <c r="BJ58" s="23"/>
      <c r="BK58" s="23"/>
      <c r="BL58" s="23"/>
      <c r="BM58" s="22" t="n">
        <f aca="false">AX58+BC58+BH58</f>
        <v>614.5</v>
      </c>
      <c r="BN58" s="22" t="n">
        <f aca="false">AY58+BD58+BI58</f>
        <v>594.5</v>
      </c>
      <c r="BO58" s="22" t="n">
        <f aca="false">AZ58+BE58+BJ58</f>
        <v>401.4</v>
      </c>
      <c r="BP58" s="22" t="n">
        <f aca="false">BA58+BF58+BK58</f>
        <v>9.3</v>
      </c>
      <c r="BQ58" s="22" t="n">
        <f aca="false">BB58+BG58+BL58</f>
        <v>20</v>
      </c>
      <c r="BR58" s="22"/>
      <c r="BS58" s="22"/>
      <c r="BT58" s="22"/>
      <c r="BU58" s="22"/>
      <c r="BV58" s="22"/>
      <c r="BW58" s="22"/>
      <c r="BX58" s="23" t="n">
        <f aca="false">SUM(BM58,BR58)</f>
        <v>614.5</v>
      </c>
    </row>
    <row r="59" customFormat="false" ht="15.75" hidden="false" customHeight="false" outlineLevel="0" collapsed="false">
      <c r="A59" s="14"/>
      <c r="B59" s="14" t="s">
        <v>121</v>
      </c>
      <c r="C59" s="14" t="s">
        <v>124</v>
      </c>
      <c r="D59" s="20" t="s">
        <v>125</v>
      </c>
      <c r="E59" s="21" t="n">
        <f aca="false">SUM(F59,I59)</f>
        <v>1316</v>
      </c>
      <c r="F59" s="21" t="n">
        <v>1306</v>
      </c>
      <c r="G59" s="21" t="n">
        <v>740.4</v>
      </c>
      <c r="H59" s="21" t="n">
        <v>87.4</v>
      </c>
      <c r="I59" s="21" t="n">
        <v>10</v>
      </c>
      <c r="J59" s="21" t="n">
        <f aca="false">SUM(K59,N59)</f>
        <v>0</v>
      </c>
      <c r="K59" s="21"/>
      <c r="L59" s="21"/>
      <c r="M59" s="21"/>
      <c r="N59" s="21"/>
      <c r="O59" s="21" t="n">
        <f aca="false">SUM(P59,S59)</f>
        <v>78.4</v>
      </c>
      <c r="P59" s="21" t="n">
        <v>38.4</v>
      </c>
      <c r="Q59" s="21" t="n">
        <v>24.6</v>
      </c>
      <c r="R59" s="21"/>
      <c r="S59" s="21" t="n">
        <v>40</v>
      </c>
      <c r="T59" s="21" t="n">
        <f aca="false">U59+X59</f>
        <v>1394.4</v>
      </c>
      <c r="U59" s="21" t="n">
        <f aca="false">F59+K59+P59</f>
        <v>1344.4</v>
      </c>
      <c r="V59" s="21" t="n">
        <f aca="false">G59+L59+Q59</f>
        <v>765</v>
      </c>
      <c r="W59" s="21" t="n">
        <f aca="false">H59+M59+R59</f>
        <v>87.4</v>
      </c>
      <c r="X59" s="21" t="n">
        <f aca="false">I59+N59+S59</f>
        <v>50</v>
      </c>
      <c r="Y59" s="21" t="n">
        <f aca="false">SUM(Z59,AC59)</f>
        <v>0</v>
      </c>
      <c r="Z59" s="21"/>
      <c r="AA59" s="21"/>
      <c r="AB59" s="21"/>
      <c r="AC59" s="21"/>
      <c r="AD59" s="21" t="n">
        <f aca="false">SUM(AE59,AH59)</f>
        <v>41.8</v>
      </c>
      <c r="AE59" s="21" t="n">
        <v>41.8</v>
      </c>
      <c r="AF59" s="21" t="n">
        <v>30.5</v>
      </c>
      <c r="AG59" s="21"/>
      <c r="AH59" s="21"/>
      <c r="AI59" s="26" t="n">
        <f aca="false">SUM(AJ59,AM59)</f>
        <v>1436.2</v>
      </c>
      <c r="AJ59" s="26" t="n">
        <f aca="false">Z59+AE59+U59</f>
        <v>1386.2</v>
      </c>
      <c r="AK59" s="26" t="n">
        <f aca="false">AA59+AF59+V59</f>
        <v>795.5</v>
      </c>
      <c r="AL59" s="26" t="n">
        <f aca="false">AB59+AG59+W59</f>
        <v>87.4</v>
      </c>
      <c r="AM59" s="26" t="n">
        <f aca="false">AC59+AH59+X59</f>
        <v>50</v>
      </c>
      <c r="AN59" s="26" t="n">
        <f aca="false">AO59+AR59</f>
        <v>13.4</v>
      </c>
      <c r="AO59" s="23" t="n">
        <v>13.4</v>
      </c>
      <c r="AP59" s="23" t="n">
        <v>9.8</v>
      </c>
      <c r="AQ59" s="23"/>
      <c r="AR59" s="23"/>
      <c r="AS59" s="23" t="n">
        <f aca="false">AT59+AW59</f>
        <v>0</v>
      </c>
      <c r="AT59" s="23"/>
      <c r="AU59" s="23"/>
      <c r="AV59" s="23"/>
      <c r="AW59" s="23"/>
      <c r="AX59" s="22" t="n">
        <f aca="false">SUM(AI59+AN59+AS59)</f>
        <v>1449.6</v>
      </c>
      <c r="AY59" s="22" t="n">
        <f aca="false">SUM(AJ59+AO59+AT59)</f>
        <v>1399.6</v>
      </c>
      <c r="AZ59" s="22" t="n">
        <f aca="false">SUM(AK59+AP59+AU59)</f>
        <v>805.3</v>
      </c>
      <c r="BA59" s="22" t="n">
        <f aca="false">SUM(AL59+AQ59+AV59)</f>
        <v>87.4</v>
      </c>
      <c r="BB59" s="22" t="n">
        <f aca="false">SUM(AM59+AR59+AW59)</f>
        <v>50</v>
      </c>
      <c r="BC59" s="23" t="n">
        <f aca="false">BD59+BG59</f>
        <v>49.6</v>
      </c>
      <c r="BD59" s="23" t="n">
        <v>49.6</v>
      </c>
      <c r="BE59" s="23" t="n">
        <v>36.2</v>
      </c>
      <c r="BF59" s="23" t="n">
        <v>-1.5</v>
      </c>
      <c r="BG59" s="23"/>
      <c r="BH59" s="23" t="n">
        <f aca="false">BI59+BL59</f>
        <v>51.2</v>
      </c>
      <c r="BI59" s="23" t="n">
        <f aca="false">22.4+0.5</f>
        <v>22.9</v>
      </c>
      <c r="BJ59" s="23" t="n">
        <v>12.8</v>
      </c>
      <c r="BK59" s="23"/>
      <c r="BL59" s="23" t="n">
        <v>28.3</v>
      </c>
      <c r="BM59" s="22" t="n">
        <f aca="false">AX59+BC59+BH59</f>
        <v>1550.4</v>
      </c>
      <c r="BN59" s="22" t="n">
        <f aca="false">AY59+BD59+BI59</f>
        <v>1472.1</v>
      </c>
      <c r="BO59" s="22" t="n">
        <f aca="false">AZ59+BE59+BJ59</f>
        <v>854.3</v>
      </c>
      <c r="BP59" s="22" t="n">
        <f aca="false">BA59+BF59+BK59</f>
        <v>85.9</v>
      </c>
      <c r="BQ59" s="22" t="n">
        <f aca="false">BB59+BG59+BL59</f>
        <v>78.3</v>
      </c>
      <c r="BR59" s="22" t="n">
        <f aca="false">SUM(BT59,BW59)</f>
        <v>1.1</v>
      </c>
      <c r="BS59" s="22"/>
      <c r="BT59" s="22" t="n">
        <v>1.1</v>
      </c>
      <c r="BU59" s="22"/>
      <c r="BV59" s="22"/>
      <c r="BW59" s="22"/>
      <c r="BX59" s="23" t="n">
        <f aca="false">SUM(BM59,BR59)</f>
        <v>1551.5</v>
      </c>
    </row>
    <row r="60" customFormat="false" ht="35.25" hidden="false" customHeight="true" outlineLevel="0" collapsed="false">
      <c r="A60" s="14"/>
      <c r="B60" s="24" t="s">
        <v>121</v>
      </c>
      <c r="C60" s="24" t="s">
        <v>126</v>
      </c>
      <c r="D60" s="25" t="s">
        <v>127</v>
      </c>
      <c r="E60" s="26" t="n">
        <f aca="false">SUM(F60,I60)</f>
        <v>32.7</v>
      </c>
      <c r="F60" s="26" t="n">
        <v>32.7</v>
      </c>
      <c r="G60" s="26" t="n">
        <v>19.6</v>
      </c>
      <c r="H60" s="26" t="n">
        <v>0.7</v>
      </c>
      <c r="I60" s="26"/>
      <c r="J60" s="26" t="n">
        <f aca="false">SUM(K60,N60)</f>
        <v>0</v>
      </c>
      <c r="K60" s="26"/>
      <c r="L60" s="26"/>
      <c r="M60" s="26"/>
      <c r="N60" s="26"/>
      <c r="O60" s="26" t="n">
        <f aca="false">SUM(P60,S60)</f>
        <v>0</v>
      </c>
      <c r="P60" s="26"/>
      <c r="Q60" s="26"/>
      <c r="R60" s="26"/>
      <c r="S60" s="26"/>
      <c r="T60" s="26" t="n">
        <f aca="false">U60+X60</f>
        <v>32.7</v>
      </c>
      <c r="U60" s="26" t="n">
        <f aca="false">F60+K60+P60</f>
        <v>32.7</v>
      </c>
      <c r="V60" s="26" t="n">
        <f aca="false">G60+L60+Q60</f>
        <v>19.6</v>
      </c>
      <c r="W60" s="26" t="n">
        <f aca="false">H60+M60+R60</f>
        <v>0.7</v>
      </c>
      <c r="X60" s="26" t="n">
        <f aca="false">I60+N60+S60</f>
        <v>0</v>
      </c>
      <c r="Y60" s="26" t="n">
        <f aca="false">SUM(Z60,AC60)</f>
        <v>0</v>
      </c>
      <c r="Z60" s="26"/>
      <c r="AA60" s="26"/>
      <c r="AB60" s="26"/>
      <c r="AC60" s="26"/>
      <c r="AD60" s="26" t="n">
        <f aca="false">SUM(AE60,AH60)</f>
        <v>59</v>
      </c>
      <c r="AE60" s="26" t="n">
        <v>59</v>
      </c>
      <c r="AF60" s="26" t="n">
        <v>43.1</v>
      </c>
      <c r="AG60" s="26"/>
      <c r="AH60" s="26"/>
      <c r="AI60" s="26" t="n">
        <f aca="false">SUM(AJ60,AM60)</f>
        <v>91.7</v>
      </c>
      <c r="AJ60" s="26" t="n">
        <f aca="false">Z60+AE60+U60</f>
        <v>91.7</v>
      </c>
      <c r="AK60" s="26" t="n">
        <f aca="false">AA60+AF60+V60</f>
        <v>62.7</v>
      </c>
      <c r="AL60" s="26" t="n">
        <f aca="false">AB60+AG60+W60</f>
        <v>0.7</v>
      </c>
      <c r="AM60" s="26" t="n">
        <f aca="false">AC60+AH60+X60</f>
        <v>0</v>
      </c>
      <c r="AN60" s="26" t="n">
        <f aca="false">AO60+AR60</f>
        <v>0</v>
      </c>
      <c r="AO60" s="23"/>
      <c r="AP60" s="23"/>
      <c r="AQ60" s="23"/>
      <c r="AR60" s="23"/>
      <c r="AS60" s="23" t="n">
        <f aca="false">AT60+AW60</f>
        <v>0</v>
      </c>
      <c r="AT60" s="23"/>
      <c r="AU60" s="23"/>
      <c r="AV60" s="23"/>
      <c r="AW60" s="23"/>
      <c r="AX60" s="23" t="n">
        <f aca="false">SUM(AI60+AN60+AS60)</f>
        <v>91.7</v>
      </c>
      <c r="AY60" s="23" t="n">
        <f aca="false">SUM(AJ60+AO60+AT60)</f>
        <v>91.7</v>
      </c>
      <c r="AZ60" s="23" t="n">
        <f aca="false">SUM(AK60+AP60+AU60)</f>
        <v>62.7</v>
      </c>
      <c r="BA60" s="23" t="n">
        <f aca="false">SUM(AL60+AQ60+AV60)</f>
        <v>0.7</v>
      </c>
      <c r="BB60" s="23" t="n">
        <f aca="false">SUM(AM60+AR60+AW60)</f>
        <v>0</v>
      </c>
      <c r="BC60" s="23" t="n">
        <f aca="false">BD60+BG60</f>
        <v>-57.9</v>
      </c>
      <c r="BD60" s="23" t="n">
        <v>-57.9</v>
      </c>
      <c r="BE60" s="23" t="n">
        <v>-42.3</v>
      </c>
      <c r="BF60" s="23"/>
      <c r="BG60" s="23"/>
      <c r="BH60" s="23" t="n">
        <f aca="false">BI60+BL60</f>
        <v>0</v>
      </c>
      <c r="BI60" s="23"/>
      <c r="BJ60" s="23"/>
      <c r="BK60" s="23"/>
      <c r="BL60" s="23"/>
      <c r="BM60" s="23" t="n">
        <f aca="false">AX60+BC60+BH60</f>
        <v>33.8</v>
      </c>
      <c r="BN60" s="23" t="n">
        <f aca="false">AY60+BD60+BI60</f>
        <v>33.8</v>
      </c>
      <c r="BO60" s="23" t="n">
        <f aca="false">AZ60+BE60+BJ60</f>
        <v>20.4</v>
      </c>
      <c r="BP60" s="23" t="n">
        <f aca="false">BA60+BF60+BK60</f>
        <v>0.7</v>
      </c>
      <c r="BQ60" s="23" t="n">
        <f aca="false">BB60+BG60+BL60</f>
        <v>0</v>
      </c>
      <c r="BR60" s="23"/>
      <c r="BS60" s="23"/>
      <c r="BT60" s="23"/>
      <c r="BU60" s="23"/>
      <c r="BV60" s="23"/>
      <c r="BW60" s="23"/>
      <c r="BX60" s="23" t="n">
        <f aca="false">SUM(BM60,BR60)</f>
        <v>33.8</v>
      </c>
    </row>
    <row r="61" customFormat="false" ht="19.5" hidden="false" customHeight="true" outlineLevel="0" collapsed="false">
      <c r="A61" s="14"/>
      <c r="B61" s="24" t="s">
        <v>121</v>
      </c>
      <c r="C61" s="24" t="s">
        <v>128</v>
      </c>
      <c r="D61" s="25" t="s">
        <v>129</v>
      </c>
      <c r="E61" s="21" t="n">
        <f aca="false">SUM(F61,I61)</f>
        <v>78</v>
      </c>
      <c r="F61" s="21" t="n">
        <v>78</v>
      </c>
      <c r="G61" s="21" t="n">
        <v>53</v>
      </c>
      <c r="H61" s="21"/>
      <c r="I61" s="21"/>
      <c r="J61" s="21" t="n">
        <f aca="false">SUM(K61,N61)</f>
        <v>0</v>
      </c>
      <c r="K61" s="21"/>
      <c r="L61" s="21"/>
      <c r="M61" s="21"/>
      <c r="N61" s="21"/>
      <c r="O61" s="21" t="n">
        <f aca="false">SUM(P61,S61)</f>
        <v>0</v>
      </c>
      <c r="P61" s="21"/>
      <c r="Q61" s="21"/>
      <c r="R61" s="21"/>
      <c r="S61" s="21"/>
      <c r="T61" s="21" t="n">
        <f aca="false">U61+X61</f>
        <v>78</v>
      </c>
      <c r="U61" s="21" t="n">
        <f aca="false">F61+K61+P61</f>
        <v>78</v>
      </c>
      <c r="V61" s="21" t="n">
        <f aca="false">G61+L61+Q61</f>
        <v>53</v>
      </c>
      <c r="W61" s="21" t="n">
        <f aca="false">H61+M61+R61</f>
        <v>0</v>
      </c>
      <c r="X61" s="21" t="n">
        <f aca="false">I61+N61+S61</f>
        <v>0</v>
      </c>
      <c r="Y61" s="21" t="n">
        <f aca="false">SUM(Z61,AC61)</f>
        <v>0</v>
      </c>
      <c r="Z61" s="21"/>
      <c r="AA61" s="21"/>
      <c r="AB61" s="21"/>
      <c r="AC61" s="21"/>
      <c r="AD61" s="21" t="n">
        <f aca="false">SUM(AE61,AH61)</f>
        <v>3.7</v>
      </c>
      <c r="AE61" s="21" t="n">
        <v>3.7</v>
      </c>
      <c r="AF61" s="21" t="n">
        <v>2.7</v>
      </c>
      <c r="AG61" s="21"/>
      <c r="AH61" s="21"/>
      <c r="AI61" s="26" t="n">
        <f aca="false">SUM(AJ61,AM61)</f>
        <v>81.7</v>
      </c>
      <c r="AJ61" s="26" t="n">
        <f aca="false">Z61+AE61+U61</f>
        <v>81.7</v>
      </c>
      <c r="AK61" s="26" t="n">
        <f aca="false">AA61+AF61+V61</f>
        <v>55.7</v>
      </c>
      <c r="AL61" s="26" t="n">
        <f aca="false">AB61+AG61+W61</f>
        <v>0</v>
      </c>
      <c r="AM61" s="26" t="n">
        <f aca="false">AC61+AH61+X61</f>
        <v>0</v>
      </c>
      <c r="AN61" s="26" t="n">
        <f aca="false">AO61+AR61</f>
        <v>0</v>
      </c>
      <c r="AO61" s="23"/>
      <c r="AP61" s="23"/>
      <c r="AQ61" s="23"/>
      <c r="AR61" s="23"/>
      <c r="AS61" s="23" t="n">
        <f aca="false">AT61+AW61</f>
        <v>0</v>
      </c>
      <c r="AT61" s="23"/>
      <c r="AU61" s="23"/>
      <c r="AV61" s="23"/>
      <c r="AW61" s="23"/>
      <c r="AX61" s="23" t="n">
        <f aca="false">SUM(AI61+AN61+AS61)</f>
        <v>81.7</v>
      </c>
      <c r="AY61" s="23" t="n">
        <f aca="false">SUM(AJ61+AO61+AT61)</f>
        <v>81.7</v>
      </c>
      <c r="AZ61" s="23" t="n">
        <f aca="false">SUM(AK61+AP61+AU61)</f>
        <v>55.7</v>
      </c>
      <c r="BA61" s="23" t="n">
        <f aca="false">SUM(AL61+AQ61+AV61)</f>
        <v>0</v>
      </c>
      <c r="BB61" s="23" t="n">
        <f aca="false">SUM(AM61+AR61+AW61)</f>
        <v>0</v>
      </c>
      <c r="BC61" s="23" t="n">
        <f aca="false">BD61+BG61</f>
        <v>-18.9</v>
      </c>
      <c r="BD61" s="23" t="n">
        <v>-18.9</v>
      </c>
      <c r="BE61" s="23" t="n">
        <v>-14.7</v>
      </c>
      <c r="BF61" s="23"/>
      <c r="BG61" s="23"/>
      <c r="BH61" s="23" t="n">
        <f aca="false">BI61+BL61</f>
        <v>0</v>
      </c>
      <c r="BI61" s="23"/>
      <c r="BJ61" s="23"/>
      <c r="BK61" s="23"/>
      <c r="BL61" s="23"/>
      <c r="BM61" s="23" t="n">
        <f aca="false">AX61+BC61+BH61</f>
        <v>62.8</v>
      </c>
      <c r="BN61" s="23" t="n">
        <f aca="false">AY61+BD61+BI61</f>
        <v>62.8</v>
      </c>
      <c r="BO61" s="23" t="n">
        <f aca="false">AZ61+BE61+BJ61</f>
        <v>41</v>
      </c>
      <c r="BP61" s="23" t="n">
        <f aca="false">BA61+BF61+BK61</f>
        <v>0</v>
      </c>
      <c r="BQ61" s="23" t="n">
        <f aca="false">BB61+BG61+BL61</f>
        <v>0</v>
      </c>
      <c r="BR61" s="22"/>
      <c r="BS61" s="22"/>
      <c r="BT61" s="22"/>
      <c r="BU61" s="22"/>
      <c r="BV61" s="22"/>
      <c r="BW61" s="22"/>
      <c r="BX61" s="23" t="n">
        <f aca="false">SUM(BM61,BR61)</f>
        <v>62.8</v>
      </c>
    </row>
    <row r="62" customFormat="false" ht="32.25" hidden="false" customHeight="true" outlineLevel="0" collapsed="false">
      <c r="A62" s="14"/>
      <c r="B62" s="24" t="s">
        <v>121</v>
      </c>
      <c r="C62" s="24" t="s">
        <v>130</v>
      </c>
      <c r="D62" s="25" t="s">
        <v>131</v>
      </c>
      <c r="E62" s="26" t="n">
        <f aca="false">SUM(F62,I62)</f>
        <v>260</v>
      </c>
      <c r="F62" s="26" t="n">
        <v>180</v>
      </c>
      <c r="G62" s="26"/>
      <c r="H62" s="26"/>
      <c r="I62" s="26" t="n">
        <v>80</v>
      </c>
      <c r="J62" s="26" t="n">
        <f aca="false">SUM(K62,N62)</f>
        <v>0</v>
      </c>
      <c r="K62" s="26" t="n">
        <v>5.5</v>
      </c>
      <c r="L62" s="26"/>
      <c r="M62" s="26"/>
      <c r="N62" s="26" t="n">
        <v>-5.5</v>
      </c>
      <c r="O62" s="26" t="n">
        <f aca="false">SUM(P62,S62)</f>
        <v>0</v>
      </c>
      <c r="P62" s="26"/>
      <c r="Q62" s="26"/>
      <c r="R62" s="26"/>
      <c r="S62" s="26"/>
      <c r="T62" s="26" t="n">
        <f aca="false">U62+X62</f>
        <v>260</v>
      </c>
      <c r="U62" s="26" t="n">
        <f aca="false">F62+K62+P62</f>
        <v>185.5</v>
      </c>
      <c r="V62" s="26" t="n">
        <f aca="false">G62+L62+Q62</f>
        <v>0</v>
      </c>
      <c r="W62" s="26" t="n">
        <f aca="false">H62+M62+R62</f>
        <v>0</v>
      </c>
      <c r="X62" s="26" t="n">
        <f aca="false">I62+N62+S62</f>
        <v>74.5</v>
      </c>
      <c r="Y62" s="26" t="n">
        <f aca="false">SUM(Z62,AC62)</f>
        <v>0</v>
      </c>
      <c r="Z62" s="26" t="n">
        <v>74.5</v>
      </c>
      <c r="AA62" s="26"/>
      <c r="AB62" s="26"/>
      <c r="AC62" s="26" t="n">
        <v>-74.5</v>
      </c>
      <c r="AD62" s="26" t="n">
        <f aca="false">SUM(AE62,AH62)</f>
        <v>0</v>
      </c>
      <c r="AE62" s="26"/>
      <c r="AF62" s="26"/>
      <c r="AG62" s="26"/>
      <c r="AH62" s="26"/>
      <c r="AI62" s="26" t="n">
        <f aca="false">SUM(AJ62,AM62)</f>
        <v>260</v>
      </c>
      <c r="AJ62" s="26" t="n">
        <f aca="false">Z62+AE62+U62</f>
        <v>260</v>
      </c>
      <c r="AK62" s="26" t="n">
        <f aca="false">AA62+AF62+V62</f>
        <v>0</v>
      </c>
      <c r="AL62" s="26" t="n">
        <f aca="false">AB62+AG62+W62</f>
        <v>0</v>
      </c>
      <c r="AM62" s="26" t="n">
        <f aca="false">AC62+AH62+X62</f>
        <v>0</v>
      </c>
      <c r="AN62" s="26" t="n">
        <f aca="false">AO62+AR62</f>
        <v>0</v>
      </c>
      <c r="AO62" s="23"/>
      <c r="AP62" s="23"/>
      <c r="AQ62" s="23"/>
      <c r="AR62" s="23"/>
      <c r="AS62" s="23" t="n">
        <f aca="false">AT62+AW62</f>
        <v>0</v>
      </c>
      <c r="AT62" s="23"/>
      <c r="AU62" s="23"/>
      <c r="AV62" s="23"/>
      <c r="AW62" s="23"/>
      <c r="AX62" s="23" t="n">
        <f aca="false">SUM(AI62+AN62+AS62)</f>
        <v>260</v>
      </c>
      <c r="AY62" s="23" t="n">
        <f aca="false">SUM(AJ62+AO62+AT62)</f>
        <v>260</v>
      </c>
      <c r="AZ62" s="23" t="n">
        <f aca="false">SUM(AK62+AP62+AU62)</f>
        <v>0</v>
      </c>
      <c r="BA62" s="23" t="n">
        <f aca="false">SUM(AL62+AQ62+AV62)</f>
        <v>0</v>
      </c>
      <c r="BB62" s="23" t="n">
        <f aca="false">SUM(AM62+AR62+AW62)</f>
        <v>0</v>
      </c>
      <c r="BC62" s="23" t="n">
        <f aca="false">BD62+BG62</f>
        <v>0</v>
      </c>
      <c r="BD62" s="23"/>
      <c r="BE62" s="23"/>
      <c r="BF62" s="23"/>
      <c r="BG62" s="23"/>
      <c r="BH62" s="23" t="n">
        <f aca="false">BI62+BL62</f>
        <v>0</v>
      </c>
      <c r="BI62" s="23"/>
      <c r="BJ62" s="23"/>
      <c r="BK62" s="23"/>
      <c r="BL62" s="23"/>
      <c r="BM62" s="23" t="n">
        <f aca="false">AX62+BC62+BH62</f>
        <v>260</v>
      </c>
      <c r="BN62" s="23" t="n">
        <f aca="false">AY62+BD62+BI62</f>
        <v>260</v>
      </c>
      <c r="BO62" s="23" t="n">
        <f aca="false">AZ62+BE62+BJ62</f>
        <v>0</v>
      </c>
      <c r="BP62" s="23" t="n">
        <f aca="false">BA62+BF62+BK62</f>
        <v>0</v>
      </c>
      <c r="BQ62" s="23" t="n">
        <f aca="false">BB62+BG62+BL62</f>
        <v>0</v>
      </c>
      <c r="BR62" s="23"/>
      <c r="BS62" s="23"/>
      <c r="BT62" s="23"/>
      <c r="BU62" s="23"/>
      <c r="BV62" s="23"/>
      <c r="BW62" s="23"/>
      <c r="BX62" s="23" t="n">
        <f aca="false">SUM(BM62,BR62)</f>
        <v>260</v>
      </c>
    </row>
    <row r="63" customFormat="false" ht="34.5" hidden="false" customHeight="true" outlineLevel="0" collapsed="false">
      <c r="A63" s="14"/>
      <c r="B63" s="24" t="s">
        <v>121</v>
      </c>
      <c r="C63" s="24" t="s">
        <v>132</v>
      </c>
      <c r="D63" s="25" t="s">
        <v>133</v>
      </c>
      <c r="E63" s="26" t="n">
        <f aca="false">SUM(F63,I63)</f>
        <v>25</v>
      </c>
      <c r="F63" s="26" t="n">
        <v>25</v>
      </c>
      <c r="G63" s="26"/>
      <c r="H63" s="26"/>
      <c r="I63" s="26"/>
      <c r="J63" s="26" t="n">
        <f aca="false">SUM(K63,N63)</f>
        <v>0</v>
      </c>
      <c r="K63" s="26"/>
      <c r="L63" s="26"/>
      <c r="M63" s="26"/>
      <c r="N63" s="26"/>
      <c r="O63" s="26" t="n">
        <f aca="false">SUM(P63,S63)</f>
        <v>0</v>
      </c>
      <c r="P63" s="26"/>
      <c r="Q63" s="26"/>
      <c r="R63" s="26"/>
      <c r="S63" s="26"/>
      <c r="T63" s="26" t="n">
        <f aca="false">U63+X63</f>
        <v>25</v>
      </c>
      <c r="U63" s="26" t="n">
        <f aca="false">F63+K63+P63</f>
        <v>25</v>
      </c>
      <c r="V63" s="26" t="n">
        <f aca="false">G63+L63+Q63</f>
        <v>0</v>
      </c>
      <c r="W63" s="26" t="n">
        <f aca="false">H63+M63+R63</f>
        <v>0</v>
      </c>
      <c r="X63" s="26" t="n">
        <f aca="false">I63+N63+S63</f>
        <v>0</v>
      </c>
      <c r="Y63" s="26" t="n">
        <f aca="false">SUM(Z63,AC63)</f>
        <v>0</v>
      </c>
      <c r="Z63" s="26"/>
      <c r="AA63" s="26"/>
      <c r="AB63" s="26"/>
      <c r="AC63" s="26"/>
      <c r="AD63" s="26" t="n">
        <f aca="false">SUM(AE63,AH63)</f>
        <v>0</v>
      </c>
      <c r="AE63" s="26"/>
      <c r="AF63" s="26"/>
      <c r="AG63" s="26"/>
      <c r="AH63" s="26"/>
      <c r="AI63" s="26" t="n">
        <f aca="false">SUM(AJ63,AM63)</f>
        <v>25</v>
      </c>
      <c r="AJ63" s="26" t="n">
        <f aca="false">Z63+AE63+U63</f>
        <v>25</v>
      </c>
      <c r="AK63" s="26" t="n">
        <f aca="false">AA63+AF63+V63</f>
        <v>0</v>
      </c>
      <c r="AL63" s="26" t="n">
        <f aca="false">AB63+AG63+W63</f>
        <v>0</v>
      </c>
      <c r="AM63" s="26" t="n">
        <f aca="false">AC63+AH63+X63</f>
        <v>0</v>
      </c>
      <c r="AN63" s="26" t="n">
        <f aca="false">AO63+AR63</f>
        <v>0</v>
      </c>
      <c r="AO63" s="23"/>
      <c r="AP63" s="23"/>
      <c r="AQ63" s="23"/>
      <c r="AR63" s="23"/>
      <c r="AS63" s="23" t="n">
        <f aca="false">AT63+AW63</f>
        <v>0</v>
      </c>
      <c r="AT63" s="23"/>
      <c r="AU63" s="23"/>
      <c r="AV63" s="23"/>
      <c r="AW63" s="23"/>
      <c r="AX63" s="23" t="n">
        <f aca="false">SUM(AI63+AN63+AS63)</f>
        <v>25</v>
      </c>
      <c r="AY63" s="23" t="n">
        <f aca="false">SUM(AJ63+AO63+AT63)</f>
        <v>25</v>
      </c>
      <c r="AZ63" s="23" t="n">
        <f aca="false">SUM(AK63+AP63+AU63)</f>
        <v>0</v>
      </c>
      <c r="BA63" s="23" t="n">
        <f aca="false">SUM(AL63+AQ63+AV63)</f>
        <v>0</v>
      </c>
      <c r="BB63" s="23" t="n">
        <f aca="false">SUM(AM63+AR63+AW63)</f>
        <v>0</v>
      </c>
      <c r="BC63" s="23" t="n">
        <f aca="false">BD63+BG63</f>
        <v>0</v>
      </c>
      <c r="BD63" s="23"/>
      <c r="BE63" s="23"/>
      <c r="BF63" s="23"/>
      <c r="BG63" s="23"/>
      <c r="BH63" s="23" t="n">
        <f aca="false">BI63+BL63</f>
        <v>0</v>
      </c>
      <c r="BI63" s="23"/>
      <c r="BJ63" s="23"/>
      <c r="BK63" s="23"/>
      <c r="BL63" s="23"/>
      <c r="BM63" s="23" t="n">
        <f aca="false">AX63+BC63+BH63</f>
        <v>25</v>
      </c>
      <c r="BN63" s="23" t="n">
        <f aca="false">AY63+BD63+BI63</f>
        <v>25</v>
      </c>
      <c r="BO63" s="23" t="n">
        <f aca="false">AZ63+BE63+BJ63</f>
        <v>0</v>
      </c>
      <c r="BP63" s="23" t="n">
        <f aca="false">BA63+BF63+BK63</f>
        <v>0</v>
      </c>
      <c r="BQ63" s="23" t="n">
        <f aca="false">BB63+BG63+BL63</f>
        <v>0</v>
      </c>
      <c r="BR63" s="23"/>
      <c r="BS63" s="23"/>
      <c r="BT63" s="23"/>
      <c r="BU63" s="23"/>
      <c r="BV63" s="23"/>
      <c r="BW63" s="23"/>
      <c r="BX63" s="23" t="n">
        <f aca="false">SUM(BM63,BR63)</f>
        <v>25</v>
      </c>
    </row>
    <row r="64" customFormat="false" ht="15.75" hidden="true" customHeight="false" outlineLevel="0" collapsed="false">
      <c r="A64" s="14"/>
      <c r="B64" s="14"/>
      <c r="C64" s="14"/>
      <c r="D64" s="20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6" t="n">
        <f aca="false">SUM(AJ64,AM64)</f>
        <v>0</v>
      </c>
      <c r="AJ64" s="26" t="n">
        <f aca="false">Z64+AE64+U64</f>
        <v>0</v>
      </c>
      <c r="AK64" s="26" t="n">
        <f aca="false">AA64+AF64+V64</f>
        <v>0</v>
      </c>
      <c r="AL64" s="26" t="n">
        <f aca="false">AB64+AG64+W64</f>
        <v>0</v>
      </c>
      <c r="AM64" s="26" t="n">
        <f aca="false">AC64+AH64+X64</f>
        <v>0</v>
      </c>
      <c r="AN64" s="26" t="n">
        <f aca="false">AO64+AR64</f>
        <v>0</v>
      </c>
      <c r="AO64" s="23"/>
      <c r="AP64" s="23"/>
      <c r="AQ64" s="23"/>
      <c r="AR64" s="23"/>
      <c r="AS64" s="23" t="n">
        <f aca="false">AT64+AW64</f>
        <v>0</v>
      </c>
      <c r="AT64" s="23"/>
      <c r="AU64" s="23"/>
      <c r="AV64" s="23"/>
      <c r="AW64" s="23"/>
      <c r="AX64" s="22" t="n">
        <f aca="false">SUM(AI64+AN64+AS64)</f>
        <v>0</v>
      </c>
      <c r="AY64" s="23"/>
      <c r="AZ64" s="23"/>
      <c r="BA64" s="23"/>
      <c r="BB64" s="23"/>
      <c r="BC64" s="23" t="n">
        <f aca="false">BD64+BG64</f>
        <v>0</v>
      </c>
      <c r="BD64" s="23"/>
      <c r="BE64" s="23"/>
      <c r="BF64" s="23"/>
      <c r="BG64" s="23"/>
      <c r="BH64" s="23" t="n">
        <f aca="false">BI64+BL64</f>
        <v>0</v>
      </c>
      <c r="BI64" s="23"/>
      <c r="BJ64" s="23"/>
      <c r="BK64" s="23"/>
      <c r="BL64" s="23"/>
      <c r="BM64" s="23" t="n">
        <f aca="false">AX64+BC64+BH64</f>
        <v>0</v>
      </c>
      <c r="BN64" s="23" t="n">
        <f aca="false">AY64+BD64+BI64</f>
        <v>0</v>
      </c>
      <c r="BO64" s="23" t="n">
        <f aca="false">AZ64+BE64+BJ64</f>
        <v>0</v>
      </c>
      <c r="BP64" s="23" t="n">
        <f aca="false">BA64+BF64+BK64</f>
        <v>0</v>
      </c>
      <c r="BQ64" s="23" t="n">
        <f aca="false">BB64+BG64+BL64</f>
        <v>0</v>
      </c>
      <c r="BR64" s="22"/>
      <c r="BS64" s="22"/>
      <c r="BT64" s="22"/>
      <c r="BU64" s="22"/>
      <c r="BV64" s="22"/>
      <c r="BW64" s="22"/>
      <c r="BX64" s="23" t="n">
        <f aca="false">SUM(BM64,BR64)</f>
        <v>0</v>
      </c>
    </row>
    <row r="65" customFormat="false" ht="35.25" hidden="false" customHeight="true" outlineLevel="0" collapsed="false">
      <c r="A65" s="14"/>
      <c r="B65" s="24" t="s">
        <v>121</v>
      </c>
      <c r="C65" s="24" t="s">
        <v>134</v>
      </c>
      <c r="D65" s="25" t="s">
        <v>135</v>
      </c>
      <c r="E65" s="26" t="n">
        <f aca="false">SUM(F65,I65)</f>
        <v>256</v>
      </c>
      <c r="F65" s="26" t="n">
        <v>176</v>
      </c>
      <c r="G65" s="26"/>
      <c r="H65" s="26"/>
      <c r="I65" s="26" t="n">
        <v>80</v>
      </c>
      <c r="J65" s="26" t="n">
        <f aca="false">SUM(K65,N65)</f>
        <v>0</v>
      </c>
      <c r="K65" s="26"/>
      <c r="L65" s="26"/>
      <c r="M65" s="26"/>
      <c r="N65" s="26"/>
      <c r="O65" s="26" t="n">
        <f aca="false">SUM(P65,S65)</f>
        <v>0</v>
      </c>
      <c r="P65" s="26"/>
      <c r="Q65" s="26"/>
      <c r="R65" s="26"/>
      <c r="S65" s="26"/>
      <c r="T65" s="26" t="n">
        <f aca="false">U65+X65</f>
        <v>256</v>
      </c>
      <c r="U65" s="26" t="n">
        <f aca="false">F65+K65+P65</f>
        <v>176</v>
      </c>
      <c r="V65" s="26" t="n">
        <f aca="false">G65+L65+Q65</f>
        <v>0</v>
      </c>
      <c r="W65" s="26" t="n">
        <f aca="false">H65+M65+R65</f>
        <v>0</v>
      </c>
      <c r="X65" s="26" t="n">
        <f aca="false">I65+N65+S65</f>
        <v>80</v>
      </c>
      <c r="Y65" s="26" t="n">
        <f aca="false">SUM(Z65,AC65)</f>
        <v>0</v>
      </c>
      <c r="Z65" s="26"/>
      <c r="AA65" s="26"/>
      <c r="AB65" s="26"/>
      <c r="AC65" s="26"/>
      <c r="AD65" s="26" t="n">
        <f aca="false">SUM(AE65,AH65)</f>
        <v>0</v>
      </c>
      <c r="AE65" s="26"/>
      <c r="AF65" s="26"/>
      <c r="AG65" s="26"/>
      <c r="AH65" s="26"/>
      <c r="AI65" s="26" t="n">
        <f aca="false">SUM(AJ65,AM65)</f>
        <v>256</v>
      </c>
      <c r="AJ65" s="26" t="n">
        <f aca="false">Z65+AE65+U65</f>
        <v>176</v>
      </c>
      <c r="AK65" s="26" t="n">
        <f aca="false">AA65+AF65+V65</f>
        <v>0</v>
      </c>
      <c r="AL65" s="26" t="n">
        <f aca="false">AB65+AG65+W65</f>
        <v>0</v>
      </c>
      <c r="AM65" s="26" t="n">
        <f aca="false">AC65+AH65+X65</f>
        <v>80</v>
      </c>
      <c r="AN65" s="26" t="n">
        <f aca="false">AO65+AR65</f>
        <v>0</v>
      </c>
      <c r="AO65" s="23"/>
      <c r="AP65" s="23"/>
      <c r="AQ65" s="23"/>
      <c r="AR65" s="23"/>
      <c r="AS65" s="23" t="n">
        <f aca="false">AT65+AW65</f>
        <v>0</v>
      </c>
      <c r="AT65" s="23"/>
      <c r="AU65" s="23"/>
      <c r="AV65" s="23"/>
      <c r="AW65" s="23"/>
      <c r="AX65" s="23" t="n">
        <f aca="false">SUM(AI65+AN65+AS65)</f>
        <v>256</v>
      </c>
      <c r="AY65" s="23" t="n">
        <f aca="false">SUM(AJ65+AO65+AT65)</f>
        <v>176</v>
      </c>
      <c r="AZ65" s="23" t="n">
        <f aca="false">SUM(AK65+AP65+AU65)</f>
        <v>0</v>
      </c>
      <c r="BA65" s="23" t="n">
        <f aca="false">SUM(AL65+AQ65+AV65)</f>
        <v>0</v>
      </c>
      <c r="BB65" s="23" t="n">
        <f aca="false">SUM(AM65+AR65+AW65)</f>
        <v>80</v>
      </c>
      <c r="BC65" s="23" t="n">
        <f aca="false">BD65+BG65</f>
        <v>0</v>
      </c>
      <c r="BD65" s="23"/>
      <c r="BE65" s="23"/>
      <c r="BF65" s="23"/>
      <c r="BG65" s="23"/>
      <c r="BH65" s="23" t="n">
        <f aca="false">BI65+BL65</f>
        <v>0</v>
      </c>
      <c r="BI65" s="23"/>
      <c r="BJ65" s="23"/>
      <c r="BK65" s="23"/>
      <c r="BL65" s="23"/>
      <c r="BM65" s="23" t="n">
        <f aca="false">AX65+BC65+BH65</f>
        <v>256</v>
      </c>
      <c r="BN65" s="23" t="n">
        <f aca="false">AY65+BD65+BI65</f>
        <v>176</v>
      </c>
      <c r="BO65" s="23" t="n">
        <f aca="false">AZ65+BE65+BJ65</f>
        <v>0</v>
      </c>
      <c r="BP65" s="23" t="n">
        <f aca="false">BA65+BF65+BK65</f>
        <v>0</v>
      </c>
      <c r="BQ65" s="23" t="n">
        <f aca="false">BB65+BG65+BL65</f>
        <v>80</v>
      </c>
      <c r="BR65" s="23"/>
      <c r="BS65" s="23"/>
      <c r="BT65" s="23"/>
      <c r="BU65" s="23"/>
      <c r="BV65" s="23"/>
      <c r="BW65" s="23"/>
      <c r="BX65" s="23" t="n">
        <f aca="false">SUM(BM65,BR65)</f>
        <v>256</v>
      </c>
    </row>
    <row r="66" customFormat="false" ht="18.75" hidden="false" customHeight="true" outlineLevel="0" collapsed="false">
      <c r="A66" s="14"/>
      <c r="B66" s="14"/>
      <c r="C66" s="24" t="s">
        <v>49</v>
      </c>
      <c r="D66" s="25" t="s">
        <v>50</v>
      </c>
      <c r="E66" s="21" t="n">
        <f aca="false">SUM(E67:E69)</f>
        <v>2689</v>
      </c>
      <c r="F66" s="21" t="n">
        <f aca="false">SUM(F67:F69)</f>
        <v>2689</v>
      </c>
      <c r="G66" s="21" t="n">
        <f aca="false">SUM(G67:G69)</f>
        <v>1478.6</v>
      </c>
      <c r="H66" s="21" t="n">
        <f aca="false">SUM(H67:H69)</f>
        <v>212.3</v>
      </c>
      <c r="I66" s="21" t="n">
        <f aca="false">SUM(I67:I69)</f>
        <v>0</v>
      </c>
      <c r="J66" s="21" t="n">
        <f aca="false">SUM(J67:J69)</f>
        <v>0</v>
      </c>
      <c r="K66" s="21" t="n">
        <f aca="false">SUM(K67:K69)</f>
        <v>0</v>
      </c>
      <c r="L66" s="21" t="n">
        <f aca="false">SUM(L67:L69)</f>
        <v>0</v>
      </c>
      <c r="M66" s="21" t="n">
        <f aca="false">SUM(M67:M69)</f>
        <v>0</v>
      </c>
      <c r="N66" s="21" t="n">
        <f aca="false">SUM(N67:N69)</f>
        <v>0</v>
      </c>
      <c r="O66" s="21" t="n">
        <f aca="false">SUM(O67:O69)</f>
        <v>352.5</v>
      </c>
      <c r="P66" s="21" t="n">
        <f aca="false">SUM(P67:P69)</f>
        <v>152.5</v>
      </c>
      <c r="Q66" s="21" t="n">
        <f aca="false">SUM(Q67:Q69)</f>
        <v>26.1</v>
      </c>
      <c r="R66" s="21" t="n">
        <f aca="false">SUM(R67:R69)</f>
        <v>0</v>
      </c>
      <c r="S66" s="21" t="n">
        <f aca="false">SUM(S67:S69)</f>
        <v>200</v>
      </c>
      <c r="T66" s="21" t="n">
        <f aca="false">U66+X66</f>
        <v>3041.5</v>
      </c>
      <c r="U66" s="21" t="n">
        <f aca="false">F66+K66+P66</f>
        <v>2841.5</v>
      </c>
      <c r="V66" s="21" t="n">
        <f aca="false">G66+L66+Q66</f>
        <v>1504.7</v>
      </c>
      <c r="W66" s="21" t="n">
        <f aca="false">H66+M66+R66</f>
        <v>212.3</v>
      </c>
      <c r="X66" s="21" t="n">
        <f aca="false">I66+N66+S66</f>
        <v>200</v>
      </c>
      <c r="Y66" s="21" t="n">
        <f aca="false">SUM(Y67:Y69)</f>
        <v>0</v>
      </c>
      <c r="Z66" s="21" t="n">
        <f aca="false">SUM(Z67:Z69)</f>
        <v>0</v>
      </c>
      <c r="AA66" s="21" t="n">
        <f aca="false">SUM(AA67:AA69)</f>
        <v>0</v>
      </c>
      <c r="AB66" s="21" t="n">
        <f aca="false">SUM(AB67:AB69)</f>
        <v>0</v>
      </c>
      <c r="AC66" s="21" t="n">
        <f aca="false">SUM(AC67:AC69)</f>
        <v>0</v>
      </c>
      <c r="AD66" s="21" t="n">
        <f aca="false">SUM(AD67:AD69)</f>
        <v>222.3</v>
      </c>
      <c r="AE66" s="21" t="n">
        <f aca="false">SUM(AE67:AE69)</f>
        <v>222.3</v>
      </c>
      <c r="AF66" s="21" t="n">
        <f aca="false">SUM(AF67:AF69)</f>
        <v>81.7</v>
      </c>
      <c r="AG66" s="21" t="n">
        <f aca="false">SUM(AG67:AG69)</f>
        <v>0</v>
      </c>
      <c r="AH66" s="21" t="n">
        <f aca="false">SUM(AH67:AH69)</f>
        <v>0</v>
      </c>
      <c r="AI66" s="26" t="n">
        <f aca="false">SUM(AJ66,AM66)</f>
        <v>3263.8</v>
      </c>
      <c r="AJ66" s="21" t="n">
        <f aca="false">AJ67+AJ68+AJ69</f>
        <v>3063.8</v>
      </c>
      <c r="AK66" s="21" t="n">
        <f aca="false">AK67+AK68+AK69</f>
        <v>1586.4</v>
      </c>
      <c r="AL66" s="21" t="n">
        <f aca="false">AL67+AL68+AL69</f>
        <v>212.3</v>
      </c>
      <c r="AM66" s="21" t="n">
        <f aca="false">AM67+AM68+AM69</f>
        <v>200</v>
      </c>
      <c r="AN66" s="21" t="n">
        <f aca="false">AN67+AN68+AN69</f>
        <v>0</v>
      </c>
      <c r="AO66" s="22" t="n">
        <f aca="false">AO67+AO68+AO69</f>
        <v>0</v>
      </c>
      <c r="AP66" s="22" t="n">
        <f aca="false">AP67+AP68+AP69</f>
        <v>0</v>
      </c>
      <c r="AQ66" s="22" t="n">
        <f aca="false">AQ67+AQ68+AQ69</f>
        <v>0</v>
      </c>
      <c r="AR66" s="22" t="n">
        <f aca="false">AR67+AR68+AR69</f>
        <v>0</v>
      </c>
      <c r="AS66" s="22" t="n">
        <f aca="false">AS67+AS68+AS69</f>
        <v>0</v>
      </c>
      <c r="AT66" s="22" t="n">
        <f aca="false">AT67+AT68+AT69</f>
        <v>0</v>
      </c>
      <c r="AU66" s="22" t="n">
        <f aca="false">AU67+AU68+AU69</f>
        <v>0</v>
      </c>
      <c r="AV66" s="22" t="n">
        <f aca="false">AV67+AV68+AV69</f>
        <v>0</v>
      </c>
      <c r="AW66" s="22" t="n">
        <f aca="false">AW67+AW68+AW69</f>
        <v>0</v>
      </c>
      <c r="AX66" s="22" t="n">
        <f aca="false">AX67+AX68+AX69</f>
        <v>3263.8</v>
      </c>
      <c r="AY66" s="22" t="n">
        <f aca="false">AY67+AY68+AY69</f>
        <v>3063.8</v>
      </c>
      <c r="AZ66" s="22" t="n">
        <f aca="false">AZ67+AZ68+AZ69</f>
        <v>1586.4</v>
      </c>
      <c r="BA66" s="22" t="n">
        <f aca="false">BA67+BA68+BA69</f>
        <v>212.3</v>
      </c>
      <c r="BB66" s="22" t="n">
        <f aca="false">BB67+BB68+BB69</f>
        <v>200</v>
      </c>
      <c r="BC66" s="22" t="n">
        <f aca="false">BC67+BC68+BC69</f>
        <v>8.8</v>
      </c>
      <c r="BD66" s="22" t="n">
        <f aca="false">BD67+BD68+BD69</f>
        <v>8.8</v>
      </c>
      <c r="BE66" s="22" t="n">
        <f aca="false">BE67+BE68+BE69</f>
        <v>10</v>
      </c>
      <c r="BF66" s="22" t="n">
        <f aca="false">BF67+BF68+BF69</f>
        <v>0</v>
      </c>
      <c r="BG66" s="22" t="n">
        <f aca="false">BG67+BG68+BG69</f>
        <v>0</v>
      </c>
      <c r="BH66" s="22" t="n">
        <f aca="false">BH67+BH68+BH69</f>
        <v>25.5</v>
      </c>
      <c r="BI66" s="22" t="n">
        <f aca="false">BI67+BI68+BI69</f>
        <v>25.5</v>
      </c>
      <c r="BJ66" s="22" t="n">
        <f aca="false">BJ67+BJ68+BJ69</f>
        <v>18.6</v>
      </c>
      <c r="BK66" s="22" t="n">
        <f aca="false">BK67+BK68+BK69</f>
        <v>0</v>
      </c>
      <c r="BL66" s="22" t="n">
        <f aca="false">BL67+BL68+BL69</f>
        <v>0</v>
      </c>
      <c r="BM66" s="22" t="n">
        <f aca="false">AX66+BC66+BH66</f>
        <v>3298.1</v>
      </c>
      <c r="BN66" s="22" t="n">
        <f aca="false">AY66+BD66+BI66</f>
        <v>3098.1</v>
      </c>
      <c r="BO66" s="22" t="n">
        <f aca="false">AZ66+BE66+BJ66</f>
        <v>1615</v>
      </c>
      <c r="BP66" s="22" t="n">
        <f aca="false">BA66+BF66+BK66</f>
        <v>212.3</v>
      </c>
      <c r="BQ66" s="22" t="n">
        <f aca="false">BB66+BG66+BL66</f>
        <v>200</v>
      </c>
      <c r="BR66" s="22" t="n">
        <f aca="false">SUM(BR67:BR69)</f>
        <v>831.4</v>
      </c>
      <c r="BS66" s="22"/>
      <c r="BT66" s="22" t="n">
        <f aca="false">SUM(BT67:BT69)</f>
        <v>701.4</v>
      </c>
      <c r="BU66" s="22" t="n">
        <f aca="false">SUM(BU67:BU69)</f>
        <v>240.4</v>
      </c>
      <c r="BV66" s="22" t="n">
        <f aca="false">SUM(BV67:BV69)</f>
        <v>130.3</v>
      </c>
      <c r="BW66" s="22" t="n">
        <f aca="false">SUM(BW67:BW69)</f>
        <v>130</v>
      </c>
      <c r="BX66" s="33" t="n">
        <f aca="false">SUM(BM66,BR66)</f>
        <v>4129.5</v>
      </c>
    </row>
    <row r="67" customFormat="false" ht="16.5" hidden="false" customHeight="true" outlineLevel="0" collapsed="false">
      <c r="A67" s="24"/>
      <c r="B67" s="14" t="s">
        <v>69</v>
      </c>
      <c r="C67" s="14" t="s">
        <v>70</v>
      </c>
      <c r="D67" s="20" t="s">
        <v>71</v>
      </c>
      <c r="E67" s="21" t="n">
        <f aca="false">SUM(F67,I67)</f>
        <v>2551.2</v>
      </c>
      <c r="F67" s="21" t="n">
        <v>2551.2</v>
      </c>
      <c r="G67" s="21" t="n">
        <v>1377.8</v>
      </c>
      <c r="H67" s="21" t="n">
        <v>212.3</v>
      </c>
      <c r="I67" s="21"/>
      <c r="J67" s="21" t="n">
        <f aca="false">SUM(K67,N67)</f>
        <v>0</v>
      </c>
      <c r="K67" s="21"/>
      <c r="L67" s="21"/>
      <c r="M67" s="21"/>
      <c r="N67" s="21"/>
      <c r="O67" s="21" t="n">
        <f aca="false">SUM(P67,S67)</f>
        <v>346.3</v>
      </c>
      <c r="P67" s="21" t="n">
        <v>146.3</v>
      </c>
      <c r="Q67" s="21" t="n">
        <v>21.6</v>
      </c>
      <c r="R67" s="21"/>
      <c r="S67" s="21" t="n">
        <v>200</v>
      </c>
      <c r="T67" s="21" t="n">
        <f aca="false">U67+X67</f>
        <v>2897.5</v>
      </c>
      <c r="U67" s="21" t="n">
        <f aca="false">F67+K67+P67</f>
        <v>2697.5</v>
      </c>
      <c r="V67" s="21" t="n">
        <f aca="false">G67+L67+Q67</f>
        <v>1399.4</v>
      </c>
      <c r="W67" s="21" t="n">
        <f aca="false">H67+M67+R67</f>
        <v>212.3</v>
      </c>
      <c r="X67" s="21" t="n">
        <f aca="false">I67+N67+S67</f>
        <v>200</v>
      </c>
      <c r="Y67" s="21" t="n">
        <f aca="false">SUM(Z67,AC67)</f>
        <v>0</v>
      </c>
      <c r="Z67" s="21"/>
      <c r="AA67" s="21"/>
      <c r="AB67" s="21"/>
      <c r="AC67" s="21"/>
      <c r="AD67" s="21" t="n">
        <f aca="false">SUM(AE67,AH67)</f>
        <v>214.6</v>
      </c>
      <c r="AE67" s="21" t="n">
        <f aca="false">104.3+110.3</f>
        <v>214.6</v>
      </c>
      <c r="AF67" s="21" t="n">
        <v>76.1</v>
      </c>
      <c r="AG67" s="21"/>
      <c r="AH67" s="21"/>
      <c r="AI67" s="26" t="n">
        <f aca="false">SUM(AJ67,AM67)</f>
        <v>3112.1</v>
      </c>
      <c r="AJ67" s="26" t="n">
        <f aca="false">Z67+AE67+U67</f>
        <v>2912.1</v>
      </c>
      <c r="AK67" s="26" t="n">
        <f aca="false">AA67+AF67+V67</f>
        <v>1475.5</v>
      </c>
      <c r="AL67" s="26" t="n">
        <f aca="false">AB67+AG67+W67</f>
        <v>212.3</v>
      </c>
      <c r="AM67" s="26" t="n">
        <f aca="false">AC67+AH67+X67</f>
        <v>200</v>
      </c>
      <c r="AN67" s="26" t="n">
        <f aca="false">AO67+AR67</f>
        <v>0</v>
      </c>
      <c r="AO67" s="23"/>
      <c r="AP67" s="23"/>
      <c r="AQ67" s="23"/>
      <c r="AR67" s="23"/>
      <c r="AS67" s="23" t="n">
        <f aca="false">AT67+AW67</f>
        <v>0</v>
      </c>
      <c r="AT67" s="23"/>
      <c r="AU67" s="23"/>
      <c r="AV67" s="23"/>
      <c r="AW67" s="23"/>
      <c r="AX67" s="22" t="n">
        <f aca="false">SUM(AI67+AN67+AS67)</f>
        <v>3112.1</v>
      </c>
      <c r="AY67" s="22" t="n">
        <f aca="false">SUM(AJ67+AO67+AT67)</f>
        <v>2912.1</v>
      </c>
      <c r="AZ67" s="22" t="n">
        <f aca="false">SUM(AK67+AP67+AU67)</f>
        <v>1475.5</v>
      </c>
      <c r="BA67" s="22" t="n">
        <f aca="false">SUM(AL67+AQ67+AV67)</f>
        <v>212.3</v>
      </c>
      <c r="BB67" s="22" t="n">
        <f aca="false">SUM(AM67+AR67+AW67)</f>
        <v>200</v>
      </c>
      <c r="BC67" s="23" t="n">
        <f aca="false">BD67+BG67</f>
        <v>8.5</v>
      </c>
      <c r="BD67" s="23" t="n">
        <v>8.5</v>
      </c>
      <c r="BE67" s="23" t="n">
        <v>9.8</v>
      </c>
      <c r="BF67" s="23"/>
      <c r="BG67" s="23"/>
      <c r="BH67" s="23" t="n">
        <f aca="false">BI67+BL67</f>
        <v>25.5</v>
      </c>
      <c r="BI67" s="23" t="n">
        <v>25.5</v>
      </c>
      <c r="BJ67" s="23" t="n">
        <v>18.6</v>
      </c>
      <c r="BK67" s="23"/>
      <c r="BL67" s="23"/>
      <c r="BM67" s="22" t="n">
        <f aca="false">AX67+BC67+BH67</f>
        <v>3146.1</v>
      </c>
      <c r="BN67" s="22" t="n">
        <f aca="false">AY67+BD67+BI67</f>
        <v>2946.1</v>
      </c>
      <c r="BO67" s="22" t="n">
        <f aca="false">AZ67+BE67+BJ67</f>
        <v>1503.9</v>
      </c>
      <c r="BP67" s="22" t="n">
        <f aca="false">BA67+BF67+BK67</f>
        <v>212.3</v>
      </c>
      <c r="BQ67" s="22" t="n">
        <f aca="false">BB67+BG67+BL67</f>
        <v>200</v>
      </c>
      <c r="BR67" s="22" t="n">
        <f aca="false">SUM(BT67,BW67)</f>
        <v>831.4</v>
      </c>
      <c r="BS67" s="22"/>
      <c r="BT67" s="22" t="n">
        <v>701.4</v>
      </c>
      <c r="BU67" s="22" t="n">
        <v>240.4</v>
      </c>
      <c r="BV67" s="22" t="n">
        <v>130.3</v>
      </c>
      <c r="BW67" s="22" t="n">
        <v>130</v>
      </c>
      <c r="BX67" s="33" t="n">
        <f aca="false">SUM(BM67,BR67)</f>
        <v>3977.5</v>
      </c>
    </row>
    <row r="68" customFormat="false" ht="33.75" hidden="false" customHeight="true" outlineLevel="0" collapsed="false">
      <c r="A68" s="14"/>
      <c r="B68" s="24" t="s">
        <v>72</v>
      </c>
      <c r="C68" s="24" t="s">
        <v>73</v>
      </c>
      <c r="D68" s="41" t="s">
        <v>136</v>
      </c>
      <c r="E68" s="26" t="n">
        <f aca="false">SUM(F68,I68)</f>
        <v>116.5</v>
      </c>
      <c r="F68" s="26" t="n">
        <v>116.5</v>
      </c>
      <c r="G68" s="26" t="n">
        <v>85.2</v>
      </c>
      <c r="H68" s="26"/>
      <c r="I68" s="26"/>
      <c r="J68" s="26" t="n">
        <f aca="false">SUM(K68,N68)</f>
        <v>0</v>
      </c>
      <c r="K68" s="26"/>
      <c r="L68" s="26"/>
      <c r="M68" s="26"/>
      <c r="N68" s="26"/>
      <c r="O68" s="26" t="n">
        <f aca="false">SUM(P68,S68)</f>
        <v>6.2</v>
      </c>
      <c r="P68" s="26" t="n">
        <v>6.2</v>
      </c>
      <c r="Q68" s="26" t="n">
        <v>4.5</v>
      </c>
      <c r="R68" s="26"/>
      <c r="S68" s="26"/>
      <c r="T68" s="26" t="n">
        <f aca="false">U68+X68</f>
        <v>122.7</v>
      </c>
      <c r="U68" s="26" t="n">
        <f aca="false">F68+K68+P68</f>
        <v>122.7</v>
      </c>
      <c r="V68" s="26" t="n">
        <f aca="false">G68+L68+Q68</f>
        <v>89.7</v>
      </c>
      <c r="W68" s="26" t="n">
        <f aca="false">H68+M68+R68</f>
        <v>0</v>
      </c>
      <c r="X68" s="26" t="n">
        <f aca="false">I68+N68+S68</f>
        <v>0</v>
      </c>
      <c r="Y68" s="26" t="n">
        <f aca="false">SUM(Z68,AC68)</f>
        <v>0</v>
      </c>
      <c r="Z68" s="26"/>
      <c r="AA68" s="26"/>
      <c r="AB68" s="26"/>
      <c r="AC68" s="26"/>
      <c r="AD68" s="26" t="n">
        <f aca="false">SUM(AE68,AH68)</f>
        <v>6.6</v>
      </c>
      <c r="AE68" s="26" t="n">
        <v>6.6</v>
      </c>
      <c r="AF68" s="26" t="n">
        <v>4.8</v>
      </c>
      <c r="AG68" s="26"/>
      <c r="AH68" s="26"/>
      <c r="AI68" s="26" t="n">
        <f aca="false">SUM(AJ68,AM68)</f>
        <v>129.3</v>
      </c>
      <c r="AJ68" s="26" t="n">
        <f aca="false">Z68+AE68+U68</f>
        <v>129.3</v>
      </c>
      <c r="AK68" s="26" t="n">
        <f aca="false">AA68+AF68+V68</f>
        <v>94.5</v>
      </c>
      <c r="AL68" s="26" t="n">
        <f aca="false">AB68+AG68+W68</f>
        <v>0</v>
      </c>
      <c r="AM68" s="26" t="n">
        <f aca="false">AC68+AH68+X68</f>
        <v>0</v>
      </c>
      <c r="AN68" s="26" t="n">
        <f aca="false">AO68+AR68</f>
        <v>0</v>
      </c>
      <c r="AO68" s="23"/>
      <c r="AP68" s="23"/>
      <c r="AQ68" s="23"/>
      <c r="AR68" s="23"/>
      <c r="AS68" s="23" t="n">
        <f aca="false">AT68+AW68</f>
        <v>0</v>
      </c>
      <c r="AT68" s="23"/>
      <c r="AU68" s="23"/>
      <c r="AV68" s="23"/>
      <c r="AW68" s="23"/>
      <c r="AX68" s="23" t="n">
        <f aca="false">SUM(AI68+AN68+AS68)</f>
        <v>129.3</v>
      </c>
      <c r="AY68" s="23" t="n">
        <f aca="false">SUM(AJ68+AO68+AT68)</f>
        <v>129.3</v>
      </c>
      <c r="AZ68" s="23" t="n">
        <f aca="false">SUM(AK68+AP68+AU68)</f>
        <v>94.5</v>
      </c>
      <c r="BA68" s="23" t="n">
        <f aca="false">SUM(AL68+AQ68+AV68)</f>
        <v>0</v>
      </c>
      <c r="BB68" s="23" t="n">
        <f aca="false">SUM(AM68+AR68+AW68)</f>
        <v>0</v>
      </c>
      <c r="BC68" s="23" t="n">
        <f aca="false">BD68+BG68</f>
        <v>0</v>
      </c>
      <c r="BD68" s="23"/>
      <c r="BE68" s="23"/>
      <c r="BF68" s="23"/>
      <c r="BG68" s="23"/>
      <c r="BH68" s="23" t="n">
        <f aca="false">BI68+BL68</f>
        <v>0</v>
      </c>
      <c r="BI68" s="23"/>
      <c r="BJ68" s="23"/>
      <c r="BK68" s="23"/>
      <c r="BL68" s="23"/>
      <c r="BM68" s="23" t="n">
        <f aca="false">AX68+BC68+BH68</f>
        <v>129.3</v>
      </c>
      <c r="BN68" s="23" t="n">
        <f aca="false">AY68+BD68+BI68</f>
        <v>129.3</v>
      </c>
      <c r="BO68" s="23" t="n">
        <f aca="false">AZ68+BE68+BJ68</f>
        <v>94.5</v>
      </c>
      <c r="BP68" s="23" t="n">
        <f aca="false">BA68+BF68+BK68</f>
        <v>0</v>
      </c>
      <c r="BQ68" s="23" t="n">
        <f aca="false">BB68+BG68+BL68</f>
        <v>0</v>
      </c>
      <c r="BR68" s="23"/>
      <c r="BS68" s="23"/>
      <c r="BT68" s="23"/>
      <c r="BU68" s="23"/>
      <c r="BV68" s="23"/>
      <c r="BW68" s="23"/>
      <c r="BX68" s="23" t="n">
        <f aca="false">SUM(BM68,BR68)</f>
        <v>129.3</v>
      </c>
    </row>
    <row r="69" customFormat="false" ht="32.25" hidden="false" customHeight="true" outlineLevel="0" collapsed="false">
      <c r="A69" s="14"/>
      <c r="B69" s="24" t="s">
        <v>77</v>
      </c>
      <c r="C69" s="42" t="s">
        <v>80</v>
      </c>
      <c r="D69" s="25" t="s">
        <v>81</v>
      </c>
      <c r="E69" s="26" t="n">
        <f aca="false">SUM(F69,I69)</f>
        <v>21.3</v>
      </c>
      <c r="F69" s="26" t="n">
        <v>21.3</v>
      </c>
      <c r="G69" s="26" t="n">
        <v>15.6</v>
      </c>
      <c r="H69" s="26"/>
      <c r="I69" s="26"/>
      <c r="J69" s="26" t="n">
        <f aca="false">SUM(K69,N69)</f>
        <v>0</v>
      </c>
      <c r="K69" s="26"/>
      <c r="L69" s="26"/>
      <c r="M69" s="26"/>
      <c r="N69" s="26"/>
      <c r="O69" s="26" t="n">
        <f aca="false">SUM(P69,S69)</f>
        <v>0</v>
      </c>
      <c r="P69" s="26"/>
      <c r="Q69" s="26"/>
      <c r="R69" s="26"/>
      <c r="S69" s="26"/>
      <c r="T69" s="26" t="n">
        <f aca="false">U69+X69</f>
        <v>21.3</v>
      </c>
      <c r="U69" s="26" t="n">
        <f aca="false">F69+K69+P69</f>
        <v>21.3</v>
      </c>
      <c r="V69" s="26" t="n">
        <f aca="false">G69+L69+Q69</f>
        <v>15.6</v>
      </c>
      <c r="W69" s="26" t="n">
        <f aca="false">H69+M69+R69</f>
        <v>0</v>
      </c>
      <c r="X69" s="26" t="n">
        <f aca="false">I69+N69+S69</f>
        <v>0</v>
      </c>
      <c r="Y69" s="26" t="n">
        <f aca="false">SUM(Z69,AC69)</f>
        <v>0</v>
      </c>
      <c r="Z69" s="26"/>
      <c r="AA69" s="26"/>
      <c r="AB69" s="26"/>
      <c r="AC69" s="26"/>
      <c r="AD69" s="26" t="n">
        <f aca="false">SUM(AE69,AH69)</f>
        <v>1.1</v>
      </c>
      <c r="AE69" s="26" t="n">
        <v>1.1</v>
      </c>
      <c r="AF69" s="26" t="n">
        <v>0.8</v>
      </c>
      <c r="AG69" s="26"/>
      <c r="AH69" s="26"/>
      <c r="AI69" s="26" t="n">
        <f aca="false">SUM(AJ69,AM69)</f>
        <v>22.4</v>
      </c>
      <c r="AJ69" s="26" t="n">
        <f aca="false">Z69+AE69+U69</f>
        <v>22.4</v>
      </c>
      <c r="AK69" s="26" t="n">
        <f aca="false">AA69+AF69+V69</f>
        <v>16.4</v>
      </c>
      <c r="AL69" s="26" t="n">
        <f aca="false">AB69+AG69+W69</f>
        <v>0</v>
      </c>
      <c r="AM69" s="26" t="n">
        <f aca="false">AC69+AH69+X69</f>
        <v>0</v>
      </c>
      <c r="AN69" s="26" t="n">
        <f aca="false">AO69+AR69</f>
        <v>0</v>
      </c>
      <c r="AO69" s="23"/>
      <c r="AP69" s="23"/>
      <c r="AQ69" s="23"/>
      <c r="AR69" s="23"/>
      <c r="AS69" s="23" t="n">
        <f aca="false">AT69+AW69</f>
        <v>0</v>
      </c>
      <c r="AT69" s="23"/>
      <c r="AU69" s="23"/>
      <c r="AV69" s="23"/>
      <c r="AW69" s="23"/>
      <c r="AX69" s="23" t="n">
        <f aca="false">SUM(AI69+AN69+AS69)</f>
        <v>22.4</v>
      </c>
      <c r="AY69" s="23" t="n">
        <f aca="false">SUM(AJ69+AO69+AT69)</f>
        <v>22.4</v>
      </c>
      <c r="AZ69" s="23" t="n">
        <f aca="false">SUM(AK69+AP69+AU69)</f>
        <v>16.4</v>
      </c>
      <c r="BA69" s="23" t="n">
        <f aca="false">SUM(AL69+AQ69+AV69)</f>
        <v>0</v>
      </c>
      <c r="BB69" s="23" t="n">
        <f aca="false">SUM(AM69+AR69+AW69)</f>
        <v>0</v>
      </c>
      <c r="BC69" s="23" t="n">
        <f aca="false">BD69+BG69</f>
        <v>0.3</v>
      </c>
      <c r="BD69" s="23" t="n">
        <v>0.3</v>
      </c>
      <c r="BE69" s="23" t="n">
        <v>0.2</v>
      </c>
      <c r="BF69" s="23"/>
      <c r="BG69" s="23"/>
      <c r="BH69" s="23" t="n">
        <f aca="false">BI69+BL69</f>
        <v>0</v>
      </c>
      <c r="BI69" s="23"/>
      <c r="BJ69" s="23"/>
      <c r="BK69" s="23"/>
      <c r="BL69" s="23"/>
      <c r="BM69" s="23" t="n">
        <f aca="false">AX69+BC69+BH69</f>
        <v>22.7</v>
      </c>
      <c r="BN69" s="23" t="n">
        <f aca="false">AY69+BD69+BI69</f>
        <v>22.7</v>
      </c>
      <c r="BO69" s="23" t="n">
        <f aca="false">AZ69+BE69+BJ69</f>
        <v>16.6</v>
      </c>
      <c r="BP69" s="23" t="n">
        <f aca="false">BA69+BF69+BK69</f>
        <v>0</v>
      </c>
      <c r="BQ69" s="23" t="n">
        <f aca="false">BB69+BG69+BL69</f>
        <v>0</v>
      </c>
      <c r="BR69" s="23"/>
      <c r="BS69" s="23"/>
      <c r="BT69" s="23"/>
      <c r="BU69" s="23"/>
      <c r="BV69" s="23"/>
      <c r="BW69" s="23"/>
      <c r="BX69" s="23" t="n">
        <f aca="false">SUM(BM69,BR69)</f>
        <v>22.7</v>
      </c>
    </row>
    <row r="70" customFormat="false" ht="16.5" hidden="false" customHeight="true" outlineLevel="0" collapsed="false">
      <c r="A70" s="14"/>
      <c r="B70" s="14" t="s">
        <v>137</v>
      </c>
      <c r="C70" s="14" t="s">
        <v>138</v>
      </c>
      <c r="D70" s="20" t="s">
        <v>139</v>
      </c>
      <c r="E70" s="21" t="n">
        <f aca="false">SUM(F70,I70)</f>
        <v>110.7</v>
      </c>
      <c r="F70" s="21" t="n">
        <v>110.7</v>
      </c>
      <c r="G70" s="21" t="n">
        <v>54</v>
      </c>
      <c r="H70" s="21" t="n">
        <v>13.2</v>
      </c>
      <c r="I70" s="21"/>
      <c r="J70" s="21" t="n">
        <f aca="false">SUM(K70,N70)</f>
        <v>0</v>
      </c>
      <c r="K70" s="21" t="n">
        <v>-6.4</v>
      </c>
      <c r="L70" s="21"/>
      <c r="M70" s="21"/>
      <c r="N70" s="21" t="n">
        <v>6.4</v>
      </c>
      <c r="O70" s="21" t="n">
        <f aca="false">SUM(P70,S70)</f>
        <v>0.6</v>
      </c>
      <c r="P70" s="21" t="n">
        <v>0.6</v>
      </c>
      <c r="Q70" s="21"/>
      <c r="R70" s="21"/>
      <c r="S70" s="21"/>
      <c r="T70" s="21" t="n">
        <f aca="false">U70+X70</f>
        <v>111.3</v>
      </c>
      <c r="U70" s="21" t="n">
        <f aca="false">F70+K70+P70</f>
        <v>104.9</v>
      </c>
      <c r="V70" s="21" t="n">
        <f aca="false">G70+L70+Q70</f>
        <v>54</v>
      </c>
      <c r="W70" s="21" t="n">
        <f aca="false">H70+M70+R70</f>
        <v>13.2</v>
      </c>
      <c r="X70" s="21" t="n">
        <f aca="false">I70+N70+S70</f>
        <v>6.4</v>
      </c>
      <c r="Y70" s="21" t="n">
        <f aca="false">SUM(Z70,AC70)</f>
        <v>0</v>
      </c>
      <c r="Z70" s="21"/>
      <c r="AA70" s="21"/>
      <c r="AB70" s="21"/>
      <c r="AC70" s="21"/>
      <c r="AD70" s="21" t="n">
        <f aca="false">SUM(AE70,AH70)</f>
        <v>2.6</v>
      </c>
      <c r="AE70" s="21" t="n">
        <v>2.6</v>
      </c>
      <c r="AF70" s="21" t="n">
        <v>1.9</v>
      </c>
      <c r="AG70" s="21"/>
      <c r="AH70" s="21"/>
      <c r="AI70" s="26" t="n">
        <f aca="false">SUM(AJ70,AM70)</f>
        <v>113.9</v>
      </c>
      <c r="AJ70" s="26" t="n">
        <f aca="false">Z70+AE70+U70</f>
        <v>107.5</v>
      </c>
      <c r="AK70" s="26" t="n">
        <f aca="false">AA70+AF70+V70</f>
        <v>55.9</v>
      </c>
      <c r="AL70" s="26" t="n">
        <f aca="false">AB70+AG70+W70</f>
        <v>13.2</v>
      </c>
      <c r="AM70" s="26" t="n">
        <f aca="false">AC70+AH70+X70</f>
        <v>6.4</v>
      </c>
      <c r="AN70" s="26" t="n">
        <f aca="false">AO70+AR70</f>
        <v>-21.2</v>
      </c>
      <c r="AO70" s="23" t="n">
        <v>-22.1</v>
      </c>
      <c r="AP70" s="23" t="n">
        <v>-15.5</v>
      </c>
      <c r="AQ70" s="23"/>
      <c r="AR70" s="23" t="n">
        <v>0.9</v>
      </c>
      <c r="AS70" s="23" t="n">
        <f aca="false">AT70+AW70</f>
        <v>0</v>
      </c>
      <c r="AT70" s="23"/>
      <c r="AU70" s="23"/>
      <c r="AV70" s="23"/>
      <c r="AW70" s="23"/>
      <c r="AX70" s="22" t="n">
        <f aca="false">SUM(AI70+AN70+AS70)</f>
        <v>92.7</v>
      </c>
      <c r="AY70" s="22" t="n">
        <f aca="false">SUM(AJ70+AO70+AT70)</f>
        <v>85.4</v>
      </c>
      <c r="AZ70" s="22" t="n">
        <f aca="false">SUM(AK70+AP70+AU70)</f>
        <v>40.4</v>
      </c>
      <c r="BA70" s="22" t="n">
        <f aca="false">SUM(AL70+AQ70+AV70)</f>
        <v>13.2</v>
      </c>
      <c r="BB70" s="22" t="n">
        <f aca="false">SUM(AM70+AR70+AW70)</f>
        <v>7.3</v>
      </c>
      <c r="BC70" s="23" t="n">
        <f aca="false">BD70+BG70</f>
        <v>0</v>
      </c>
      <c r="BD70" s="23"/>
      <c r="BE70" s="23"/>
      <c r="BF70" s="23" t="n">
        <v>-0.9</v>
      </c>
      <c r="BG70" s="23"/>
      <c r="BH70" s="23" t="n">
        <f aca="false">BI70+BL70</f>
        <v>0</v>
      </c>
      <c r="BI70" s="23"/>
      <c r="BJ70" s="23"/>
      <c r="BK70" s="23"/>
      <c r="BL70" s="23"/>
      <c r="BM70" s="22" t="n">
        <f aca="false">AX70+BC70+BH70</f>
        <v>92.7</v>
      </c>
      <c r="BN70" s="22" t="n">
        <f aca="false">AY70+BD70+BI70</f>
        <v>85.4</v>
      </c>
      <c r="BO70" s="22" t="n">
        <f aca="false">AZ70+BE70+BJ70</f>
        <v>40.4</v>
      </c>
      <c r="BP70" s="22" t="n">
        <f aca="false">BA70+BF70+BK70</f>
        <v>12.3</v>
      </c>
      <c r="BQ70" s="22" t="n">
        <f aca="false">BB70+BG70+BL70</f>
        <v>7.3</v>
      </c>
      <c r="BR70" s="22"/>
      <c r="BS70" s="22"/>
      <c r="BT70" s="22"/>
      <c r="BU70" s="22"/>
      <c r="BV70" s="22"/>
      <c r="BW70" s="22"/>
      <c r="BX70" s="33" t="n">
        <f aca="false">SUM(BM70,BR70)</f>
        <v>92.7</v>
      </c>
    </row>
    <row r="71" customFormat="false" ht="19.5" hidden="false" customHeight="true" outlineLevel="0" collapsed="false">
      <c r="A71" s="27"/>
      <c r="B71" s="14"/>
      <c r="C71" s="14"/>
      <c r="D71" s="18" t="s">
        <v>84</v>
      </c>
      <c r="E71" s="21" t="n">
        <f aca="false">SUM(E47,E48,E54:E57,E66,E70)</f>
        <v>58092.9</v>
      </c>
      <c r="F71" s="21" t="n">
        <f aca="false">SUM(F47,F48,F54:F57,F66,F70)</f>
        <v>56112</v>
      </c>
      <c r="G71" s="21" t="n">
        <f aca="false">SUM(G47,G48,G54:G57,G66,G70)</f>
        <v>26120.9</v>
      </c>
      <c r="H71" s="21" t="n">
        <f aca="false">SUM(H47,H48,H54:H57,H66,H70)</f>
        <v>5286.2</v>
      </c>
      <c r="I71" s="21" t="n">
        <f aca="false">SUM(I47,I48,I54:I57,I66,I70)</f>
        <v>1980.9</v>
      </c>
      <c r="J71" s="21" t="n">
        <f aca="false">SUM(J47,J48,J54:J57,J66,J70)</f>
        <v>0</v>
      </c>
      <c r="K71" s="21" t="n">
        <f aca="false">SUM(K47,K48,K54:K57,K66,K70)</f>
        <v>-0.9</v>
      </c>
      <c r="L71" s="21" t="n">
        <f aca="false">SUM(L47,L48,L54:L57,L66,L70)</f>
        <v>0</v>
      </c>
      <c r="M71" s="21" t="n">
        <f aca="false">SUM(M47,M48,M54:M57,M66,M70)</f>
        <v>0</v>
      </c>
      <c r="N71" s="21" t="n">
        <f aca="false">SUM(N47,N48,N54:N57,N66,N70)</f>
        <v>0.9</v>
      </c>
      <c r="O71" s="21" t="n">
        <f aca="false">SUM(O47,O48,O54:O57,O66,O70)</f>
        <v>3182</v>
      </c>
      <c r="P71" s="21" t="n">
        <f aca="false">SUM(P47,P48,P54:P57,P66,P70)</f>
        <v>724.3</v>
      </c>
      <c r="Q71" s="21" t="n">
        <f aca="false">SUM(Q47,Q48,Q54:Q57,Q66,Q70)</f>
        <v>222.8</v>
      </c>
      <c r="R71" s="21" t="n">
        <f aca="false">SUM(R47,R48,R54:R57,R66,R70)</f>
        <v>21.3</v>
      </c>
      <c r="S71" s="21" t="n">
        <f aca="false">SUM(S47,S48,S54:S57,S66,S70)</f>
        <v>2457.7</v>
      </c>
      <c r="T71" s="21" t="n">
        <f aca="false">U71+X71</f>
        <v>61274.9</v>
      </c>
      <c r="U71" s="21" t="n">
        <f aca="false">F71+K71+P71</f>
        <v>56835.4</v>
      </c>
      <c r="V71" s="21" t="n">
        <f aca="false">G71+L71+Q71</f>
        <v>26343.7</v>
      </c>
      <c r="W71" s="21" t="n">
        <f aca="false">H71+M71+R71</f>
        <v>5307.5</v>
      </c>
      <c r="X71" s="21" t="n">
        <f aca="false">I71+N71+S71</f>
        <v>4439.5</v>
      </c>
      <c r="Y71" s="21" t="n">
        <f aca="false">SUM(Y47,Y48,Y54:Y57,Y66,Y70)</f>
        <v>0</v>
      </c>
      <c r="Z71" s="21" t="n">
        <f aca="false">SUM(Z47,Z48,Z54:Z57,Z66,Z70)</f>
        <v>63.5</v>
      </c>
      <c r="AA71" s="21" t="n">
        <f aca="false">SUM(AA47,AA48,AA54:AA57,AA66,AA70)</f>
        <v>0</v>
      </c>
      <c r="AB71" s="21" t="n">
        <f aca="false">SUM(AB47,AB48,AB54:AB57,AB66,AB70)</f>
        <v>-48.2</v>
      </c>
      <c r="AC71" s="21" t="n">
        <f aca="false">SUM(AC47,AC48,AC54:AC57,AC66,AC70)</f>
        <v>-63.5</v>
      </c>
      <c r="AD71" s="21" t="n">
        <f aca="false">SUM(AD47,AD48,AD54:AD57,AD66,AD70)</f>
        <v>2580</v>
      </c>
      <c r="AE71" s="21" t="n">
        <f aca="false">SUM(AE47,AE48,AE54:AE57,AE66,AE70)</f>
        <v>2180</v>
      </c>
      <c r="AF71" s="21" t="n">
        <f aca="false">SUM(AF47,AF48,AF54:AF57,AF66,AF70)</f>
        <v>1422.7</v>
      </c>
      <c r="AG71" s="21" t="n">
        <f aca="false">SUM(AG47,AG48,AG54:AG57,AG66,AG70)</f>
        <v>120.6</v>
      </c>
      <c r="AH71" s="21" t="n">
        <f aca="false">SUM(AH47,AH48,AH54:AH57,AH66,AH70)</f>
        <v>400</v>
      </c>
      <c r="AI71" s="21" t="n">
        <f aca="false">SUM(AJ71,AM71)</f>
        <v>63854.9</v>
      </c>
      <c r="AJ71" s="21" t="n">
        <f aca="false">AJ46+AJ66+AJ70</f>
        <v>59078.9</v>
      </c>
      <c r="AK71" s="21" t="n">
        <f aca="false">AK46+AK66+AK70</f>
        <v>27766.4</v>
      </c>
      <c r="AL71" s="21" t="n">
        <f aca="false">AL46+AL66+AL70</f>
        <v>5379.9</v>
      </c>
      <c r="AM71" s="21" t="n">
        <f aca="false">AM46+AM66+AM70</f>
        <v>4776</v>
      </c>
      <c r="AN71" s="21" t="n">
        <f aca="false">AN46+AN66+AN70</f>
        <v>0</v>
      </c>
      <c r="AO71" s="22" t="n">
        <f aca="false">AO46+AO66+AO70</f>
        <v>-20.9</v>
      </c>
      <c r="AP71" s="22" t="n">
        <f aca="false">AP46+AP66+AP70</f>
        <v>0</v>
      </c>
      <c r="AQ71" s="22" t="n">
        <f aca="false">AQ46+AQ66+AQ70</f>
        <v>-39.1</v>
      </c>
      <c r="AR71" s="22" t="n">
        <f aca="false">AR46+AR66+AR70</f>
        <v>20.9</v>
      </c>
      <c r="AS71" s="22" t="n">
        <f aca="false">AS46+AS66+AS70</f>
        <v>20</v>
      </c>
      <c r="AT71" s="22" t="n">
        <f aca="false">AT46+AT66+AT70</f>
        <v>0</v>
      </c>
      <c r="AU71" s="22" t="n">
        <f aca="false">AU46+AU66+AU70</f>
        <v>0</v>
      </c>
      <c r="AV71" s="22" t="n">
        <f aca="false">AV46+AV66+AV70</f>
        <v>0</v>
      </c>
      <c r="AW71" s="22" t="n">
        <f aca="false">AW46+AW66+AW70</f>
        <v>20</v>
      </c>
      <c r="AX71" s="22" t="n">
        <f aca="false">AX46+AX66+AX70</f>
        <v>63874.9</v>
      </c>
      <c r="AY71" s="22" t="n">
        <f aca="false">AY46+AY66+AY70</f>
        <v>59058</v>
      </c>
      <c r="AZ71" s="22" t="n">
        <f aca="false">AZ46+AZ66+AZ70</f>
        <v>27766.4</v>
      </c>
      <c r="BA71" s="22" t="n">
        <f aca="false">BA46+BA66+BA70</f>
        <v>5340.8</v>
      </c>
      <c r="BB71" s="22" t="n">
        <f aca="false">BB46+BB66+BB70</f>
        <v>4816.9</v>
      </c>
      <c r="BC71" s="22" t="n">
        <f aca="false">BC46+BC66+BC70</f>
        <v>0</v>
      </c>
      <c r="BD71" s="22" t="n">
        <f aca="false">BD46+BD66+BD70</f>
        <v>-84.83</v>
      </c>
      <c r="BE71" s="22" t="n">
        <f aca="false">BE46+BE66+BE70</f>
        <v>16.9</v>
      </c>
      <c r="BF71" s="22" t="n">
        <f aca="false">BF46+BF66+BF70</f>
        <v>-58</v>
      </c>
      <c r="BG71" s="22" t="n">
        <f aca="false">BG46+BG66+BG70</f>
        <v>84.83</v>
      </c>
      <c r="BH71" s="22" t="n">
        <f aca="false">BH46+BH66+BH70</f>
        <v>345</v>
      </c>
      <c r="BI71" s="22" t="n">
        <f aca="false">BI46+BI66+BI70</f>
        <v>271.2</v>
      </c>
      <c r="BJ71" s="22" t="n">
        <f aca="false">BJ46+BJ66+BJ70</f>
        <v>145</v>
      </c>
      <c r="BK71" s="22" t="n">
        <f aca="false">BK46+BK66+BK70</f>
        <v>0</v>
      </c>
      <c r="BL71" s="22" t="n">
        <f aca="false">BL46+BL66+BL70</f>
        <v>73.8</v>
      </c>
      <c r="BM71" s="22" t="n">
        <f aca="false">AX71+BC71+BH71</f>
        <v>64219.9</v>
      </c>
      <c r="BN71" s="22" t="n">
        <f aca="false">AY71+BD71+BI71</f>
        <v>59244.37</v>
      </c>
      <c r="BO71" s="22" t="n">
        <f aca="false">AZ71+BE71+BJ71</f>
        <v>27928.3</v>
      </c>
      <c r="BP71" s="22" t="n">
        <f aca="false">BA71+BF71+BK71</f>
        <v>5282.8</v>
      </c>
      <c r="BQ71" s="22" t="n">
        <f aca="false">BB71+BG71+BL71</f>
        <v>4975.53</v>
      </c>
      <c r="BR71" s="22" t="n">
        <f aca="false">SUM(BR47,BR48,BR54:BR57,BR66,BR70)</f>
        <v>3113.7</v>
      </c>
      <c r="BS71" s="22"/>
      <c r="BT71" s="22" t="n">
        <f aca="false">SUM(BT47,BT48,BT54:BT57,BT66,BT70)</f>
        <v>2842.7</v>
      </c>
      <c r="BU71" s="22" t="n">
        <f aca="false">SUM(BU47,BU48,BU54:BU57,BU66,BU70)</f>
        <v>887.3</v>
      </c>
      <c r="BV71" s="22" t="n">
        <f aca="false">SUM(BV47,BV48,BV54:BV57,BV66,BV70)</f>
        <v>425.7</v>
      </c>
      <c r="BW71" s="22" t="n">
        <f aca="false">SUM(BW47,BW48,BW54:BW57,BW66,BW70)</f>
        <v>271</v>
      </c>
      <c r="BX71" s="33" t="n">
        <f aca="false">SUM(BM71,BR71)</f>
        <v>67333.6</v>
      </c>
    </row>
    <row r="72" s="31" customFormat="true" ht="32.25" hidden="false" customHeight="true" outlineLevel="0" collapsed="false">
      <c r="A72" s="14"/>
      <c r="B72" s="27"/>
      <c r="C72" s="27"/>
      <c r="D72" s="28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1"/>
      <c r="U72" s="21"/>
      <c r="V72" s="21"/>
      <c r="W72" s="21"/>
      <c r="X72" s="21"/>
      <c r="Y72" s="29"/>
      <c r="Z72" s="21"/>
      <c r="AA72" s="21"/>
      <c r="AB72" s="21"/>
      <c r="AC72" s="21"/>
      <c r="AD72" s="29"/>
      <c r="AE72" s="21"/>
      <c r="AF72" s="21"/>
      <c r="AG72" s="21"/>
      <c r="AH72" s="21"/>
      <c r="AI72" s="29"/>
      <c r="AJ72" s="21"/>
      <c r="AK72" s="21"/>
      <c r="AL72" s="21"/>
      <c r="AM72" s="21"/>
      <c r="AN72" s="21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  <c r="BF72" s="22"/>
      <c r="BG72" s="22"/>
      <c r="BH72" s="22"/>
      <c r="BI72" s="22"/>
      <c r="BJ72" s="22"/>
      <c r="BK72" s="22"/>
      <c r="BL72" s="22"/>
      <c r="BM72" s="22"/>
      <c r="BN72" s="22"/>
      <c r="BO72" s="22"/>
      <c r="BP72" s="22"/>
      <c r="BQ72" s="22"/>
      <c r="BR72" s="30"/>
      <c r="BS72" s="30"/>
      <c r="BT72" s="30"/>
      <c r="BU72" s="30"/>
      <c r="BV72" s="30"/>
      <c r="BW72" s="30"/>
      <c r="BX72" s="22"/>
    </row>
    <row r="73" customFormat="false" ht="40.5" hidden="false" customHeight="true" outlineLevel="0" collapsed="false">
      <c r="A73" s="24" t="s">
        <v>140</v>
      </c>
      <c r="B73" s="24"/>
      <c r="C73" s="24"/>
      <c r="D73" s="36" t="s">
        <v>141</v>
      </c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22"/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  <c r="BC73" s="22"/>
      <c r="BD73" s="22"/>
      <c r="BE73" s="22"/>
      <c r="BF73" s="22"/>
      <c r="BG73" s="22"/>
      <c r="BH73" s="22"/>
      <c r="BI73" s="22"/>
      <c r="BJ73" s="22"/>
      <c r="BK73" s="22"/>
      <c r="BL73" s="22"/>
      <c r="BM73" s="22"/>
      <c r="BN73" s="22"/>
      <c r="BO73" s="22"/>
      <c r="BP73" s="22"/>
      <c r="BQ73" s="22"/>
      <c r="BR73" s="22"/>
      <c r="BS73" s="22"/>
      <c r="BT73" s="22"/>
      <c r="BU73" s="22"/>
      <c r="BV73" s="22"/>
      <c r="BW73" s="22"/>
      <c r="BX73" s="22"/>
    </row>
    <row r="74" customFormat="false" ht="15.75" hidden="false" customHeight="false" outlineLevel="0" collapsed="false">
      <c r="A74" s="14"/>
      <c r="B74" s="14"/>
      <c r="C74" s="14" t="s">
        <v>142</v>
      </c>
      <c r="D74" s="20" t="s">
        <v>143</v>
      </c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 t="n">
        <f aca="false">AI75+AI76+AI77+AI78+AI79+AI80</f>
        <v>11861.6</v>
      </c>
      <c r="AJ74" s="21" t="n">
        <f aca="false">AJ75+AJ76+AJ77+AJ78+AJ79+AJ80</f>
        <v>11410.8</v>
      </c>
      <c r="AK74" s="21" t="n">
        <f aca="false">AK75+AK76+AK77+AK78+AK79+AK80</f>
        <v>3961</v>
      </c>
      <c r="AL74" s="21" t="n">
        <f aca="false">AL75+AL76+AL77+AL78+AL79+AL80</f>
        <v>1354.7</v>
      </c>
      <c r="AM74" s="21" t="n">
        <f aca="false">AM75+AM76+AM77+AM78+AM79+AM80</f>
        <v>450.8</v>
      </c>
      <c r="AN74" s="21" t="n">
        <f aca="false">AN75+AN76+AN77+AN78+AN79+AN80</f>
        <v>0</v>
      </c>
      <c r="AO74" s="22" t="n">
        <f aca="false">AO75+AO76+AO77+AO78+AO79+AO80</f>
        <v>0</v>
      </c>
      <c r="AP74" s="22" t="n">
        <f aca="false">AP75+AP76+AP77+AP78+AP79+AP80</f>
        <v>0</v>
      </c>
      <c r="AQ74" s="22" t="n">
        <f aca="false">AQ75+AQ76+AQ77+AQ78+AQ79+AQ80</f>
        <v>-3.8</v>
      </c>
      <c r="AR74" s="22" t="n">
        <f aca="false">AR75+AR76+AR77+AR78+AR79+AR80</f>
        <v>0</v>
      </c>
      <c r="AS74" s="22" t="n">
        <f aca="false">AS75+AS76+AS77+AS78+AS79+AS80</f>
        <v>0</v>
      </c>
      <c r="AT74" s="22" t="n">
        <f aca="false">AT75+AT76+AT77+AT78+AT79+AT80</f>
        <v>0</v>
      </c>
      <c r="AU74" s="22" t="n">
        <f aca="false">AU75+AU76+AU77+AU78+AU79+AU80</f>
        <v>0</v>
      </c>
      <c r="AV74" s="22" t="n">
        <f aca="false">AV75+AV76+AV77+AV78+AV79+AV80</f>
        <v>0</v>
      </c>
      <c r="AW74" s="22" t="n">
        <f aca="false">AW75+AW76+AW77+AW78+AW79+AW80</f>
        <v>0</v>
      </c>
      <c r="AX74" s="22" t="n">
        <f aca="false">AX75+AX76+AX77+AX78+AX79+AX80</f>
        <v>11861.6</v>
      </c>
      <c r="AY74" s="22" t="n">
        <f aca="false">AY75+AY76+AY77+AY78+AY79+AY80</f>
        <v>11410.8</v>
      </c>
      <c r="AZ74" s="22" t="n">
        <f aca="false">AZ75+AZ76+AZ77+AZ78+AZ79+AZ80</f>
        <v>3961</v>
      </c>
      <c r="BA74" s="22" t="n">
        <f aca="false">BA75+BA76+BA77+BA78+BA79+BA80</f>
        <v>1350.9</v>
      </c>
      <c r="BB74" s="22" t="n">
        <f aca="false">BB75+BB76+BB77+BB78+BB79+BB80</f>
        <v>450.8</v>
      </c>
      <c r="BC74" s="21" t="n">
        <f aca="false">BC75+BC76+BC77+BC78+BC79+BC80</f>
        <v>0</v>
      </c>
      <c r="BD74" s="22" t="n">
        <f aca="false">BD75+BD76+BD77+BD78+BD79+BD80</f>
        <v>0</v>
      </c>
      <c r="BE74" s="22" t="n">
        <f aca="false">BE75+BE76+BE77+BE78+BE79+BE80</f>
        <v>0</v>
      </c>
      <c r="BF74" s="22" t="n">
        <f aca="false">BF75+BF76+BF77+BF78+BF79+BF80</f>
        <v>2.7</v>
      </c>
      <c r="BG74" s="22" t="n">
        <f aca="false">BG75+BG76+BG77+BG78+BG79+BG80</f>
        <v>0</v>
      </c>
      <c r="BH74" s="21" t="n">
        <f aca="false">BH75+BH76+BH77+BH78+BH79+BH80</f>
        <v>35</v>
      </c>
      <c r="BI74" s="22" t="n">
        <f aca="false">BI75+BI76+BI77+BI78+BI79+BI80</f>
        <v>35</v>
      </c>
      <c r="BJ74" s="22" t="n">
        <f aca="false">BJ75+BJ76+BJ77+BJ78+BJ79+BJ80</f>
        <v>0</v>
      </c>
      <c r="BK74" s="22" t="n">
        <f aca="false">BK75+BK76+BK77+BK78+BK79+BK80</f>
        <v>0</v>
      </c>
      <c r="BL74" s="22" t="n">
        <f aca="false">BL75+BL76+BL77+BL78+BL79+BL80</f>
        <v>0</v>
      </c>
      <c r="BM74" s="22" t="n">
        <f aca="false">AX74+BC74+BH74</f>
        <v>11896.6</v>
      </c>
      <c r="BN74" s="22" t="n">
        <f aca="false">AY74+BD74+BI74</f>
        <v>11445.8</v>
      </c>
      <c r="BO74" s="22" t="n">
        <f aca="false">AZ74+BE74+BJ74</f>
        <v>3961</v>
      </c>
      <c r="BP74" s="22" t="n">
        <f aca="false">BA74+BF74+BK74</f>
        <v>1353.6</v>
      </c>
      <c r="BQ74" s="22" t="n">
        <f aca="false">BB74+BG74+BL74</f>
        <v>450.8</v>
      </c>
      <c r="BR74" s="22" t="n">
        <f aca="false">BR75+BR76+BR77+BR78+BR79+BR80</f>
        <v>4316.3</v>
      </c>
      <c r="BS74" s="22" t="n">
        <f aca="false">BS75+BS76+BS77+BS78+BS79+BS80</f>
        <v>0</v>
      </c>
      <c r="BT74" s="22" t="n">
        <f aca="false">BT75+BT76+BT77+BT78+BT79+BT80</f>
        <v>3622.9</v>
      </c>
      <c r="BU74" s="22" t="n">
        <f aca="false">BU75+BU76+BU77+BU78+BU79+BU80</f>
        <v>402.8</v>
      </c>
      <c r="BV74" s="22" t="n">
        <f aca="false">BV75+BV76+BV77+BV78+BV79+BV80</f>
        <v>58.7</v>
      </c>
      <c r="BW74" s="22" t="n">
        <f aca="false">BW75+BW76+BW77+BW78+BW79+BW80</f>
        <v>693.4</v>
      </c>
      <c r="BX74" s="22" t="n">
        <f aca="false">SUM(BM74,BR74)</f>
        <v>16212.9</v>
      </c>
    </row>
    <row r="75" customFormat="false" ht="15.75" hidden="false" customHeight="false" outlineLevel="0" collapsed="false">
      <c r="A75" s="14"/>
      <c r="B75" s="14" t="s">
        <v>144</v>
      </c>
      <c r="C75" s="14" t="s">
        <v>145</v>
      </c>
      <c r="D75" s="20" t="s">
        <v>146</v>
      </c>
      <c r="E75" s="21" t="n">
        <f aca="false">SUM(F75,I75)</f>
        <v>0</v>
      </c>
      <c r="F75" s="21"/>
      <c r="G75" s="21"/>
      <c r="H75" s="21"/>
      <c r="I75" s="21"/>
      <c r="J75" s="21" t="n">
        <f aca="false">SUM(K75,N75)</f>
        <v>0</v>
      </c>
      <c r="K75" s="21"/>
      <c r="L75" s="21"/>
      <c r="M75" s="21"/>
      <c r="N75" s="21"/>
      <c r="O75" s="21" t="n">
        <f aca="false">SUM(P75,S75)</f>
        <v>0</v>
      </c>
      <c r="P75" s="21"/>
      <c r="Q75" s="21"/>
      <c r="R75" s="21"/>
      <c r="S75" s="21"/>
      <c r="T75" s="21" t="n">
        <f aca="false">U75+X75</f>
        <v>0</v>
      </c>
      <c r="U75" s="21" t="n">
        <f aca="false">F75+K75+P75</f>
        <v>0</v>
      </c>
      <c r="V75" s="21" t="n">
        <f aca="false">G75+L75+Q75</f>
        <v>0</v>
      </c>
      <c r="W75" s="21" t="n">
        <f aca="false">H75+M75+R75</f>
        <v>0</v>
      </c>
      <c r="X75" s="21" t="n">
        <f aca="false">I75+N75+S75</f>
        <v>0</v>
      </c>
      <c r="Y75" s="21" t="n">
        <f aca="false">SUM(Z75,AC75)</f>
        <v>0</v>
      </c>
      <c r="Z75" s="21"/>
      <c r="AA75" s="21"/>
      <c r="AB75" s="21"/>
      <c r="AC75" s="21"/>
      <c r="AD75" s="21" t="n">
        <f aca="false">SUM(AE75,AH75)</f>
        <v>0</v>
      </c>
      <c r="AE75" s="21"/>
      <c r="AF75" s="21"/>
      <c r="AG75" s="21"/>
      <c r="AH75" s="21"/>
      <c r="AI75" s="21" t="n">
        <f aca="false">SUM(AJ75,AM75)</f>
        <v>0</v>
      </c>
      <c r="AJ75" s="26" t="n">
        <f aca="false">Z75+AE75+U75</f>
        <v>0</v>
      </c>
      <c r="AK75" s="26" t="n">
        <f aca="false">AA75+AF75+V75</f>
        <v>0</v>
      </c>
      <c r="AL75" s="26" t="n">
        <f aca="false">AB75+AG75+W75</f>
        <v>0</v>
      </c>
      <c r="AM75" s="26" t="n">
        <f aca="false">AC75+AH75+X75</f>
        <v>0</v>
      </c>
      <c r="AN75" s="26" t="n">
        <f aca="false">AO75+AR75</f>
        <v>0</v>
      </c>
      <c r="AO75" s="23"/>
      <c r="AP75" s="23"/>
      <c r="AQ75" s="23"/>
      <c r="AR75" s="23"/>
      <c r="AS75" s="23" t="n">
        <f aca="false">AT75+AW75</f>
        <v>0</v>
      </c>
      <c r="AT75" s="23"/>
      <c r="AU75" s="23"/>
      <c r="AV75" s="23"/>
      <c r="AW75" s="23"/>
      <c r="AX75" s="22" t="n">
        <f aca="false">SUM(AI75+AN75+AS75)</f>
        <v>0</v>
      </c>
      <c r="AY75" s="22" t="n">
        <f aca="false">SUM(AJ75+AO75+AT75)</f>
        <v>0</v>
      </c>
      <c r="AZ75" s="22" t="n">
        <f aca="false">SUM(AK75+AP75+AU75)</f>
        <v>0</v>
      </c>
      <c r="BA75" s="22" t="n">
        <f aca="false">SUM(AL75+AQ75+AV75)</f>
        <v>0</v>
      </c>
      <c r="BB75" s="22" t="n">
        <f aca="false">SUM(AM75+AR75+AW75)</f>
        <v>0</v>
      </c>
      <c r="BC75" s="26" t="n">
        <f aca="false">BD75+BG75</f>
        <v>0</v>
      </c>
      <c r="BD75" s="23"/>
      <c r="BE75" s="23"/>
      <c r="BF75" s="23"/>
      <c r="BG75" s="23"/>
      <c r="BH75" s="26" t="n">
        <f aca="false">BI75+BL75</f>
        <v>0</v>
      </c>
      <c r="BI75" s="23"/>
      <c r="BJ75" s="23"/>
      <c r="BK75" s="23"/>
      <c r="BL75" s="23"/>
      <c r="BM75" s="22" t="n">
        <f aca="false">AX75+BC75+BH75</f>
        <v>0</v>
      </c>
      <c r="BN75" s="22" t="n">
        <f aca="false">AY75+BD75+BI75</f>
        <v>0</v>
      </c>
      <c r="BO75" s="22" t="n">
        <f aca="false">AZ75+BE75+BJ75</f>
        <v>0</v>
      </c>
      <c r="BP75" s="22" t="n">
        <f aca="false">BA75+BF75+BK75</f>
        <v>0</v>
      </c>
      <c r="BQ75" s="22" t="n">
        <f aca="false">BB75+BG75+BL75</f>
        <v>0</v>
      </c>
      <c r="BR75" s="22"/>
      <c r="BS75" s="22"/>
      <c r="BT75" s="22"/>
      <c r="BU75" s="22"/>
      <c r="BV75" s="22"/>
      <c r="BW75" s="22"/>
      <c r="BX75" s="22" t="n">
        <f aca="false">SUM(BM75,BR75)</f>
        <v>0</v>
      </c>
    </row>
    <row r="76" customFormat="false" ht="36" hidden="false" customHeight="true" outlineLevel="0" collapsed="false">
      <c r="A76" s="14"/>
      <c r="B76" s="24" t="s">
        <v>147</v>
      </c>
      <c r="C76" s="24" t="s">
        <v>148</v>
      </c>
      <c r="D76" s="25" t="s">
        <v>149</v>
      </c>
      <c r="E76" s="26" t="n">
        <f aca="false">SUM(F76,I76)</f>
        <v>0</v>
      </c>
      <c r="F76" s="26"/>
      <c r="G76" s="26"/>
      <c r="H76" s="26"/>
      <c r="I76" s="26"/>
      <c r="J76" s="26" t="n">
        <f aca="false">SUM(K76,N76)</f>
        <v>0</v>
      </c>
      <c r="K76" s="26"/>
      <c r="L76" s="26"/>
      <c r="M76" s="26"/>
      <c r="N76" s="26"/>
      <c r="O76" s="26" t="n">
        <f aca="false">SUM(P76,S76)</f>
        <v>0</v>
      </c>
      <c r="P76" s="26"/>
      <c r="Q76" s="26"/>
      <c r="R76" s="26"/>
      <c r="S76" s="26"/>
      <c r="T76" s="26" t="n">
        <f aca="false">U76+X76</f>
        <v>0</v>
      </c>
      <c r="U76" s="26" t="n">
        <f aca="false">F76+K76+P76</f>
        <v>0</v>
      </c>
      <c r="V76" s="26" t="n">
        <f aca="false">G76+L76+Q76</f>
        <v>0</v>
      </c>
      <c r="W76" s="26" t="n">
        <f aca="false">H76+M76+R76</f>
        <v>0</v>
      </c>
      <c r="X76" s="26" t="n">
        <f aca="false">I76+N76+S76</f>
        <v>0</v>
      </c>
      <c r="Y76" s="26" t="n">
        <f aca="false">SUM(Z76,AC76)</f>
        <v>0</v>
      </c>
      <c r="Z76" s="26"/>
      <c r="AA76" s="26"/>
      <c r="AB76" s="26"/>
      <c r="AC76" s="26"/>
      <c r="AD76" s="26" t="n">
        <f aca="false">SUM(AE76,AH76)</f>
        <v>0</v>
      </c>
      <c r="AE76" s="26"/>
      <c r="AF76" s="26"/>
      <c r="AG76" s="26"/>
      <c r="AH76" s="26"/>
      <c r="AI76" s="26" t="n">
        <f aca="false">SUM(AJ76,AM76)</f>
        <v>0</v>
      </c>
      <c r="AJ76" s="26" t="n">
        <f aca="false">Z76+AE76+U76</f>
        <v>0</v>
      </c>
      <c r="AK76" s="26" t="n">
        <f aca="false">AA76+AF76+V76</f>
        <v>0</v>
      </c>
      <c r="AL76" s="26" t="n">
        <f aca="false">AB76+AG76+W76</f>
        <v>0</v>
      </c>
      <c r="AM76" s="26" t="n">
        <f aca="false">AC76+AH76+X76</f>
        <v>0</v>
      </c>
      <c r="AN76" s="26" t="n">
        <f aca="false">AO76+AR76</f>
        <v>0</v>
      </c>
      <c r="AO76" s="23"/>
      <c r="AP76" s="23"/>
      <c r="AQ76" s="23"/>
      <c r="AR76" s="23"/>
      <c r="AS76" s="23" t="n">
        <f aca="false">AT76+AW76</f>
        <v>0</v>
      </c>
      <c r="AT76" s="23"/>
      <c r="AU76" s="23"/>
      <c r="AV76" s="23"/>
      <c r="AW76" s="23"/>
      <c r="AX76" s="23" t="n">
        <f aca="false">SUM(AI76+AN76+AS76)</f>
        <v>0</v>
      </c>
      <c r="AY76" s="23" t="n">
        <f aca="false">SUM(AJ76+AO76+AT76)</f>
        <v>0</v>
      </c>
      <c r="AZ76" s="23" t="n">
        <f aca="false">SUM(AK76+AP76+AU76)</f>
        <v>0</v>
      </c>
      <c r="BA76" s="23" t="n">
        <f aca="false">SUM(AL76+AQ76+AV76)</f>
        <v>0</v>
      </c>
      <c r="BB76" s="23" t="n">
        <f aca="false">SUM(AM76+AR76+AW76)</f>
        <v>0</v>
      </c>
      <c r="BC76" s="26" t="n">
        <f aca="false">BD76+BG76</f>
        <v>0</v>
      </c>
      <c r="BD76" s="23"/>
      <c r="BE76" s="23"/>
      <c r="BF76" s="23"/>
      <c r="BG76" s="23"/>
      <c r="BH76" s="26" t="n">
        <f aca="false">BI76+BL76</f>
        <v>0</v>
      </c>
      <c r="BI76" s="23"/>
      <c r="BJ76" s="23"/>
      <c r="BK76" s="23"/>
      <c r="BL76" s="23"/>
      <c r="BM76" s="43" t="n">
        <f aca="false">AX76+BC76+BH76</f>
        <v>0</v>
      </c>
      <c r="BN76" s="43" t="n">
        <f aca="false">AY76+BD76+BI76</f>
        <v>0</v>
      </c>
      <c r="BO76" s="43" t="n">
        <f aca="false">AZ76+BE76+BJ76</f>
        <v>0</v>
      </c>
      <c r="BP76" s="43" t="n">
        <f aca="false">BA76+BF76+BK76</f>
        <v>0</v>
      </c>
      <c r="BQ76" s="43" t="n">
        <f aca="false">BB76+BG76+BL76</f>
        <v>0</v>
      </c>
      <c r="BR76" s="23"/>
      <c r="BS76" s="23"/>
      <c r="BT76" s="23"/>
      <c r="BU76" s="23"/>
      <c r="BV76" s="23"/>
      <c r="BW76" s="23"/>
      <c r="BX76" s="23" t="n">
        <f aca="false">SUM(BM76,BR76)</f>
        <v>0</v>
      </c>
    </row>
    <row r="77" customFormat="false" ht="15.75" hidden="false" customHeight="false" outlineLevel="0" collapsed="false">
      <c r="A77" s="24"/>
      <c r="B77" s="14" t="s">
        <v>150</v>
      </c>
      <c r="C77" s="14" t="s">
        <v>151</v>
      </c>
      <c r="D77" s="20" t="s">
        <v>152</v>
      </c>
      <c r="E77" s="21" t="n">
        <f aca="false">SUM(F77,I77)</f>
        <v>760.2</v>
      </c>
      <c r="F77" s="21" t="n">
        <f aca="false">743.2+7</f>
        <v>750.2</v>
      </c>
      <c r="G77" s="21" t="n">
        <v>277.4</v>
      </c>
      <c r="H77" s="21" t="n">
        <v>80.2</v>
      </c>
      <c r="I77" s="21" t="n">
        <v>10</v>
      </c>
      <c r="J77" s="21" t="n">
        <f aca="false">SUM(K77,N77)</f>
        <v>0</v>
      </c>
      <c r="K77" s="21"/>
      <c r="L77" s="21"/>
      <c r="M77" s="21"/>
      <c r="N77" s="21"/>
      <c r="O77" s="21" t="n">
        <f aca="false">SUM(P77,S77)</f>
        <v>60</v>
      </c>
      <c r="P77" s="21"/>
      <c r="Q77" s="21"/>
      <c r="R77" s="21"/>
      <c r="S77" s="21" t="n">
        <v>60</v>
      </c>
      <c r="T77" s="21" t="n">
        <f aca="false">U77+X77</f>
        <v>820.2</v>
      </c>
      <c r="U77" s="21" t="n">
        <f aca="false">F77+K77+P77</f>
        <v>750.2</v>
      </c>
      <c r="V77" s="21" t="n">
        <f aca="false">G77+L77+Q77</f>
        <v>277.4</v>
      </c>
      <c r="W77" s="21" t="n">
        <f aca="false">H77+M77+R77</f>
        <v>80.2</v>
      </c>
      <c r="X77" s="21" t="n">
        <f aca="false">I77+N77+S77</f>
        <v>70</v>
      </c>
      <c r="Y77" s="21" t="n">
        <f aca="false">SUM(Z77,AC77)</f>
        <v>0</v>
      </c>
      <c r="Z77" s="21"/>
      <c r="AA77" s="21"/>
      <c r="AB77" s="21"/>
      <c r="AC77" s="21"/>
      <c r="AD77" s="21" t="n">
        <f aca="false">SUM(AE77,AH77)</f>
        <v>62</v>
      </c>
      <c r="AE77" s="21" t="n">
        <f aca="false">26.9+14.2+20.9</f>
        <v>62</v>
      </c>
      <c r="AF77" s="21" t="n">
        <f aca="false">26.9+15.3</f>
        <v>42.2</v>
      </c>
      <c r="AG77" s="21"/>
      <c r="AH77" s="21"/>
      <c r="AI77" s="21" t="n">
        <f aca="false">SUM(AJ77,AM77)</f>
        <v>882.2</v>
      </c>
      <c r="AJ77" s="26" t="n">
        <f aca="false">Z77+AE77+U77</f>
        <v>812.2</v>
      </c>
      <c r="AK77" s="26" t="n">
        <f aca="false">AA77+AF77+V77</f>
        <v>319.6</v>
      </c>
      <c r="AL77" s="26" t="n">
        <f aca="false">AB77+AG77+W77</f>
        <v>80.2</v>
      </c>
      <c r="AM77" s="26" t="n">
        <f aca="false">AC77+AH77+X77</f>
        <v>70</v>
      </c>
      <c r="AN77" s="26" t="n">
        <f aca="false">AO77+AR77</f>
        <v>0</v>
      </c>
      <c r="AO77" s="23"/>
      <c r="AP77" s="23"/>
      <c r="AQ77" s="23"/>
      <c r="AR77" s="23"/>
      <c r="AS77" s="23" t="n">
        <f aca="false">AT77+AW77</f>
        <v>0</v>
      </c>
      <c r="AT77" s="23"/>
      <c r="AU77" s="23"/>
      <c r="AV77" s="23"/>
      <c r="AW77" s="23"/>
      <c r="AX77" s="22" t="n">
        <f aca="false">SUM(AI77+AN77+AS77)</f>
        <v>882.2</v>
      </c>
      <c r="AY77" s="22" t="n">
        <f aca="false">SUM(AJ77+AO77+AT77)</f>
        <v>812.2</v>
      </c>
      <c r="AZ77" s="22" t="n">
        <f aca="false">SUM(AK77+AP77+AU77)</f>
        <v>319.6</v>
      </c>
      <c r="BA77" s="22" t="n">
        <f aca="false">SUM(AL77+AQ77+AV77)</f>
        <v>80.2</v>
      </c>
      <c r="BB77" s="22" t="n">
        <f aca="false">SUM(AM77+AR77+AW77)</f>
        <v>70</v>
      </c>
      <c r="BC77" s="26" t="n">
        <f aca="false">BD77+BG77</f>
        <v>0</v>
      </c>
      <c r="BD77" s="23"/>
      <c r="BE77" s="23"/>
      <c r="BF77" s="23"/>
      <c r="BG77" s="23"/>
      <c r="BH77" s="26" t="n">
        <f aca="false">BI77+BL77</f>
        <v>3</v>
      </c>
      <c r="BI77" s="23" t="n">
        <v>3</v>
      </c>
      <c r="BJ77" s="23"/>
      <c r="BK77" s="23"/>
      <c r="BL77" s="23"/>
      <c r="BM77" s="43" t="n">
        <f aca="false">AX77+BC77+BH77</f>
        <v>885.2</v>
      </c>
      <c r="BN77" s="43" t="n">
        <f aca="false">AY77+BD77+BI77</f>
        <v>815.2</v>
      </c>
      <c r="BO77" s="43" t="n">
        <f aca="false">AZ77+BE77+BJ77</f>
        <v>319.6</v>
      </c>
      <c r="BP77" s="43" t="n">
        <f aca="false">BA77+BF77+BK77</f>
        <v>80.2</v>
      </c>
      <c r="BQ77" s="43" t="n">
        <f aca="false">BB77+BG77+BL77</f>
        <v>70</v>
      </c>
      <c r="BR77" s="22" t="n">
        <f aca="false">SUM(BT77,BW77)</f>
        <v>262.1</v>
      </c>
      <c r="BS77" s="22"/>
      <c r="BT77" s="22" t="n">
        <v>251.5</v>
      </c>
      <c r="BU77" s="22" t="n">
        <v>34.6</v>
      </c>
      <c r="BV77" s="22" t="n">
        <f aca="false">34.6-31.9</f>
        <v>2.7</v>
      </c>
      <c r="BW77" s="22" t="n">
        <v>10.6</v>
      </c>
      <c r="BX77" s="22" t="n">
        <f aca="false">SUM(BM77,BR77)</f>
        <v>1147.3</v>
      </c>
    </row>
    <row r="78" customFormat="false" ht="32.25" hidden="false" customHeight="true" outlineLevel="0" collapsed="false">
      <c r="A78" s="14"/>
      <c r="B78" s="24" t="s">
        <v>153</v>
      </c>
      <c r="C78" s="24" t="s">
        <v>154</v>
      </c>
      <c r="D78" s="25" t="s">
        <v>155</v>
      </c>
      <c r="E78" s="26" t="n">
        <f aca="false">SUM(F78,I78)</f>
        <v>9679</v>
      </c>
      <c r="F78" s="26" t="n">
        <f aca="false">9269.3+88.9-19.8+19.8</f>
        <v>9358.2</v>
      </c>
      <c r="G78" s="26" t="n">
        <f aca="false">2883.1+70+9.3</f>
        <v>2962.4</v>
      </c>
      <c r="H78" s="26" t="n">
        <f aca="false">1260.2+1</f>
        <v>1261.2</v>
      </c>
      <c r="I78" s="26" t="n">
        <v>320.8</v>
      </c>
      <c r="J78" s="26" t="n">
        <f aca="false">SUM(K78,N78)</f>
        <v>0</v>
      </c>
      <c r="K78" s="26"/>
      <c r="L78" s="26"/>
      <c r="M78" s="26"/>
      <c r="N78" s="26"/>
      <c r="O78" s="26" t="n">
        <f aca="false">SUM(P78,S78)</f>
        <v>60</v>
      </c>
      <c r="P78" s="26"/>
      <c r="Q78" s="26"/>
      <c r="R78" s="26"/>
      <c r="S78" s="26" t="n">
        <f aca="false">60</f>
        <v>60</v>
      </c>
      <c r="T78" s="26" t="n">
        <f aca="false">U78+X78</f>
        <v>9739</v>
      </c>
      <c r="U78" s="26" t="n">
        <f aca="false">F78+K78+P78</f>
        <v>9358.2</v>
      </c>
      <c r="V78" s="26" t="n">
        <f aca="false">G78+L78+Q78</f>
        <v>2962.4</v>
      </c>
      <c r="W78" s="26" t="n">
        <f aca="false">H78+M78+R78</f>
        <v>1261.2</v>
      </c>
      <c r="X78" s="26" t="n">
        <f aca="false">I78+N78+S78</f>
        <v>380.8</v>
      </c>
      <c r="Y78" s="26" t="n">
        <f aca="false">SUM(Z78,AC78)</f>
        <v>0</v>
      </c>
      <c r="Z78" s="26"/>
      <c r="AA78" s="26"/>
      <c r="AB78" s="26"/>
      <c r="AC78" s="26"/>
      <c r="AD78" s="26" t="n">
        <f aca="false">SUM(AE78,AH78)</f>
        <v>640.8</v>
      </c>
      <c r="AE78" s="26" t="n">
        <f aca="false">275+134.2+231.6</f>
        <v>640.8</v>
      </c>
      <c r="AF78" s="26" t="n">
        <f aca="false">275+169</f>
        <v>444</v>
      </c>
      <c r="AG78" s="26"/>
      <c r="AH78" s="26"/>
      <c r="AI78" s="26" t="n">
        <f aca="false">SUM(AJ78,AM78)</f>
        <v>10379.8</v>
      </c>
      <c r="AJ78" s="26" t="n">
        <f aca="false">Z78+AE78+U78</f>
        <v>9999</v>
      </c>
      <c r="AK78" s="26" t="n">
        <f aca="false">AA78+AF78+V78</f>
        <v>3406.4</v>
      </c>
      <c r="AL78" s="26" t="n">
        <f aca="false">AB78+AG78+W78</f>
        <v>1261.2</v>
      </c>
      <c r="AM78" s="26" t="n">
        <f aca="false">AC78+AH78+X78</f>
        <v>380.8</v>
      </c>
      <c r="AN78" s="26" t="n">
        <f aca="false">AO78+AR78</f>
        <v>0</v>
      </c>
      <c r="AO78" s="23"/>
      <c r="AP78" s="23"/>
      <c r="AQ78" s="23" t="n">
        <v>-3.8</v>
      </c>
      <c r="AR78" s="23"/>
      <c r="AS78" s="23" t="n">
        <f aca="false">AT78+AW78</f>
        <v>0</v>
      </c>
      <c r="AT78" s="23"/>
      <c r="AU78" s="23"/>
      <c r="AV78" s="23"/>
      <c r="AW78" s="23"/>
      <c r="AX78" s="23" t="n">
        <f aca="false">SUM(AI78+AN78+AS78)</f>
        <v>10379.8</v>
      </c>
      <c r="AY78" s="23" t="n">
        <f aca="false">SUM(AJ78+AO78+AT78)</f>
        <v>9999</v>
      </c>
      <c r="AZ78" s="23" t="n">
        <f aca="false">SUM(AK78+AP78+AU78)</f>
        <v>3406.4</v>
      </c>
      <c r="BA78" s="23" t="n">
        <f aca="false">SUM(AL78+AQ78+AV78)</f>
        <v>1257.4</v>
      </c>
      <c r="BB78" s="23" t="n">
        <f aca="false">SUM(AM78+AR78+AW78)</f>
        <v>380.8</v>
      </c>
      <c r="BC78" s="26" t="n">
        <f aca="false">BD78+BG78</f>
        <v>0</v>
      </c>
      <c r="BD78" s="23"/>
      <c r="BE78" s="23"/>
      <c r="BF78" s="23" t="n">
        <v>2.7</v>
      </c>
      <c r="BG78" s="23"/>
      <c r="BH78" s="26" t="n">
        <f aca="false">BI78+BL78</f>
        <v>32</v>
      </c>
      <c r="BI78" s="23" t="n">
        <v>32</v>
      </c>
      <c r="BJ78" s="23"/>
      <c r="BK78" s="23"/>
      <c r="BL78" s="23"/>
      <c r="BM78" s="43" t="n">
        <f aca="false">AX78+BC78+BH78</f>
        <v>10411.8</v>
      </c>
      <c r="BN78" s="43" t="n">
        <f aca="false">AY78+BD78+BI78</f>
        <v>10031</v>
      </c>
      <c r="BO78" s="43" t="n">
        <f aca="false">AZ78+BE78+BJ78</f>
        <v>3406.4</v>
      </c>
      <c r="BP78" s="43" t="n">
        <f aca="false">BA78+BF78+BK78</f>
        <v>1260.1</v>
      </c>
      <c r="BQ78" s="43" t="n">
        <f aca="false">BB78+BG78+BL78</f>
        <v>380.8</v>
      </c>
      <c r="BR78" s="23" t="n">
        <f aca="false">SUM(BT78,BW78)</f>
        <v>4001.2</v>
      </c>
      <c r="BS78" s="23"/>
      <c r="BT78" s="23" t="n">
        <v>3318.4</v>
      </c>
      <c r="BU78" s="23" t="n">
        <v>368.2</v>
      </c>
      <c r="BV78" s="23" t="n">
        <v>56</v>
      </c>
      <c r="BW78" s="23" t="n">
        <v>682.8</v>
      </c>
      <c r="BX78" s="23" t="n">
        <f aca="false">SUM(BM78,BR78)</f>
        <v>14413</v>
      </c>
    </row>
    <row r="79" customFormat="false" ht="31.5" hidden="false" customHeight="false" outlineLevel="0" collapsed="false">
      <c r="A79" s="14"/>
      <c r="B79" s="24" t="s">
        <v>144</v>
      </c>
      <c r="C79" s="24" t="s">
        <v>156</v>
      </c>
      <c r="D79" s="25" t="s">
        <v>157</v>
      </c>
      <c r="E79" s="26" t="n">
        <f aca="false">SUM(F79,I79)</f>
        <v>124.9</v>
      </c>
      <c r="F79" s="26" t="n">
        <f aca="false">199.9-75</f>
        <v>124.9</v>
      </c>
      <c r="G79" s="26"/>
      <c r="H79" s="26"/>
      <c r="I79" s="26"/>
      <c r="J79" s="26" t="n">
        <f aca="false">SUM(K79,N79)</f>
        <v>0</v>
      </c>
      <c r="K79" s="26"/>
      <c r="L79" s="26"/>
      <c r="M79" s="26"/>
      <c r="N79" s="26"/>
      <c r="O79" s="26" t="n">
        <f aca="false">SUM(P79,S79)</f>
        <v>0</v>
      </c>
      <c r="P79" s="26"/>
      <c r="Q79" s="26"/>
      <c r="R79" s="26"/>
      <c r="S79" s="26"/>
      <c r="T79" s="26" t="n">
        <f aca="false">U79+X79</f>
        <v>124.9</v>
      </c>
      <c r="U79" s="26" t="n">
        <f aca="false">F79+K79+P79</f>
        <v>124.9</v>
      </c>
      <c r="V79" s="26" t="n">
        <f aca="false">G79+L79+Q79</f>
        <v>0</v>
      </c>
      <c r="W79" s="26" t="n">
        <f aca="false">H79+M79+R79</f>
        <v>0</v>
      </c>
      <c r="X79" s="26" t="n">
        <f aca="false">I79+N79+S79</f>
        <v>0</v>
      </c>
      <c r="Y79" s="26" t="n">
        <f aca="false">SUM(Z79,AC79)</f>
        <v>0</v>
      </c>
      <c r="Z79" s="26"/>
      <c r="AA79" s="26"/>
      <c r="AB79" s="26"/>
      <c r="AC79" s="26"/>
      <c r="AD79" s="26" t="n">
        <f aca="false">SUM(AE79,AH79)</f>
        <v>0</v>
      </c>
      <c r="AE79" s="26"/>
      <c r="AF79" s="26"/>
      <c r="AG79" s="26"/>
      <c r="AH79" s="26"/>
      <c r="AI79" s="26" t="n">
        <f aca="false">SUM(AJ79,AM79)</f>
        <v>124.9</v>
      </c>
      <c r="AJ79" s="26" t="n">
        <f aca="false">Z79+AE79+U79</f>
        <v>124.9</v>
      </c>
      <c r="AK79" s="26" t="n">
        <f aca="false">AA79+AF79+V79</f>
        <v>0</v>
      </c>
      <c r="AL79" s="26" t="n">
        <f aca="false">AB79+AG79+W79</f>
        <v>0</v>
      </c>
      <c r="AM79" s="26" t="n">
        <f aca="false">AC79+AH79+X79</f>
        <v>0</v>
      </c>
      <c r="AN79" s="26" t="n">
        <f aca="false">AO79+AR79</f>
        <v>0</v>
      </c>
      <c r="AO79" s="23"/>
      <c r="AP79" s="23"/>
      <c r="AQ79" s="23"/>
      <c r="AR79" s="23"/>
      <c r="AS79" s="23" t="n">
        <f aca="false">AT79+AW79</f>
        <v>0</v>
      </c>
      <c r="AT79" s="23"/>
      <c r="AU79" s="23"/>
      <c r="AV79" s="23"/>
      <c r="AW79" s="23"/>
      <c r="AX79" s="23" t="n">
        <f aca="false">SUM(AI79+AN79+AS79)</f>
        <v>124.9</v>
      </c>
      <c r="AY79" s="23" t="n">
        <f aca="false">SUM(AJ79+AO79+AT79)</f>
        <v>124.9</v>
      </c>
      <c r="AZ79" s="23" t="n">
        <f aca="false">SUM(AK79+AP79+AU79)</f>
        <v>0</v>
      </c>
      <c r="BA79" s="23" t="n">
        <f aca="false">SUM(AL79+AQ79+AV79)</f>
        <v>0</v>
      </c>
      <c r="BB79" s="23" t="n">
        <f aca="false">SUM(AM79+AR79+AW79)</f>
        <v>0</v>
      </c>
      <c r="BC79" s="26" t="n">
        <f aca="false">BD79+BG79</f>
        <v>0</v>
      </c>
      <c r="BD79" s="23"/>
      <c r="BE79" s="23"/>
      <c r="BF79" s="23"/>
      <c r="BG79" s="23"/>
      <c r="BH79" s="26" t="n">
        <f aca="false">BI79+BL79</f>
        <v>0</v>
      </c>
      <c r="BI79" s="23"/>
      <c r="BJ79" s="23"/>
      <c r="BK79" s="23"/>
      <c r="BL79" s="23"/>
      <c r="BM79" s="43" t="n">
        <f aca="false">AX79+BC79+BH79</f>
        <v>124.9</v>
      </c>
      <c r="BN79" s="43" t="n">
        <f aca="false">AY79+BD79+BI79</f>
        <v>124.9</v>
      </c>
      <c r="BO79" s="43" t="n">
        <f aca="false">AZ79+BE79+BJ79</f>
        <v>0</v>
      </c>
      <c r="BP79" s="43" t="n">
        <f aca="false">BA79+BF79+BK79</f>
        <v>0</v>
      </c>
      <c r="BQ79" s="43" t="n">
        <f aca="false">BB79+BG79+BL79</f>
        <v>0</v>
      </c>
      <c r="BR79" s="23"/>
      <c r="BS79" s="23"/>
      <c r="BT79" s="23"/>
      <c r="BU79" s="23"/>
      <c r="BV79" s="23"/>
      <c r="BW79" s="23"/>
      <c r="BX79" s="23" t="n">
        <f aca="false">SUM(BM79,BR79)</f>
        <v>124.9</v>
      </c>
    </row>
    <row r="80" customFormat="false" ht="33.75" hidden="false" customHeight="true" outlineLevel="0" collapsed="false">
      <c r="A80" s="24"/>
      <c r="B80" s="24" t="s">
        <v>158</v>
      </c>
      <c r="C80" s="24" t="s">
        <v>159</v>
      </c>
      <c r="D80" s="25" t="s">
        <v>160</v>
      </c>
      <c r="E80" s="26" t="n">
        <f aca="false">SUM(F80,I80)</f>
        <v>474.7</v>
      </c>
      <c r="F80" s="26" t="n">
        <v>474.7</v>
      </c>
      <c r="G80" s="26" t="n">
        <f aca="false">194+41</f>
        <v>235</v>
      </c>
      <c r="H80" s="26" t="n">
        <v>13.3</v>
      </c>
      <c r="I80" s="26"/>
      <c r="J80" s="26" t="n">
        <f aca="false">SUM(K80,N80)</f>
        <v>0</v>
      </c>
      <c r="K80" s="26"/>
      <c r="L80" s="26"/>
      <c r="M80" s="26"/>
      <c r="N80" s="26"/>
      <c r="O80" s="26" t="n">
        <f aca="false">SUM(P80,S80)</f>
        <v>0</v>
      </c>
      <c r="P80" s="26"/>
      <c r="Q80" s="26"/>
      <c r="R80" s="26"/>
      <c r="S80" s="26"/>
      <c r="T80" s="26" t="n">
        <f aca="false">U80+X80</f>
        <v>474.7</v>
      </c>
      <c r="U80" s="26" t="n">
        <f aca="false">F80+K80+P80</f>
        <v>474.7</v>
      </c>
      <c r="V80" s="26" t="n">
        <f aca="false">G80+L80+Q80</f>
        <v>235</v>
      </c>
      <c r="W80" s="26" t="n">
        <f aca="false">H80+M80+R80</f>
        <v>13.3</v>
      </c>
      <c r="X80" s="26" t="n">
        <f aca="false">I80+N80+S80</f>
        <v>0</v>
      </c>
      <c r="Y80" s="26" t="n">
        <f aca="false">SUM(Z80,AC80)</f>
        <v>0</v>
      </c>
      <c r="Z80" s="26"/>
      <c r="AA80" s="26"/>
      <c r="AB80" s="26"/>
      <c r="AC80" s="26"/>
      <c r="AD80" s="26" t="n">
        <f aca="false">SUM(AE80,AH80)</f>
        <v>0</v>
      </c>
      <c r="AE80" s="26"/>
      <c r="AF80" s="26"/>
      <c r="AG80" s="26"/>
      <c r="AH80" s="26"/>
      <c r="AI80" s="26" t="n">
        <f aca="false">SUM(AJ80,AM80)</f>
        <v>474.7</v>
      </c>
      <c r="AJ80" s="26" t="n">
        <f aca="false">Z80+AE80+U80</f>
        <v>474.7</v>
      </c>
      <c r="AK80" s="26" t="n">
        <f aca="false">AA80+AF80+V80</f>
        <v>235</v>
      </c>
      <c r="AL80" s="26" t="n">
        <f aca="false">AB80+AG80+W80</f>
        <v>13.3</v>
      </c>
      <c r="AM80" s="26" t="n">
        <f aca="false">AC80+AH80+X80</f>
        <v>0</v>
      </c>
      <c r="AN80" s="26" t="n">
        <f aca="false">AO80+AR80</f>
        <v>0</v>
      </c>
      <c r="AO80" s="23"/>
      <c r="AP80" s="23"/>
      <c r="AQ80" s="23"/>
      <c r="AR80" s="23"/>
      <c r="AS80" s="23" t="n">
        <f aca="false">AT80+AW80</f>
        <v>0</v>
      </c>
      <c r="AT80" s="23"/>
      <c r="AU80" s="23"/>
      <c r="AV80" s="23"/>
      <c r="AW80" s="23"/>
      <c r="AX80" s="23" t="n">
        <f aca="false">SUM(AI80+AN80+AS80)</f>
        <v>474.7</v>
      </c>
      <c r="AY80" s="23" t="n">
        <f aca="false">SUM(AJ80+AO80+AT80)</f>
        <v>474.7</v>
      </c>
      <c r="AZ80" s="23" t="n">
        <f aca="false">SUM(AK80+AP80+AU80)</f>
        <v>235</v>
      </c>
      <c r="BA80" s="23" t="n">
        <f aca="false">SUM(AL80+AQ80+AV80)</f>
        <v>13.3</v>
      </c>
      <c r="BB80" s="23" t="n">
        <f aca="false">SUM(AM80+AR80+AW80)</f>
        <v>0</v>
      </c>
      <c r="BC80" s="26" t="n">
        <f aca="false">BD80+BG80</f>
        <v>0</v>
      </c>
      <c r="BD80" s="23"/>
      <c r="BE80" s="23"/>
      <c r="BF80" s="23"/>
      <c r="BG80" s="23"/>
      <c r="BH80" s="26" t="n">
        <f aca="false">BI80+BL80</f>
        <v>0</v>
      </c>
      <c r="BI80" s="23"/>
      <c r="BJ80" s="23"/>
      <c r="BK80" s="23"/>
      <c r="BL80" s="23"/>
      <c r="BM80" s="43" t="n">
        <f aca="false">AX80+BC80+BH80</f>
        <v>474.7</v>
      </c>
      <c r="BN80" s="43" t="n">
        <f aca="false">AY80+BD80+BI80</f>
        <v>474.7</v>
      </c>
      <c r="BO80" s="43" t="n">
        <f aca="false">AZ80+BE80+BJ80</f>
        <v>235</v>
      </c>
      <c r="BP80" s="43" t="n">
        <f aca="false">BA80+BF80+BK80</f>
        <v>13.3</v>
      </c>
      <c r="BQ80" s="43" t="n">
        <f aca="false">BB80+BG80+BL80</f>
        <v>0</v>
      </c>
      <c r="BR80" s="23" t="n">
        <f aca="false">SUM(BT80,BW80)</f>
        <v>53</v>
      </c>
      <c r="BS80" s="23"/>
      <c r="BT80" s="23" t="n">
        <v>53</v>
      </c>
      <c r="BU80" s="23"/>
      <c r="BV80" s="23"/>
      <c r="BW80" s="23"/>
      <c r="BX80" s="23" t="n">
        <f aca="false">SUM(BM80,BR80)</f>
        <v>527.7</v>
      </c>
    </row>
    <row r="81" customFormat="false" ht="21" hidden="true" customHeight="true" outlineLevel="0" collapsed="false">
      <c r="A81" s="24"/>
      <c r="B81" s="14"/>
      <c r="C81" s="14"/>
      <c r="D81" s="32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21"/>
      <c r="AG81" s="21"/>
      <c r="AH81" s="21"/>
      <c r="AI81" s="21"/>
      <c r="AJ81" s="21"/>
      <c r="AK81" s="21"/>
      <c r="AL81" s="21"/>
      <c r="AM81" s="21"/>
      <c r="AN81" s="26" t="n">
        <f aca="false">AO81+AR81</f>
        <v>0</v>
      </c>
      <c r="AO81" s="22"/>
      <c r="AP81" s="22"/>
      <c r="AQ81" s="22"/>
      <c r="AR81" s="22"/>
      <c r="AS81" s="23" t="n">
        <f aca="false">AT81+AW81</f>
        <v>0</v>
      </c>
      <c r="AT81" s="22"/>
      <c r="AU81" s="22"/>
      <c r="AV81" s="22"/>
      <c r="AW81" s="22"/>
      <c r="AX81" s="22" t="n">
        <f aca="false">SUM(AI81+AN81+AS81)</f>
        <v>0</v>
      </c>
      <c r="AY81" s="22"/>
      <c r="AZ81" s="22"/>
      <c r="BA81" s="22"/>
      <c r="BB81" s="22"/>
      <c r="BC81" s="26" t="n">
        <f aca="false">BD81+BG81</f>
        <v>0</v>
      </c>
      <c r="BD81" s="22"/>
      <c r="BE81" s="22"/>
      <c r="BF81" s="22"/>
      <c r="BG81" s="22"/>
      <c r="BH81" s="26" t="n">
        <f aca="false">BI81+BL81</f>
        <v>0</v>
      </c>
      <c r="BI81" s="22"/>
      <c r="BJ81" s="22"/>
      <c r="BK81" s="22"/>
      <c r="BL81" s="22"/>
      <c r="BM81" s="22" t="n">
        <f aca="false">AX81+BC81+BH81</f>
        <v>0</v>
      </c>
      <c r="BN81" s="22" t="n">
        <f aca="false">AY81+BD81+BI81</f>
        <v>0</v>
      </c>
      <c r="BO81" s="22" t="n">
        <f aca="false">AZ81+BE81+BJ81</f>
        <v>0</v>
      </c>
      <c r="BP81" s="22" t="n">
        <f aca="false">BA81+BF81+BK81</f>
        <v>0</v>
      </c>
      <c r="BQ81" s="22" t="n">
        <f aca="false">BB81+BG81+BL81</f>
        <v>0</v>
      </c>
      <c r="BR81" s="22"/>
      <c r="BS81" s="22"/>
      <c r="BT81" s="22"/>
      <c r="BU81" s="22"/>
      <c r="BV81" s="22"/>
      <c r="BW81" s="22"/>
      <c r="BX81" s="22" t="n">
        <f aca="false">SUM(AX81,BR81)</f>
        <v>0</v>
      </c>
    </row>
    <row r="82" customFormat="false" ht="15.75" hidden="false" customHeight="false" outlineLevel="0" collapsed="false">
      <c r="A82" s="14"/>
      <c r="B82" s="24" t="s">
        <v>37</v>
      </c>
      <c r="C82" s="24" t="s">
        <v>45</v>
      </c>
      <c r="D82" s="25" t="s">
        <v>46</v>
      </c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1" t="n">
        <f aca="false">U82+X82</f>
        <v>0</v>
      </c>
      <c r="U82" s="21" t="n">
        <f aca="false">F82+K82+P82</f>
        <v>0</v>
      </c>
      <c r="V82" s="21" t="n">
        <f aca="false">G82+L82+Q82</f>
        <v>0</v>
      </c>
      <c r="W82" s="21" t="n">
        <f aca="false">H82+M82+R82</f>
        <v>0</v>
      </c>
      <c r="X82" s="21" t="n">
        <f aca="false">I82+N82+S82</f>
        <v>0</v>
      </c>
      <c r="Y82" s="26"/>
      <c r="Z82" s="21"/>
      <c r="AA82" s="21"/>
      <c r="AB82" s="21"/>
      <c r="AC82" s="21"/>
      <c r="AD82" s="26"/>
      <c r="AE82" s="21"/>
      <c r="AF82" s="21"/>
      <c r="AG82" s="21"/>
      <c r="AH82" s="21"/>
      <c r="AI82" s="21" t="n">
        <f aca="false">SUM(AJ82,AM82)</f>
        <v>0</v>
      </c>
      <c r="AJ82" s="26" t="n">
        <f aca="false">Z82+AE82+U82</f>
        <v>0</v>
      </c>
      <c r="AK82" s="26" t="n">
        <f aca="false">AA82+AF82+V82</f>
        <v>0</v>
      </c>
      <c r="AL82" s="26" t="n">
        <f aca="false">AB82+AG82+W82</f>
        <v>0</v>
      </c>
      <c r="AM82" s="26" t="n">
        <f aca="false">AC82+AH82+X82</f>
        <v>0</v>
      </c>
      <c r="AN82" s="26" t="n">
        <f aca="false">AO82+AR82</f>
        <v>0</v>
      </c>
      <c r="AO82" s="23"/>
      <c r="AP82" s="23"/>
      <c r="AQ82" s="23"/>
      <c r="AR82" s="23"/>
      <c r="AS82" s="23" t="n">
        <f aca="false">AT82+AW82</f>
        <v>0</v>
      </c>
      <c r="AT82" s="23"/>
      <c r="AU82" s="23"/>
      <c r="AV82" s="23"/>
      <c r="AW82" s="23"/>
      <c r="AX82" s="22" t="n">
        <f aca="false">SUM(AI82+AN82+AS82)</f>
        <v>0</v>
      </c>
      <c r="AY82" s="22" t="n">
        <f aca="false">SUM(AJ82+AO82+AT82)</f>
        <v>0</v>
      </c>
      <c r="AZ82" s="22" t="n">
        <f aca="false">SUM(AK82+AP82+AU82)</f>
        <v>0</v>
      </c>
      <c r="BA82" s="22" t="n">
        <f aca="false">SUM(AL82+AQ82+AV82)</f>
        <v>0</v>
      </c>
      <c r="BB82" s="22" t="n">
        <f aca="false">SUM(AM82+AR82+AW82)</f>
        <v>0</v>
      </c>
      <c r="BC82" s="26" t="n">
        <f aca="false">BD82+BG82</f>
        <v>0</v>
      </c>
      <c r="BD82" s="23"/>
      <c r="BE82" s="23"/>
      <c r="BF82" s="23"/>
      <c r="BG82" s="23"/>
      <c r="BH82" s="26" t="n">
        <f aca="false">BI82+BL82</f>
        <v>0</v>
      </c>
      <c r="BI82" s="23"/>
      <c r="BJ82" s="23"/>
      <c r="BK82" s="23"/>
      <c r="BL82" s="23"/>
      <c r="BM82" s="22" t="n">
        <f aca="false">AX82+BC82+BH82</f>
        <v>0</v>
      </c>
      <c r="BN82" s="22" t="n">
        <f aca="false">AY82+BD82+BI82</f>
        <v>0</v>
      </c>
      <c r="BO82" s="22" t="n">
        <f aca="false">AZ82+BE82+BJ82</f>
        <v>0</v>
      </c>
      <c r="BP82" s="22" t="n">
        <f aca="false">BA82+BF82+BK82</f>
        <v>0</v>
      </c>
      <c r="BQ82" s="22" t="n">
        <f aca="false">BB82+BG82+BL82</f>
        <v>0</v>
      </c>
      <c r="BR82" s="22" t="n">
        <f aca="false">SUM(BT82,BW82)</f>
        <v>529.76</v>
      </c>
      <c r="BS82" s="23" t="n">
        <f aca="false">320+37+65.6+107.16</f>
        <v>529.76</v>
      </c>
      <c r="BT82" s="23"/>
      <c r="BU82" s="23"/>
      <c r="BV82" s="23"/>
      <c r="BW82" s="23" t="n">
        <f aca="false">320+37+65.6+107.16</f>
        <v>529.76</v>
      </c>
      <c r="BX82" s="22" t="n">
        <f aca="false">SUM(BM82,BR82)</f>
        <v>529.76</v>
      </c>
    </row>
    <row r="83" s="31" customFormat="true" ht="15.75" hidden="false" customHeight="false" outlineLevel="0" collapsed="false">
      <c r="A83" s="14"/>
      <c r="B83" s="14"/>
      <c r="C83" s="14"/>
      <c r="D83" s="18" t="s">
        <v>84</v>
      </c>
      <c r="E83" s="21" t="n">
        <f aca="false">SUM(E75:E82)</f>
        <v>11038.8</v>
      </c>
      <c r="F83" s="21" t="n">
        <f aca="false">SUM(F75:F82)</f>
        <v>10708</v>
      </c>
      <c r="G83" s="21" t="n">
        <f aca="false">SUM(G75:G82)</f>
        <v>3474.8</v>
      </c>
      <c r="H83" s="21" t="n">
        <f aca="false">SUM(H75:H82)</f>
        <v>1354.7</v>
      </c>
      <c r="I83" s="21" t="n">
        <f aca="false">SUM(I75:I82)</f>
        <v>330.8</v>
      </c>
      <c r="J83" s="21" t="n">
        <f aca="false">SUM(J75:J82)</f>
        <v>0</v>
      </c>
      <c r="K83" s="21" t="n">
        <f aca="false">SUM(K75:K82)</f>
        <v>0</v>
      </c>
      <c r="L83" s="21" t="n">
        <f aca="false">SUM(L75:L82)</f>
        <v>0</v>
      </c>
      <c r="M83" s="21" t="n">
        <f aca="false">SUM(M75:M82)</f>
        <v>0</v>
      </c>
      <c r="N83" s="21" t="n">
        <f aca="false">SUM(N75:N82)</f>
        <v>0</v>
      </c>
      <c r="O83" s="21" t="n">
        <f aca="false">SUM(O75:O82)</f>
        <v>120</v>
      </c>
      <c r="P83" s="21" t="n">
        <f aca="false">SUM(P75:P82)</f>
        <v>0</v>
      </c>
      <c r="Q83" s="21" t="n">
        <f aca="false">SUM(Q75:Q82)</f>
        <v>0</v>
      </c>
      <c r="R83" s="21" t="n">
        <f aca="false">SUM(R75:R82)</f>
        <v>0</v>
      </c>
      <c r="S83" s="21" t="n">
        <f aca="false">SUM(S75:S82)</f>
        <v>120</v>
      </c>
      <c r="T83" s="21" t="n">
        <f aca="false">U83+X83</f>
        <v>11158.8</v>
      </c>
      <c r="U83" s="21" t="n">
        <f aca="false">F83+K83+P83</f>
        <v>10708</v>
      </c>
      <c r="V83" s="21" t="n">
        <f aca="false">G83+L83+Q83</f>
        <v>3474.8</v>
      </c>
      <c r="W83" s="21" t="n">
        <f aca="false">H83+M83+R83</f>
        <v>1354.7</v>
      </c>
      <c r="X83" s="21" t="n">
        <f aca="false">I83+N83+S83</f>
        <v>450.8</v>
      </c>
      <c r="Y83" s="21" t="n">
        <f aca="false">SUM(Y75:Y82)</f>
        <v>0</v>
      </c>
      <c r="Z83" s="21"/>
      <c r="AA83" s="21"/>
      <c r="AB83" s="21"/>
      <c r="AC83" s="21"/>
      <c r="AD83" s="21" t="n">
        <f aca="false">SUM(AD75:AD82)</f>
        <v>702.8</v>
      </c>
      <c r="AE83" s="21" t="n">
        <f aca="false">SUM(AE75:AE82)</f>
        <v>702.8</v>
      </c>
      <c r="AF83" s="21" t="n">
        <f aca="false">SUM(AF75:AF82)</f>
        <v>486.2</v>
      </c>
      <c r="AG83" s="21" t="n">
        <f aca="false">SUM(AG75:AG82)</f>
        <v>0</v>
      </c>
      <c r="AH83" s="21" t="n">
        <f aca="false">SUM(AH75:AH82)</f>
        <v>0</v>
      </c>
      <c r="AI83" s="21" t="n">
        <f aca="false">SUM(AI75:AI82)</f>
        <v>11861.6</v>
      </c>
      <c r="AJ83" s="26" t="n">
        <f aca="false">Z83+AE83+U83</f>
        <v>11410.8</v>
      </c>
      <c r="AK83" s="26" t="n">
        <f aca="false">AA83+AF83+V83</f>
        <v>3961</v>
      </c>
      <c r="AL83" s="26" t="n">
        <f aca="false">AB83+AG83+W83</f>
        <v>1354.7</v>
      </c>
      <c r="AM83" s="26" t="n">
        <f aca="false">AC83+AH83+X83</f>
        <v>450.8</v>
      </c>
      <c r="AN83" s="26" t="n">
        <f aca="false">AN74+AN82</f>
        <v>0</v>
      </c>
      <c r="AO83" s="23" t="n">
        <f aca="false">AO74+AO82</f>
        <v>0</v>
      </c>
      <c r="AP83" s="23" t="n">
        <f aca="false">AP74+AP82</f>
        <v>0</v>
      </c>
      <c r="AQ83" s="23" t="n">
        <f aca="false">AQ74+AQ82</f>
        <v>-3.8</v>
      </c>
      <c r="AR83" s="23" t="n">
        <f aca="false">AR74+AR82</f>
        <v>0</v>
      </c>
      <c r="AS83" s="23" t="n">
        <f aca="false">AS74+AS82</f>
        <v>0</v>
      </c>
      <c r="AT83" s="23" t="n">
        <f aca="false">AT74+AT82</f>
        <v>0</v>
      </c>
      <c r="AU83" s="23" t="n">
        <f aca="false">AU74+AU82</f>
        <v>0</v>
      </c>
      <c r="AV83" s="23" t="n">
        <f aca="false">AV74+AV82</f>
        <v>0</v>
      </c>
      <c r="AW83" s="23" t="n">
        <f aca="false">AW74+AW82</f>
        <v>0</v>
      </c>
      <c r="AX83" s="23" t="n">
        <f aca="false">AX74+AX82</f>
        <v>11861.6</v>
      </c>
      <c r="AY83" s="23" t="n">
        <f aca="false">AY74+AY82</f>
        <v>11410.8</v>
      </c>
      <c r="AZ83" s="23" t="n">
        <f aca="false">AZ74+AZ82</f>
        <v>3961</v>
      </c>
      <c r="BA83" s="23" t="n">
        <f aca="false">BA74+BA82</f>
        <v>1350.9</v>
      </c>
      <c r="BB83" s="23" t="n">
        <f aca="false">BB74+BB82</f>
        <v>450.8</v>
      </c>
      <c r="BC83" s="26" t="n">
        <f aca="false">BC74+BC82</f>
        <v>0</v>
      </c>
      <c r="BD83" s="23" t="n">
        <f aca="false">BD74+BD82</f>
        <v>0</v>
      </c>
      <c r="BE83" s="23" t="n">
        <f aca="false">BE74+BE82</f>
        <v>0</v>
      </c>
      <c r="BF83" s="23" t="n">
        <f aca="false">BF74+BF82</f>
        <v>2.7</v>
      </c>
      <c r="BG83" s="23" t="n">
        <f aca="false">BG74+BG82</f>
        <v>0</v>
      </c>
      <c r="BH83" s="26" t="n">
        <f aca="false">BH74+BH82</f>
        <v>35</v>
      </c>
      <c r="BI83" s="23" t="n">
        <f aca="false">BI74+BI82</f>
        <v>35</v>
      </c>
      <c r="BJ83" s="23" t="n">
        <f aca="false">BJ74+BJ82</f>
        <v>0</v>
      </c>
      <c r="BK83" s="23" t="n">
        <f aca="false">BK74+BK82</f>
        <v>0</v>
      </c>
      <c r="BL83" s="23" t="n">
        <f aca="false">BL74+BL82</f>
        <v>0</v>
      </c>
      <c r="BM83" s="22" t="n">
        <f aca="false">AX83+BC83+BH83</f>
        <v>11896.6</v>
      </c>
      <c r="BN83" s="22" t="n">
        <f aca="false">AY83+BD83+BI83</f>
        <v>11445.8</v>
      </c>
      <c r="BO83" s="22" t="n">
        <f aca="false">AZ83+BE83+BJ83</f>
        <v>3961</v>
      </c>
      <c r="BP83" s="22" t="n">
        <f aca="false">BA83+BF83+BK83</f>
        <v>1353.6</v>
      </c>
      <c r="BQ83" s="22" t="n">
        <f aca="false">BB83+BG83+BL83</f>
        <v>450.8</v>
      </c>
      <c r="BR83" s="22" t="n">
        <f aca="false">SUM(BR75:BR82)</f>
        <v>4846.06</v>
      </c>
      <c r="BS83" s="22" t="n">
        <f aca="false">SUM(BS75:BS82)</f>
        <v>529.76</v>
      </c>
      <c r="BT83" s="22" t="n">
        <f aca="false">SUM(BT75:BT82)</f>
        <v>3622.9</v>
      </c>
      <c r="BU83" s="22" t="n">
        <f aca="false">SUM(BU75:BU82)</f>
        <v>402.8</v>
      </c>
      <c r="BV83" s="22" t="n">
        <f aca="false">SUM(BV75:BV82)</f>
        <v>58.7</v>
      </c>
      <c r="BW83" s="22" t="n">
        <f aca="false">SUM(BW75:BW82)</f>
        <v>1223.16</v>
      </c>
      <c r="BX83" s="22" t="n">
        <f aca="false">SUM(BM83,BR83)</f>
        <v>16742.66</v>
      </c>
      <c r="BY83" s="19"/>
    </row>
    <row r="84" s="19" customFormat="true" ht="8.25" hidden="false" customHeight="true" outlineLevel="0" collapsed="false">
      <c r="A84" s="14"/>
      <c r="B84" s="14"/>
      <c r="C84" s="14"/>
      <c r="D84" s="20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22"/>
      <c r="AP84" s="22"/>
      <c r="AQ84" s="22"/>
      <c r="AR84" s="22"/>
      <c r="AS84" s="22"/>
      <c r="AT84" s="22"/>
      <c r="AU84" s="22"/>
      <c r="AV84" s="22"/>
      <c r="AW84" s="22"/>
      <c r="AX84" s="22"/>
      <c r="AY84" s="22"/>
      <c r="AZ84" s="22"/>
      <c r="BA84" s="22"/>
      <c r="BB84" s="22"/>
      <c r="BC84" s="21"/>
      <c r="BD84" s="22"/>
      <c r="BE84" s="22"/>
      <c r="BF84" s="22"/>
      <c r="BG84" s="22"/>
      <c r="BH84" s="21"/>
      <c r="BI84" s="22"/>
      <c r="BJ84" s="22"/>
      <c r="BK84" s="22"/>
      <c r="BL84" s="22"/>
      <c r="BM84" s="22"/>
      <c r="BN84" s="22"/>
      <c r="BO84" s="22"/>
      <c r="BP84" s="22"/>
      <c r="BQ84" s="22"/>
      <c r="BR84" s="22"/>
      <c r="BS84" s="22"/>
      <c r="BT84" s="22"/>
      <c r="BU84" s="22"/>
      <c r="BV84" s="22"/>
      <c r="BW84" s="22"/>
      <c r="BX84" s="22"/>
    </row>
    <row r="85" customFormat="false" ht="31.5" hidden="false" customHeight="false" outlineLevel="0" collapsed="false">
      <c r="A85" s="24" t="s">
        <v>161</v>
      </c>
      <c r="B85" s="24"/>
      <c r="C85" s="24"/>
      <c r="D85" s="36" t="s">
        <v>162</v>
      </c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/>
      <c r="AL85" s="21"/>
      <c r="AM85" s="21"/>
      <c r="AN85" s="21"/>
      <c r="AO85" s="22"/>
      <c r="AP85" s="22"/>
      <c r="AQ85" s="22"/>
      <c r="AR85" s="22"/>
      <c r="AS85" s="22"/>
      <c r="AT85" s="22"/>
      <c r="AU85" s="22"/>
      <c r="AV85" s="22"/>
      <c r="AW85" s="22"/>
      <c r="AX85" s="22"/>
      <c r="AY85" s="22"/>
      <c r="AZ85" s="22"/>
      <c r="BA85" s="22"/>
      <c r="BB85" s="22"/>
      <c r="BC85" s="21"/>
      <c r="BD85" s="22"/>
      <c r="BE85" s="22"/>
      <c r="BF85" s="22"/>
      <c r="BG85" s="22"/>
      <c r="BH85" s="21"/>
      <c r="BI85" s="22"/>
      <c r="BJ85" s="22"/>
      <c r="BK85" s="22"/>
      <c r="BL85" s="22"/>
      <c r="BM85" s="22"/>
      <c r="BN85" s="22"/>
      <c r="BO85" s="22"/>
      <c r="BP85" s="22"/>
      <c r="BQ85" s="22"/>
      <c r="BR85" s="22"/>
      <c r="BS85" s="22"/>
      <c r="BT85" s="22"/>
      <c r="BU85" s="22"/>
      <c r="BV85" s="22"/>
      <c r="BW85" s="22"/>
      <c r="BX85" s="22"/>
    </row>
    <row r="86" customFormat="false" ht="31.5" hidden="false" customHeight="false" outlineLevel="0" collapsed="false">
      <c r="A86" s="24"/>
      <c r="B86" s="24" t="s">
        <v>163</v>
      </c>
      <c r="C86" s="24" t="s">
        <v>164</v>
      </c>
      <c r="D86" s="25" t="s">
        <v>165</v>
      </c>
      <c r="E86" s="26" t="n">
        <f aca="false">SUM(F86,I86)</f>
        <v>188.5</v>
      </c>
      <c r="F86" s="26" t="n">
        <v>188.5</v>
      </c>
      <c r="G86" s="26" t="n">
        <v>119.4</v>
      </c>
      <c r="H86" s="26" t="n">
        <v>5.4</v>
      </c>
      <c r="I86" s="26"/>
      <c r="J86" s="26" t="n">
        <f aca="false">SUM(K86,N86)</f>
        <v>0</v>
      </c>
      <c r="K86" s="26"/>
      <c r="L86" s="26"/>
      <c r="M86" s="26"/>
      <c r="N86" s="26"/>
      <c r="O86" s="26" t="n">
        <f aca="false">SUM(P86,S86)</f>
        <v>47.8</v>
      </c>
      <c r="P86" s="26" t="n">
        <v>7.8</v>
      </c>
      <c r="Q86" s="26" t="n">
        <v>2</v>
      </c>
      <c r="R86" s="26"/>
      <c r="S86" s="26" t="n">
        <v>40</v>
      </c>
      <c r="T86" s="26" t="n">
        <f aca="false">U86+X86</f>
        <v>236.3</v>
      </c>
      <c r="U86" s="26" t="n">
        <f aca="false">F86+K86+P86</f>
        <v>196.3</v>
      </c>
      <c r="V86" s="26" t="n">
        <f aca="false">G86+L86+Q86</f>
        <v>121.4</v>
      </c>
      <c r="W86" s="26" t="n">
        <f aca="false">H86+M86+R86</f>
        <v>5.4</v>
      </c>
      <c r="X86" s="26" t="n">
        <f aca="false">I86+N86+S86</f>
        <v>40</v>
      </c>
      <c r="Y86" s="26" t="n">
        <f aca="false">SUM(Z86,AC86)</f>
        <v>1.9</v>
      </c>
      <c r="Z86" s="26" t="n">
        <v>1.9</v>
      </c>
      <c r="AA86" s="26" t="n">
        <v>-1</v>
      </c>
      <c r="AB86" s="26"/>
      <c r="AC86" s="26"/>
      <c r="AD86" s="26" t="n">
        <f aca="false">SUM(AE86,AH86)</f>
        <v>0.3</v>
      </c>
      <c r="AE86" s="26" t="n">
        <v>0.3</v>
      </c>
      <c r="AF86" s="26" t="n">
        <v>0.2</v>
      </c>
      <c r="AG86" s="26"/>
      <c r="AH86" s="26"/>
      <c r="AI86" s="26" t="n">
        <f aca="false">SUM(AJ86,AM86)</f>
        <v>238.5</v>
      </c>
      <c r="AJ86" s="26" t="n">
        <f aca="false">Z86+AE86+U86</f>
        <v>198.5</v>
      </c>
      <c r="AK86" s="26" t="n">
        <f aca="false">AA86+AF86+V86</f>
        <v>120.6</v>
      </c>
      <c r="AL86" s="26" t="n">
        <f aca="false">AB86+AG86+W86</f>
        <v>5.4</v>
      </c>
      <c r="AM86" s="26" t="n">
        <f aca="false">AC86+AH86+X86</f>
        <v>40</v>
      </c>
      <c r="AN86" s="26" t="n">
        <f aca="false">AO86+AR86</f>
        <v>0</v>
      </c>
      <c r="AO86" s="23"/>
      <c r="AP86" s="23"/>
      <c r="AQ86" s="23"/>
      <c r="AR86" s="23"/>
      <c r="AS86" s="23" t="n">
        <f aca="false">AT86+AW86</f>
        <v>0</v>
      </c>
      <c r="AT86" s="23"/>
      <c r="AU86" s="23"/>
      <c r="AV86" s="23"/>
      <c r="AW86" s="23"/>
      <c r="AX86" s="23" t="n">
        <f aca="false">SUM(AI86+AN86+AS86)</f>
        <v>238.5</v>
      </c>
      <c r="AY86" s="23" t="n">
        <f aca="false">SUM(AJ86+AO86+AT86)</f>
        <v>198.5</v>
      </c>
      <c r="AZ86" s="23" t="n">
        <f aca="false">SUM(AK86+AP86+AU86)</f>
        <v>120.6</v>
      </c>
      <c r="BA86" s="23" t="n">
        <f aca="false">SUM(AL86+AQ86+AV86)</f>
        <v>5.4</v>
      </c>
      <c r="BB86" s="23" t="n">
        <f aca="false">SUM(AM86+AR86+AW86)</f>
        <v>40</v>
      </c>
      <c r="BC86" s="26" t="n">
        <f aca="false">BD86+BG86</f>
        <v>0</v>
      </c>
      <c r="BD86" s="23"/>
      <c r="BE86" s="23"/>
      <c r="BF86" s="23"/>
      <c r="BG86" s="23"/>
      <c r="BH86" s="26" t="n">
        <f aca="false">BI86+BL86</f>
        <v>0</v>
      </c>
      <c r="BI86" s="23"/>
      <c r="BJ86" s="23"/>
      <c r="BK86" s="23"/>
      <c r="BL86" s="23"/>
      <c r="BM86" s="23" t="n">
        <f aca="false">AX86+BC86+BH86</f>
        <v>238.5</v>
      </c>
      <c r="BN86" s="23" t="n">
        <f aca="false">AY86+BD86+BI86</f>
        <v>198.5</v>
      </c>
      <c r="BO86" s="23" t="n">
        <f aca="false">AZ86+BE86+BJ86</f>
        <v>120.6</v>
      </c>
      <c r="BP86" s="23" t="n">
        <f aca="false">BA86+BF86+BK86</f>
        <v>5.4</v>
      </c>
      <c r="BQ86" s="23" t="n">
        <f aca="false">BB86+BG86+BL86</f>
        <v>40</v>
      </c>
      <c r="BR86" s="23"/>
      <c r="BS86" s="23"/>
      <c r="BT86" s="23"/>
      <c r="BU86" s="23"/>
      <c r="BV86" s="23"/>
      <c r="BW86" s="23"/>
      <c r="BX86" s="23" t="n">
        <f aca="false">SUM(BM86,BR86)</f>
        <v>238.5</v>
      </c>
    </row>
    <row r="87" customFormat="false" ht="31.5" hidden="false" customHeight="false" outlineLevel="0" collapsed="false">
      <c r="A87" s="24"/>
      <c r="B87" s="44" t="n">
        <v>1040</v>
      </c>
      <c r="C87" s="24" t="s">
        <v>166</v>
      </c>
      <c r="D87" s="41" t="s">
        <v>167</v>
      </c>
      <c r="E87" s="26" t="n">
        <f aca="false">SUM(F87,I87)</f>
        <v>43.8</v>
      </c>
      <c r="F87" s="26" t="n">
        <v>43.8</v>
      </c>
      <c r="G87" s="26"/>
      <c r="H87" s="26"/>
      <c r="I87" s="26"/>
      <c r="J87" s="26" t="n">
        <f aca="false">SUM(K87,N87)</f>
        <v>0</v>
      </c>
      <c r="K87" s="26"/>
      <c r="L87" s="26"/>
      <c r="M87" s="26"/>
      <c r="N87" s="26"/>
      <c r="O87" s="26" t="n">
        <f aca="false">SUM(P87,S87)</f>
        <v>0</v>
      </c>
      <c r="P87" s="26"/>
      <c r="Q87" s="26"/>
      <c r="R87" s="26"/>
      <c r="S87" s="26"/>
      <c r="T87" s="26" t="n">
        <f aca="false">U87+X87</f>
        <v>43.8</v>
      </c>
      <c r="U87" s="26" t="n">
        <f aca="false">F87+K87+P87</f>
        <v>43.8</v>
      </c>
      <c r="V87" s="26" t="n">
        <f aca="false">G87+L87+Q87</f>
        <v>0</v>
      </c>
      <c r="W87" s="26" t="n">
        <f aca="false">H87+M87+R87</f>
        <v>0</v>
      </c>
      <c r="X87" s="26" t="n">
        <f aca="false">I87+N87+S87</f>
        <v>0</v>
      </c>
      <c r="Y87" s="26" t="n">
        <f aca="false">SUM(Z87,AC87)</f>
        <v>-1.9</v>
      </c>
      <c r="Z87" s="26" t="n">
        <v>-1.9</v>
      </c>
      <c r="AA87" s="26"/>
      <c r="AB87" s="26"/>
      <c r="AC87" s="26"/>
      <c r="AD87" s="26" t="n">
        <f aca="false">SUM(AE87,AH87)</f>
        <v>0</v>
      </c>
      <c r="AE87" s="26"/>
      <c r="AF87" s="26"/>
      <c r="AG87" s="26"/>
      <c r="AH87" s="26"/>
      <c r="AI87" s="26" t="n">
        <f aca="false">SUM(AJ87,AM87)</f>
        <v>41.9</v>
      </c>
      <c r="AJ87" s="26" t="n">
        <f aca="false">Z87+AE87+U87</f>
        <v>41.9</v>
      </c>
      <c r="AK87" s="26" t="n">
        <f aca="false">AA87+AF87+V87</f>
        <v>0</v>
      </c>
      <c r="AL87" s="26" t="n">
        <f aca="false">AB87+AG87+W87</f>
        <v>0</v>
      </c>
      <c r="AM87" s="26" t="n">
        <f aca="false">AC87+AH87+X87</f>
        <v>0</v>
      </c>
      <c r="AN87" s="26" t="n">
        <f aca="false">AO87+AR87</f>
        <v>0</v>
      </c>
      <c r="AO87" s="23"/>
      <c r="AP87" s="23"/>
      <c r="AQ87" s="23"/>
      <c r="AR87" s="23"/>
      <c r="AS87" s="23" t="n">
        <f aca="false">AT87+AW87</f>
        <v>0</v>
      </c>
      <c r="AT87" s="23"/>
      <c r="AU87" s="23"/>
      <c r="AV87" s="23"/>
      <c r="AW87" s="23"/>
      <c r="AX87" s="23" t="n">
        <f aca="false">SUM(AI87+AN87+AS87)</f>
        <v>41.9</v>
      </c>
      <c r="AY87" s="23" t="n">
        <f aca="false">SUM(AJ87+AO87+AT87)</f>
        <v>41.9</v>
      </c>
      <c r="AZ87" s="23" t="n">
        <f aca="false">SUM(AK87+AP87+AU87)</f>
        <v>0</v>
      </c>
      <c r="BA87" s="23" t="n">
        <f aca="false">SUM(AL87+AQ87+AV87)</f>
        <v>0</v>
      </c>
      <c r="BB87" s="23" t="n">
        <f aca="false">SUM(AM87+AR87+AW87)</f>
        <v>0</v>
      </c>
      <c r="BC87" s="26" t="n">
        <f aca="false">BD87+BG87</f>
        <v>0</v>
      </c>
      <c r="BD87" s="23"/>
      <c r="BE87" s="23"/>
      <c r="BF87" s="23"/>
      <c r="BG87" s="23"/>
      <c r="BH87" s="26" t="n">
        <f aca="false">BI87+BL87</f>
        <v>0</v>
      </c>
      <c r="BI87" s="23"/>
      <c r="BJ87" s="23"/>
      <c r="BK87" s="23"/>
      <c r="BL87" s="23"/>
      <c r="BM87" s="23" t="n">
        <f aca="false">AX87+BC87+BH87</f>
        <v>41.9</v>
      </c>
      <c r="BN87" s="23" t="n">
        <f aca="false">AY87+BD87+BI87</f>
        <v>41.9</v>
      </c>
      <c r="BO87" s="23" t="n">
        <f aca="false">AZ87+BE87+BJ87</f>
        <v>0</v>
      </c>
      <c r="BP87" s="23" t="n">
        <f aca="false">BA87+BF87+BK87</f>
        <v>0</v>
      </c>
      <c r="BQ87" s="23" t="n">
        <f aca="false">BB87+BG87+BL87</f>
        <v>0</v>
      </c>
      <c r="BR87" s="23"/>
      <c r="BS87" s="23"/>
      <c r="BT87" s="23"/>
      <c r="BU87" s="23"/>
      <c r="BV87" s="23"/>
      <c r="BW87" s="23"/>
      <c r="BX87" s="23" t="n">
        <f aca="false">SUM(BM87,BR87)</f>
        <v>41.9</v>
      </c>
    </row>
    <row r="88" customFormat="false" ht="31.5" hidden="false" customHeight="false" outlineLevel="0" collapsed="false">
      <c r="A88" s="24"/>
      <c r="B88" s="24" t="s">
        <v>163</v>
      </c>
      <c r="C88" s="24" t="s">
        <v>168</v>
      </c>
      <c r="D88" s="25" t="s">
        <v>169</v>
      </c>
      <c r="E88" s="26" t="n">
        <f aca="false">SUM(F88,I88)</f>
        <v>86</v>
      </c>
      <c r="F88" s="26" t="n">
        <v>86</v>
      </c>
      <c r="G88" s="26"/>
      <c r="H88" s="26"/>
      <c r="I88" s="26"/>
      <c r="J88" s="26" t="n">
        <f aca="false">SUM(K88,N88)</f>
        <v>0</v>
      </c>
      <c r="K88" s="26"/>
      <c r="L88" s="26"/>
      <c r="M88" s="26"/>
      <c r="N88" s="26"/>
      <c r="O88" s="26" t="n">
        <f aca="false">SUM(P88,S88)</f>
        <v>50</v>
      </c>
      <c r="P88" s="26" t="n">
        <v>50</v>
      </c>
      <c r="Q88" s="26"/>
      <c r="R88" s="26"/>
      <c r="S88" s="26"/>
      <c r="T88" s="26" t="n">
        <f aca="false">U88+X88</f>
        <v>136</v>
      </c>
      <c r="U88" s="26" t="n">
        <f aca="false">F88+K88+P88</f>
        <v>136</v>
      </c>
      <c r="V88" s="26" t="n">
        <f aca="false">G88+L88+Q88</f>
        <v>0</v>
      </c>
      <c r="W88" s="26" t="n">
        <f aca="false">H88+M88+R88</f>
        <v>0</v>
      </c>
      <c r="X88" s="26" t="n">
        <f aca="false">I88+N88+S88</f>
        <v>0</v>
      </c>
      <c r="Y88" s="26" t="n">
        <f aca="false">SUM(Z88,AC88)</f>
        <v>0</v>
      </c>
      <c r="Z88" s="26"/>
      <c r="AA88" s="26"/>
      <c r="AB88" s="26"/>
      <c r="AC88" s="26"/>
      <c r="AD88" s="26" t="n">
        <f aca="false">SUM(AE88,AH88)</f>
        <v>0</v>
      </c>
      <c r="AE88" s="26"/>
      <c r="AF88" s="26"/>
      <c r="AG88" s="26"/>
      <c r="AH88" s="26"/>
      <c r="AI88" s="26" t="n">
        <f aca="false">SUM(AJ88,AM88)</f>
        <v>136</v>
      </c>
      <c r="AJ88" s="26" t="n">
        <f aca="false">Z88+AE88+U88</f>
        <v>136</v>
      </c>
      <c r="AK88" s="26" t="n">
        <f aca="false">AA88+AF88+V88</f>
        <v>0</v>
      </c>
      <c r="AL88" s="26" t="n">
        <f aca="false">AB88+AG88+W88</f>
        <v>0</v>
      </c>
      <c r="AM88" s="26" t="n">
        <f aca="false">AC88+AH88+X88</f>
        <v>0</v>
      </c>
      <c r="AN88" s="26" t="n">
        <f aca="false">AO88+AR88</f>
        <v>0</v>
      </c>
      <c r="AO88" s="23"/>
      <c r="AP88" s="23"/>
      <c r="AQ88" s="23"/>
      <c r="AR88" s="23"/>
      <c r="AS88" s="23" t="n">
        <f aca="false">AT88+AW88</f>
        <v>0</v>
      </c>
      <c r="AT88" s="23"/>
      <c r="AU88" s="23"/>
      <c r="AV88" s="23"/>
      <c r="AW88" s="23"/>
      <c r="AX88" s="23" t="n">
        <f aca="false">SUM(AI88+AN88+AS88)</f>
        <v>136</v>
      </c>
      <c r="AY88" s="23" t="n">
        <f aca="false">SUM(AJ88+AO88+AT88)</f>
        <v>136</v>
      </c>
      <c r="AZ88" s="23" t="n">
        <f aca="false">SUM(AK88+AP88+AU88)</f>
        <v>0</v>
      </c>
      <c r="BA88" s="23" t="n">
        <f aca="false">SUM(AL88+AQ88+AV88)</f>
        <v>0</v>
      </c>
      <c r="BB88" s="23" t="n">
        <f aca="false">SUM(AM88+AR88+AW88)</f>
        <v>0</v>
      </c>
      <c r="BC88" s="26" t="n">
        <f aca="false">BD88+BG88</f>
        <v>0</v>
      </c>
      <c r="BD88" s="23"/>
      <c r="BE88" s="23"/>
      <c r="BF88" s="23"/>
      <c r="BG88" s="23"/>
      <c r="BH88" s="26" t="n">
        <f aca="false">BI88+BL88</f>
        <v>0</v>
      </c>
      <c r="BI88" s="23"/>
      <c r="BJ88" s="23"/>
      <c r="BK88" s="23"/>
      <c r="BL88" s="23"/>
      <c r="BM88" s="23" t="n">
        <f aca="false">AX88+BC88+BH88</f>
        <v>136</v>
      </c>
      <c r="BN88" s="23" t="n">
        <f aca="false">AY88+BD88+BI88</f>
        <v>136</v>
      </c>
      <c r="BO88" s="23" t="n">
        <f aca="false">AZ88+BE88+BJ88</f>
        <v>0</v>
      </c>
      <c r="BP88" s="23" t="n">
        <f aca="false">BA88+BF88+BK88</f>
        <v>0</v>
      </c>
      <c r="BQ88" s="23" t="n">
        <f aca="false">BB88+BG88+BL88</f>
        <v>0</v>
      </c>
      <c r="BR88" s="23"/>
      <c r="BS88" s="23"/>
      <c r="BT88" s="23"/>
      <c r="BU88" s="23"/>
      <c r="BV88" s="23"/>
      <c r="BW88" s="23"/>
      <c r="BX88" s="23" t="n">
        <f aca="false">SUM(BM88,BR88)</f>
        <v>136</v>
      </c>
    </row>
    <row r="89" customFormat="false" ht="31.5" hidden="false" customHeight="false" outlineLevel="0" collapsed="false">
      <c r="A89" s="14"/>
      <c r="B89" s="24" t="s">
        <v>163</v>
      </c>
      <c r="C89" s="24" t="s">
        <v>170</v>
      </c>
      <c r="D89" s="25" t="s">
        <v>171</v>
      </c>
      <c r="E89" s="26" t="n">
        <f aca="false">SUM(F89,I89)</f>
        <v>13</v>
      </c>
      <c r="F89" s="26" t="n">
        <v>13</v>
      </c>
      <c r="G89" s="26"/>
      <c r="H89" s="26"/>
      <c r="I89" s="26"/>
      <c r="J89" s="26" t="n">
        <f aca="false">SUM(K89,N89)</f>
        <v>0</v>
      </c>
      <c r="K89" s="26"/>
      <c r="L89" s="26"/>
      <c r="M89" s="26"/>
      <c r="N89" s="26"/>
      <c r="O89" s="26" t="n">
        <f aca="false">SUM(P89,S89)</f>
        <v>0</v>
      </c>
      <c r="P89" s="26"/>
      <c r="Q89" s="26"/>
      <c r="R89" s="26"/>
      <c r="S89" s="26"/>
      <c r="T89" s="26" t="n">
        <f aca="false">U89+X89</f>
        <v>13</v>
      </c>
      <c r="U89" s="26" t="n">
        <f aca="false">F89+K89+P89</f>
        <v>13</v>
      </c>
      <c r="V89" s="26" t="n">
        <f aca="false">G89+L89+Q89</f>
        <v>0</v>
      </c>
      <c r="W89" s="26" t="n">
        <f aca="false">H89+M89+R89</f>
        <v>0</v>
      </c>
      <c r="X89" s="26" t="n">
        <f aca="false">I89+N89+S89</f>
        <v>0</v>
      </c>
      <c r="Y89" s="26" t="n">
        <f aca="false">SUM(Z89,AC89)</f>
        <v>0</v>
      </c>
      <c r="Z89" s="26"/>
      <c r="AA89" s="26"/>
      <c r="AB89" s="26"/>
      <c r="AC89" s="26"/>
      <c r="AD89" s="26" t="n">
        <f aca="false">SUM(AE89,AH89)</f>
        <v>0</v>
      </c>
      <c r="AE89" s="26"/>
      <c r="AF89" s="26"/>
      <c r="AG89" s="26"/>
      <c r="AH89" s="26"/>
      <c r="AI89" s="26" t="n">
        <f aca="false">SUM(AJ89,AM89)</f>
        <v>13</v>
      </c>
      <c r="AJ89" s="26" t="n">
        <f aca="false">Z89+AE89+U89</f>
        <v>13</v>
      </c>
      <c r="AK89" s="26" t="n">
        <f aca="false">AA89+AF89+V89</f>
        <v>0</v>
      </c>
      <c r="AL89" s="26" t="n">
        <f aca="false">AB89+AG89+W89</f>
        <v>0</v>
      </c>
      <c r="AM89" s="26" t="n">
        <f aca="false">AC89+AH89+X89</f>
        <v>0</v>
      </c>
      <c r="AN89" s="26" t="n">
        <f aca="false">AO89+AR89</f>
        <v>0</v>
      </c>
      <c r="AO89" s="23"/>
      <c r="AP89" s="23"/>
      <c r="AQ89" s="23"/>
      <c r="AR89" s="23"/>
      <c r="AS89" s="23" t="n">
        <f aca="false">AT89+AW89</f>
        <v>0</v>
      </c>
      <c r="AT89" s="23"/>
      <c r="AU89" s="23"/>
      <c r="AV89" s="23"/>
      <c r="AW89" s="23"/>
      <c r="AX89" s="23" t="n">
        <f aca="false">SUM(AI89+AN89+AS89)</f>
        <v>13</v>
      </c>
      <c r="AY89" s="23" t="n">
        <f aca="false">SUM(AJ89+AO89+AT89)</f>
        <v>13</v>
      </c>
      <c r="AZ89" s="23" t="n">
        <f aca="false">SUM(AK89+AP89+AU89)</f>
        <v>0</v>
      </c>
      <c r="BA89" s="23" t="n">
        <f aca="false">SUM(AL89+AQ89+AV89)</f>
        <v>0</v>
      </c>
      <c r="BB89" s="23" t="n">
        <f aca="false">SUM(AM89+AR89+AW89)</f>
        <v>0</v>
      </c>
      <c r="BC89" s="26" t="n">
        <f aca="false">BD89+BG89</f>
        <v>0</v>
      </c>
      <c r="BD89" s="23"/>
      <c r="BE89" s="23"/>
      <c r="BF89" s="23"/>
      <c r="BG89" s="23"/>
      <c r="BH89" s="26" t="n">
        <f aca="false">BI89+BL89</f>
        <v>0</v>
      </c>
      <c r="BI89" s="23"/>
      <c r="BJ89" s="23"/>
      <c r="BK89" s="23"/>
      <c r="BL89" s="23"/>
      <c r="BM89" s="23" t="n">
        <f aca="false">AX89+BC89+BH89</f>
        <v>13</v>
      </c>
      <c r="BN89" s="23" t="n">
        <f aca="false">AY89+BD89+BI89</f>
        <v>13</v>
      </c>
      <c r="BO89" s="23" t="n">
        <f aca="false">AZ89+BE89+BJ89</f>
        <v>0</v>
      </c>
      <c r="BP89" s="23" t="n">
        <f aca="false">BA89+BF89+BK89</f>
        <v>0</v>
      </c>
      <c r="BQ89" s="23" t="n">
        <f aca="false">BB89+BG89+BL89</f>
        <v>0</v>
      </c>
      <c r="BR89" s="23"/>
      <c r="BS89" s="23"/>
      <c r="BT89" s="23"/>
      <c r="BU89" s="23"/>
      <c r="BV89" s="23"/>
      <c r="BW89" s="23"/>
      <c r="BX89" s="23" t="n">
        <f aca="false">SUM(BM89,BR89)</f>
        <v>13</v>
      </c>
    </row>
    <row r="90" customFormat="false" ht="15.75" hidden="false" customHeight="false" outlineLevel="0" collapsed="false">
      <c r="A90" s="24"/>
      <c r="B90" s="14" t="s">
        <v>163</v>
      </c>
      <c r="C90" s="14" t="s">
        <v>172</v>
      </c>
      <c r="D90" s="20" t="s">
        <v>173</v>
      </c>
      <c r="E90" s="21" t="n">
        <f aca="false">SUM(F90,I90)</f>
        <v>64.1</v>
      </c>
      <c r="F90" s="21" t="n">
        <v>64.1</v>
      </c>
      <c r="G90" s="21"/>
      <c r="H90" s="21"/>
      <c r="I90" s="21"/>
      <c r="J90" s="21" t="n">
        <f aca="false">SUM(K90,N90)</f>
        <v>0</v>
      </c>
      <c r="K90" s="21"/>
      <c r="L90" s="21"/>
      <c r="M90" s="21"/>
      <c r="N90" s="21"/>
      <c r="O90" s="21" t="n">
        <f aca="false">SUM(P90,S90)</f>
        <v>6.7</v>
      </c>
      <c r="P90" s="21" t="n">
        <v>6.7</v>
      </c>
      <c r="Q90" s="21"/>
      <c r="R90" s="21"/>
      <c r="S90" s="21"/>
      <c r="T90" s="21" t="n">
        <f aca="false">U90+X90</f>
        <v>70.8</v>
      </c>
      <c r="U90" s="21" t="n">
        <f aca="false">F90+K90+P90</f>
        <v>70.8</v>
      </c>
      <c r="V90" s="21" t="n">
        <f aca="false">G90+L90+Q90</f>
        <v>0</v>
      </c>
      <c r="W90" s="21" t="n">
        <f aca="false">H90+M90+R90</f>
        <v>0</v>
      </c>
      <c r="X90" s="21" t="n">
        <f aca="false">I90+N90+S90</f>
        <v>0</v>
      </c>
      <c r="Y90" s="21" t="n">
        <f aca="false">SUM(Z90,AC90)</f>
        <v>0</v>
      </c>
      <c r="Z90" s="21"/>
      <c r="AA90" s="21"/>
      <c r="AB90" s="21"/>
      <c r="AC90" s="21"/>
      <c r="AD90" s="21" t="n">
        <f aca="false">SUM(AE90,AH90)</f>
        <v>0</v>
      </c>
      <c r="AE90" s="21"/>
      <c r="AF90" s="21"/>
      <c r="AG90" s="21"/>
      <c r="AH90" s="21"/>
      <c r="AI90" s="21" t="n">
        <f aca="false">SUM(AJ90,AM90)</f>
        <v>70.8</v>
      </c>
      <c r="AJ90" s="26" t="n">
        <f aca="false">Z90+AE90+U90</f>
        <v>70.8</v>
      </c>
      <c r="AK90" s="26" t="n">
        <f aca="false">AA90+AF90+V90</f>
        <v>0</v>
      </c>
      <c r="AL90" s="26" t="n">
        <f aca="false">AB90+AG90+W90</f>
        <v>0</v>
      </c>
      <c r="AM90" s="26" t="n">
        <f aca="false">AC90+AH90+X90</f>
        <v>0</v>
      </c>
      <c r="AN90" s="26" t="n">
        <f aca="false">AO90+AR90</f>
        <v>0</v>
      </c>
      <c r="AO90" s="23"/>
      <c r="AP90" s="23"/>
      <c r="AQ90" s="23"/>
      <c r="AR90" s="23"/>
      <c r="AS90" s="23" t="n">
        <f aca="false">AT90+AW90</f>
        <v>0</v>
      </c>
      <c r="AT90" s="23"/>
      <c r="AU90" s="23"/>
      <c r="AV90" s="23"/>
      <c r="AW90" s="23"/>
      <c r="AX90" s="22" t="n">
        <f aca="false">SUM(AI90+AN90+AS90)</f>
        <v>70.8</v>
      </c>
      <c r="AY90" s="22" t="n">
        <f aca="false">SUM(AJ90+AO90+AT90)</f>
        <v>70.8</v>
      </c>
      <c r="AZ90" s="22" t="n">
        <f aca="false">SUM(AK90+AP90+AU90)</f>
        <v>0</v>
      </c>
      <c r="BA90" s="22" t="n">
        <f aca="false">SUM(AL90+AQ90+AV90)</f>
        <v>0</v>
      </c>
      <c r="BB90" s="22" t="n">
        <f aca="false">SUM(AM90+AR90+AW90)</f>
        <v>0</v>
      </c>
      <c r="BC90" s="26" t="n">
        <f aca="false">BD90+BG90</f>
        <v>0</v>
      </c>
      <c r="BD90" s="23"/>
      <c r="BE90" s="23"/>
      <c r="BF90" s="23"/>
      <c r="BG90" s="23"/>
      <c r="BH90" s="26" t="n">
        <f aca="false">BI90+BL90</f>
        <v>0</v>
      </c>
      <c r="BI90" s="23"/>
      <c r="BJ90" s="23"/>
      <c r="BK90" s="23"/>
      <c r="BL90" s="23"/>
      <c r="BM90" s="23" t="n">
        <f aca="false">AX90+BC90+BH90</f>
        <v>70.8</v>
      </c>
      <c r="BN90" s="23" t="n">
        <f aca="false">AY90+BD90+BI90</f>
        <v>70.8</v>
      </c>
      <c r="BO90" s="23" t="n">
        <f aca="false">AZ90+BE90+BJ90</f>
        <v>0</v>
      </c>
      <c r="BP90" s="23" t="n">
        <f aca="false">BA90+BF90+BK90</f>
        <v>0</v>
      </c>
      <c r="BQ90" s="23" t="n">
        <f aca="false">BB90+BG90+BL90</f>
        <v>0</v>
      </c>
      <c r="BR90" s="22"/>
      <c r="BS90" s="22"/>
      <c r="BT90" s="22"/>
      <c r="BU90" s="22"/>
      <c r="BV90" s="22"/>
      <c r="BW90" s="22"/>
      <c r="BX90" s="23" t="n">
        <f aca="false">SUM(BM90,BR90)</f>
        <v>70.8</v>
      </c>
    </row>
    <row r="91" customFormat="false" ht="31.5" hidden="false" customHeight="false" outlineLevel="0" collapsed="false">
      <c r="A91" s="14"/>
      <c r="B91" s="24" t="s">
        <v>163</v>
      </c>
      <c r="C91" s="24" t="s">
        <v>174</v>
      </c>
      <c r="D91" s="25" t="s">
        <v>175</v>
      </c>
      <c r="E91" s="26" t="n">
        <f aca="false">SUM(F91,I91)</f>
        <v>37.9</v>
      </c>
      <c r="F91" s="26" t="n">
        <v>37.9</v>
      </c>
      <c r="G91" s="26"/>
      <c r="H91" s="26"/>
      <c r="I91" s="26"/>
      <c r="J91" s="26" t="n">
        <f aca="false">SUM(K91,N91)</f>
        <v>0</v>
      </c>
      <c r="K91" s="26"/>
      <c r="L91" s="26"/>
      <c r="M91" s="26"/>
      <c r="N91" s="26"/>
      <c r="O91" s="26" t="n">
        <f aca="false">SUM(P91,S91)</f>
        <v>0</v>
      </c>
      <c r="P91" s="26"/>
      <c r="Q91" s="26"/>
      <c r="R91" s="26"/>
      <c r="S91" s="26"/>
      <c r="T91" s="26" t="n">
        <f aca="false">U91+X91</f>
        <v>37.9</v>
      </c>
      <c r="U91" s="26" t="n">
        <f aca="false">F91+K91+P91</f>
        <v>37.9</v>
      </c>
      <c r="V91" s="26" t="n">
        <f aca="false">G91+L91+Q91</f>
        <v>0</v>
      </c>
      <c r="W91" s="26" t="n">
        <f aca="false">H91+M91+R91</f>
        <v>0</v>
      </c>
      <c r="X91" s="26" t="n">
        <f aca="false">I91+N91+S91</f>
        <v>0</v>
      </c>
      <c r="Y91" s="26" t="n">
        <f aca="false">SUM(Z91,AC91)</f>
        <v>0</v>
      </c>
      <c r="Z91" s="26"/>
      <c r="AA91" s="26"/>
      <c r="AB91" s="26"/>
      <c r="AC91" s="26"/>
      <c r="AD91" s="26" t="n">
        <f aca="false">SUM(AE91,AH91)</f>
        <v>0</v>
      </c>
      <c r="AE91" s="26"/>
      <c r="AF91" s="26"/>
      <c r="AG91" s="26"/>
      <c r="AH91" s="26"/>
      <c r="AI91" s="26" t="n">
        <f aca="false">SUM(AJ91,AM91)</f>
        <v>37.9</v>
      </c>
      <c r="AJ91" s="26" t="n">
        <f aca="false">Z91+AE91+U91</f>
        <v>37.9</v>
      </c>
      <c r="AK91" s="26" t="n">
        <f aca="false">AA91+AF91+V91</f>
        <v>0</v>
      </c>
      <c r="AL91" s="26" t="n">
        <f aca="false">AB91+AG91+W91</f>
        <v>0</v>
      </c>
      <c r="AM91" s="26" t="n">
        <f aca="false">AC91+AH91+X91</f>
        <v>0</v>
      </c>
      <c r="AN91" s="26" t="n">
        <f aca="false">AO91+AR91</f>
        <v>0</v>
      </c>
      <c r="AO91" s="23"/>
      <c r="AP91" s="23"/>
      <c r="AQ91" s="23"/>
      <c r="AR91" s="23"/>
      <c r="AS91" s="23" t="n">
        <f aca="false">AT91+AW91</f>
        <v>0</v>
      </c>
      <c r="AT91" s="23"/>
      <c r="AU91" s="23"/>
      <c r="AV91" s="23"/>
      <c r="AW91" s="23"/>
      <c r="AX91" s="23" t="n">
        <f aca="false">SUM(AI91+AN91+AS91)</f>
        <v>37.9</v>
      </c>
      <c r="AY91" s="23" t="n">
        <f aca="false">SUM(AJ91+AO91+AT91)</f>
        <v>37.9</v>
      </c>
      <c r="AZ91" s="23" t="n">
        <f aca="false">SUM(AK91+AP91+AU91)</f>
        <v>0</v>
      </c>
      <c r="BA91" s="23" t="n">
        <f aca="false">SUM(AL91+AQ91+AV91)</f>
        <v>0</v>
      </c>
      <c r="BB91" s="23" t="n">
        <f aca="false">SUM(AM91+AR91+AW91)</f>
        <v>0</v>
      </c>
      <c r="BC91" s="26" t="n">
        <f aca="false">BD91+BG91</f>
        <v>0</v>
      </c>
      <c r="BD91" s="23"/>
      <c r="BE91" s="23"/>
      <c r="BF91" s="23"/>
      <c r="BG91" s="23"/>
      <c r="BH91" s="26" t="n">
        <f aca="false">BI91+BL91</f>
        <v>0</v>
      </c>
      <c r="BI91" s="23"/>
      <c r="BJ91" s="23"/>
      <c r="BK91" s="23"/>
      <c r="BL91" s="23"/>
      <c r="BM91" s="23" t="n">
        <f aca="false">AX91+BC91+BH91</f>
        <v>37.9</v>
      </c>
      <c r="BN91" s="23" t="n">
        <f aca="false">AY91+BD91+BI91</f>
        <v>37.9</v>
      </c>
      <c r="BO91" s="23" t="n">
        <f aca="false">AZ91+BE91+BJ91</f>
        <v>0</v>
      </c>
      <c r="BP91" s="23" t="n">
        <f aca="false">BA91+BF91+BK91</f>
        <v>0</v>
      </c>
      <c r="BQ91" s="23" t="n">
        <f aca="false">BB91+BG91+BL91</f>
        <v>0</v>
      </c>
      <c r="BR91" s="23"/>
      <c r="BS91" s="23"/>
      <c r="BT91" s="23"/>
      <c r="BU91" s="23"/>
      <c r="BV91" s="23"/>
      <c r="BW91" s="23"/>
      <c r="BX91" s="23" t="n">
        <f aca="false">SUM(BM91,BR91)</f>
        <v>37.9</v>
      </c>
    </row>
    <row r="92" customFormat="false" ht="31.5" hidden="false" customHeight="false" outlineLevel="0" collapsed="false">
      <c r="A92" s="14"/>
      <c r="B92" s="24" t="s">
        <v>163</v>
      </c>
      <c r="C92" s="24" t="s">
        <v>176</v>
      </c>
      <c r="D92" s="25" t="s">
        <v>177</v>
      </c>
      <c r="E92" s="26"/>
      <c r="F92" s="26"/>
      <c r="G92" s="26"/>
      <c r="H92" s="26"/>
      <c r="I92" s="26"/>
      <c r="J92" s="26" t="n">
        <f aca="false">SUM(K92,N92)</f>
        <v>0</v>
      </c>
      <c r="K92" s="26"/>
      <c r="L92" s="26"/>
      <c r="M92" s="26"/>
      <c r="N92" s="26"/>
      <c r="O92" s="26" t="n">
        <f aca="false">SUM(P92,S92)</f>
        <v>300</v>
      </c>
      <c r="P92" s="26" t="n">
        <v>300</v>
      </c>
      <c r="Q92" s="26"/>
      <c r="R92" s="26"/>
      <c r="S92" s="26"/>
      <c r="T92" s="26" t="n">
        <f aca="false">U92+X92</f>
        <v>300</v>
      </c>
      <c r="U92" s="26" t="n">
        <f aca="false">F92+K92+P92</f>
        <v>300</v>
      </c>
      <c r="V92" s="26" t="n">
        <f aca="false">G92+L92+Q92</f>
        <v>0</v>
      </c>
      <c r="W92" s="26" t="n">
        <f aca="false">H92+M92+R92</f>
        <v>0</v>
      </c>
      <c r="X92" s="26" t="n">
        <f aca="false">I92+N92+S92</f>
        <v>0</v>
      </c>
      <c r="Y92" s="26" t="n">
        <f aca="false">SUM(Z92,AC92)</f>
        <v>0</v>
      </c>
      <c r="Z92" s="26"/>
      <c r="AA92" s="26"/>
      <c r="AB92" s="26"/>
      <c r="AC92" s="26"/>
      <c r="AD92" s="26"/>
      <c r="AE92" s="26"/>
      <c r="AF92" s="26"/>
      <c r="AG92" s="26"/>
      <c r="AH92" s="26"/>
      <c r="AI92" s="26" t="n">
        <f aca="false">SUM(AJ92,AM92)</f>
        <v>300</v>
      </c>
      <c r="AJ92" s="26" t="n">
        <f aca="false">Z92+AE92+U92</f>
        <v>300</v>
      </c>
      <c r="AK92" s="26" t="n">
        <f aca="false">AA92+AF92+V92</f>
        <v>0</v>
      </c>
      <c r="AL92" s="26" t="n">
        <f aca="false">AB92+AG92+W92</f>
        <v>0</v>
      </c>
      <c r="AM92" s="26" t="n">
        <f aca="false">AC92+AH92+X92</f>
        <v>0</v>
      </c>
      <c r="AN92" s="26" t="n">
        <f aca="false">AO92+AR92</f>
        <v>0</v>
      </c>
      <c r="AO92" s="23"/>
      <c r="AP92" s="23"/>
      <c r="AQ92" s="23"/>
      <c r="AR92" s="23"/>
      <c r="AS92" s="23" t="n">
        <f aca="false">AT92+AW92</f>
        <v>0</v>
      </c>
      <c r="AT92" s="23"/>
      <c r="AU92" s="23"/>
      <c r="AV92" s="23"/>
      <c r="AW92" s="23"/>
      <c r="AX92" s="23" t="n">
        <f aca="false">SUM(AI92+AN92+AS92)</f>
        <v>300</v>
      </c>
      <c r="AY92" s="23" t="n">
        <f aca="false">SUM(AJ92+AO92+AT92)</f>
        <v>300</v>
      </c>
      <c r="AZ92" s="23" t="n">
        <f aca="false">SUM(AK92+AP92+AU92)</f>
        <v>0</v>
      </c>
      <c r="BA92" s="23" t="n">
        <f aca="false">SUM(AL92+AQ92+AV92)</f>
        <v>0</v>
      </c>
      <c r="BB92" s="23" t="n">
        <f aca="false">SUM(AM92+AR92+AW92)</f>
        <v>0</v>
      </c>
      <c r="BC92" s="26" t="n">
        <f aca="false">BD92+BG92</f>
        <v>0</v>
      </c>
      <c r="BD92" s="23"/>
      <c r="BE92" s="23"/>
      <c r="BF92" s="23"/>
      <c r="BG92" s="23"/>
      <c r="BH92" s="26" t="n">
        <f aca="false">BI92+BL92</f>
        <v>0</v>
      </c>
      <c r="BI92" s="23"/>
      <c r="BJ92" s="23"/>
      <c r="BK92" s="23"/>
      <c r="BL92" s="23"/>
      <c r="BM92" s="23" t="n">
        <f aca="false">AX92+BC92+BH92</f>
        <v>300</v>
      </c>
      <c r="BN92" s="23" t="n">
        <f aca="false">AY92+BD92+BI92</f>
        <v>300</v>
      </c>
      <c r="BO92" s="23" t="n">
        <f aca="false">AZ92+BE92+BJ92</f>
        <v>0</v>
      </c>
      <c r="BP92" s="23" t="n">
        <f aca="false">BA92+BF92+BK92</f>
        <v>0</v>
      </c>
      <c r="BQ92" s="23" t="n">
        <f aca="false">BB92+BG92+BL92</f>
        <v>0</v>
      </c>
      <c r="BR92" s="23"/>
      <c r="BS92" s="23"/>
      <c r="BT92" s="23"/>
      <c r="BU92" s="23"/>
      <c r="BV92" s="23"/>
      <c r="BW92" s="23"/>
      <c r="BX92" s="23" t="n">
        <f aca="false">SUM(BM92,BR92)</f>
        <v>300</v>
      </c>
    </row>
    <row r="93" customFormat="false" ht="15.75" hidden="false" customHeight="false" outlineLevel="0" collapsed="false">
      <c r="A93" s="14"/>
      <c r="B93" s="14"/>
      <c r="C93" s="14"/>
      <c r="D93" s="45" t="s">
        <v>24</v>
      </c>
      <c r="E93" s="21" t="n">
        <f aca="false">SUM(E86:E91)</f>
        <v>433.3</v>
      </c>
      <c r="F93" s="21" t="n">
        <f aca="false">SUM(F86:F91)</f>
        <v>433.3</v>
      </c>
      <c r="G93" s="21" t="n">
        <f aca="false">SUM(G86:G91)</f>
        <v>119.4</v>
      </c>
      <c r="H93" s="21" t="n">
        <f aca="false">SUM(H86:H91)</f>
        <v>5.4</v>
      </c>
      <c r="I93" s="21" t="n">
        <f aca="false">SUM(I86:I91)</f>
        <v>0</v>
      </c>
      <c r="J93" s="21" t="n">
        <f aca="false">SUM(J86:J91)</f>
        <v>0</v>
      </c>
      <c r="K93" s="21" t="n">
        <f aca="false">SUM(K86:K91)</f>
        <v>0</v>
      </c>
      <c r="L93" s="21" t="n">
        <f aca="false">SUM(L86:L91)</f>
        <v>0</v>
      </c>
      <c r="M93" s="21" t="n">
        <f aca="false">SUM(M86:M91)</f>
        <v>0</v>
      </c>
      <c r="N93" s="21" t="n">
        <f aca="false">SUM(N86:N91)</f>
        <v>0</v>
      </c>
      <c r="O93" s="21" t="n">
        <f aca="false">SUM(O86:O92)</f>
        <v>404.5</v>
      </c>
      <c r="P93" s="21" t="n">
        <f aca="false">SUM(P86:P92)</f>
        <v>364.5</v>
      </c>
      <c r="Q93" s="21" t="n">
        <f aca="false">SUM(Q86:Q92)</f>
        <v>2</v>
      </c>
      <c r="R93" s="21" t="n">
        <f aca="false">SUM(R86:R92)</f>
        <v>0</v>
      </c>
      <c r="S93" s="21" t="n">
        <f aca="false">SUM(S86:S92)</f>
        <v>40</v>
      </c>
      <c r="T93" s="21" t="n">
        <f aca="false">U93+X93</f>
        <v>837.8</v>
      </c>
      <c r="U93" s="21" t="n">
        <f aca="false">F93+K93+P93</f>
        <v>797.8</v>
      </c>
      <c r="V93" s="21" t="n">
        <f aca="false">G93+L93+Q93</f>
        <v>121.4</v>
      </c>
      <c r="W93" s="21" t="n">
        <f aca="false">H93+M93+R93</f>
        <v>5.4</v>
      </c>
      <c r="X93" s="21" t="n">
        <f aca="false">I93+N93+S93</f>
        <v>40</v>
      </c>
      <c r="Y93" s="21" t="n">
        <f aca="false">SUM(Y86:Y91)</f>
        <v>0</v>
      </c>
      <c r="Z93" s="21" t="n">
        <f aca="false">SUM(Z86:Z91)</f>
        <v>0</v>
      </c>
      <c r="AA93" s="21" t="n">
        <f aca="false">SUM(AA86:AA91)</f>
        <v>-1</v>
      </c>
      <c r="AB93" s="21" t="n">
        <f aca="false">SUM(AB86:AB91)</f>
        <v>0</v>
      </c>
      <c r="AC93" s="21" t="n">
        <f aca="false">SUM(AC86:AC91)</f>
        <v>0</v>
      </c>
      <c r="AD93" s="21" t="n">
        <f aca="false">SUM(AD86:AD91)</f>
        <v>0.3</v>
      </c>
      <c r="AE93" s="21" t="n">
        <f aca="false">SUM(AE86:AE91)</f>
        <v>0.3</v>
      </c>
      <c r="AF93" s="21" t="n">
        <f aca="false">SUM(AF86:AF91)</f>
        <v>0.2</v>
      </c>
      <c r="AG93" s="21" t="n">
        <f aca="false">SUM(AG86:AG91)</f>
        <v>0</v>
      </c>
      <c r="AH93" s="21" t="n">
        <f aca="false">SUM(AH86:AH91)</f>
        <v>0</v>
      </c>
      <c r="AI93" s="26" t="n">
        <f aca="false">SUM(AJ93,AM93)</f>
        <v>838.1</v>
      </c>
      <c r="AJ93" s="21" t="n">
        <f aca="false">AJ86+AJ87+AJ88+AJ89+AJ90+AJ91+AJ92</f>
        <v>798.1</v>
      </c>
      <c r="AK93" s="21" t="n">
        <f aca="false">AK86+AK87+AK88+AK89+AK90+AK91+AK92</f>
        <v>120.6</v>
      </c>
      <c r="AL93" s="21" t="n">
        <f aca="false">AL86+AL87+AL88+AL89+AL90+AL91+AL92</f>
        <v>5.4</v>
      </c>
      <c r="AM93" s="21" t="n">
        <f aca="false">AM86+AM87+AM88+AM89+AM90+AM91+AM92</f>
        <v>40</v>
      </c>
      <c r="AN93" s="21" t="n">
        <f aca="false">AN86+AN87+AN88+AN89+AN90+AN91+AN92</f>
        <v>0</v>
      </c>
      <c r="AO93" s="22" t="n">
        <f aca="false">AO86+AO87+AO88+AO89+AO90+AO91+AO92</f>
        <v>0</v>
      </c>
      <c r="AP93" s="22" t="n">
        <f aca="false">AP86+AP87+AP88+AP89+AP90+AP91+AP92</f>
        <v>0</v>
      </c>
      <c r="AQ93" s="22" t="n">
        <f aca="false">AQ86+AQ87+AQ88+AQ89+AQ90+AQ91+AQ92</f>
        <v>0</v>
      </c>
      <c r="AR93" s="22" t="n">
        <f aca="false">AR86+AR87+AR88+AR89+AR90+AR91+AR92</f>
        <v>0</v>
      </c>
      <c r="AS93" s="22" t="n">
        <f aca="false">AS86+AS87+AS88+AS89+AS90+AS91+AS92</f>
        <v>0</v>
      </c>
      <c r="AT93" s="22" t="n">
        <f aca="false">AT86+AT87+AT88+AT89+AT90+AT91+AT92</f>
        <v>0</v>
      </c>
      <c r="AU93" s="22" t="n">
        <f aca="false">AU86+AU87+AU88+AU89+AU90+AU91+AU92</f>
        <v>0</v>
      </c>
      <c r="AV93" s="22" t="n">
        <f aca="false">AV86+AV87+AV88+AV89+AV90+AV91+AV92</f>
        <v>0</v>
      </c>
      <c r="AW93" s="22" t="n">
        <f aca="false">AW86+AW87+AW88+AW89+AW90+AW91+AW92</f>
        <v>0</v>
      </c>
      <c r="AX93" s="22" t="n">
        <f aca="false">AX86+AX87+AX88+AX89+AX90+AX91+AX92</f>
        <v>838.1</v>
      </c>
      <c r="AY93" s="22" t="n">
        <f aca="false">AY86+AY87+AY88+AY89+AY90+AY91+AY92</f>
        <v>798.1</v>
      </c>
      <c r="AZ93" s="22" t="n">
        <f aca="false">AZ86+AZ87+AZ88+AZ89+AZ90+AZ91+AZ92</f>
        <v>120.6</v>
      </c>
      <c r="BA93" s="22" t="n">
        <f aca="false">BA86+BA87+BA88+BA89+BA90+BA91+BA92</f>
        <v>5.4</v>
      </c>
      <c r="BB93" s="22" t="n">
        <f aca="false">BB86+BB87+BB88+BB89+BB90+BB91+BB92</f>
        <v>40</v>
      </c>
      <c r="BC93" s="21" t="n">
        <f aca="false">BC86+BC87+BC88+BC89+BC90+BC91+BC92</f>
        <v>0</v>
      </c>
      <c r="BD93" s="22" t="n">
        <f aca="false">BD86+BD87+BD88+BD89+BD90+BD91+BD92</f>
        <v>0</v>
      </c>
      <c r="BE93" s="22" t="n">
        <f aca="false">BE86+BE87+BE88+BE89+BE90+BE91+BE92</f>
        <v>0</v>
      </c>
      <c r="BF93" s="22" t="n">
        <f aca="false">BF86+BF87+BF88+BF89+BF90+BF91+BF92</f>
        <v>0</v>
      </c>
      <c r="BG93" s="22" t="n">
        <f aca="false">BG86+BG87+BG88+BG89+BG90+BG91+BG92</f>
        <v>0</v>
      </c>
      <c r="BH93" s="21" t="n">
        <f aca="false">BH86+BH87+BH88+BH89+BH90+BH91+BH92</f>
        <v>0</v>
      </c>
      <c r="BI93" s="22" t="n">
        <f aca="false">BI86+BI87+BI88+BI89+BI90+BI91+BI92</f>
        <v>0</v>
      </c>
      <c r="BJ93" s="22" t="n">
        <f aca="false">BJ86+BJ87+BJ88+BJ89+BJ90+BJ91+BJ92</f>
        <v>0</v>
      </c>
      <c r="BK93" s="22" t="n">
        <f aca="false">BK86+BK87+BK88+BK89+BK90+BK91+BK92</f>
        <v>0</v>
      </c>
      <c r="BL93" s="22" t="n">
        <f aca="false">BL86+BL87+BL88+BL89+BL90+BL91+BL92</f>
        <v>0</v>
      </c>
      <c r="BM93" s="22" t="n">
        <f aca="false">AX93+BC93+BH93</f>
        <v>838.1</v>
      </c>
      <c r="BN93" s="22" t="n">
        <f aca="false">AY93+BD93+BI93</f>
        <v>798.1</v>
      </c>
      <c r="BO93" s="22" t="n">
        <f aca="false">AZ93+BE93+BJ93</f>
        <v>120.6</v>
      </c>
      <c r="BP93" s="22" t="n">
        <f aca="false">BA93+BF93+BK93</f>
        <v>5.4</v>
      </c>
      <c r="BQ93" s="22" t="n">
        <f aca="false">BB93+BG93+BL93</f>
        <v>40</v>
      </c>
      <c r="BR93" s="22" t="n">
        <f aca="false">SUM(BR86:BR91)</f>
        <v>0</v>
      </c>
      <c r="BS93" s="22" t="n">
        <f aca="false">SUM(BS86:BS91)</f>
        <v>0</v>
      </c>
      <c r="BT93" s="22" t="n">
        <f aca="false">SUM(BT86:BT91)</f>
        <v>0</v>
      </c>
      <c r="BU93" s="22" t="n">
        <f aca="false">SUM(BU86:BU91)</f>
        <v>0</v>
      </c>
      <c r="BV93" s="22" t="n">
        <f aca="false">SUM(BV86:BV91)</f>
        <v>0</v>
      </c>
      <c r="BW93" s="22" t="n">
        <f aca="false">SUM(BW86:BW91)</f>
        <v>0</v>
      </c>
      <c r="BX93" s="22" t="n">
        <f aca="false">SUM(BM93,BR93)</f>
        <v>838.1</v>
      </c>
    </row>
    <row r="94" s="19" customFormat="true" ht="10.5" hidden="false" customHeight="true" outlineLevel="0" collapsed="false">
      <c r="A94" s="14"/>
      <c r="B94" s="14"/>
      <c r="C94" s="14"/>
      <c r="D94" s="20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  <c r="AB94" s="21"/>
      <c r="AC94" s="21"/>
      <c r="AD94" s="21"/>
      <c r="AE94" s="21"/>
      <c r="AF94" s="21"/>
      <c r="AG94" s="21"/>
      <c r="AH94" s="21"/>
      <c r="AI94" s="21"/>
      <c r="AJ94" s="21"/>
      <c r="AK94" s="21"/>
      <c r="AL94" s="21"/>
      <c r="AM94" s="21"/>
      <c r="AN94" s="21"/>
      <c r="AO94" s="22"/>
      <c r="AP94" s="22"/>
      <c r="AQ94" s="22"/>
      <c r="AR94" s="22"/>
      <c r="AS94" s="22"/>
      <c r="AT94" s="22"/>
      <c r="AU94" s="22"/>
      <c r="AV94" s="22"/>
      <c r="AW94" s="22"/>
      <c r="AX94" s="22"/>
      <c r="AY94" s="22"/>
      <c r="AZ94" s="22"/>
      <c r="BA94" s="22"/>
      <c r="BB94" s="22"/>
      <c r="BC94" s="21"/>
      <c r="BD94" s="22"/>
      <c r="BE94" s="22"/>
      <c r="BF94" s="22"/>
      <c r="BG94" s="22"/>
      <c r="BH94" s="22"/>
      <c r="BI94" s="22"/>
      <c r="BJ94" s="22"/>
      <c r="BK94" s="22"/>
      <c r="BL94" s="22"/>
      <c r="BM94" s="22"/>
      <c r="BN94" s="22"/>
      <c r="BO94" s="22"/>
      <c r="BP94" s="22"/>
      <c r="BQ94" s="22"/>
      <c r="BR94" s="22"/>
      <c r="BS94" s="22"/>
      <c r="BT94" s="22"/>
      <c r="BU94" s="22"/>
      <c r="BV94" s="22"/>
      <c r="BW94" s="22"/>
      <c r="BX94" s="22"/>
    </row>
    <row r="95" customFormat="false" ht="25.5" hidden="false" customHeight="true" outlineLevel="0" collapsed="false">
      <c r="A95" s="14" t="s">
        <v>178</v>
      </c>
      <c r="B95" s="14"/>
      <c r="C95" s="14"/>
      <c r="D95" s="46" t="s">
        <v>179</v>
      </c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21"/>
      <c r="AM95" s="21"/>
      <c r="AN95" s="21"/>
      <c r="AO95" s="22"/>
      <c r="AP95" s="22"/>
      <c r="AQ95" s="22"/>
      <c r="AR95" s="22"/>
      <c r="AS95" s="22"/>
      <c r="AT95" s="22"/>
      <c r="AU95" s="22"/>
      <c r="AV95" s="22"/>
      <c r="AW95" s="22"/>
      <c r="AX95" s="22"/>
      <c r="AY95" s="22"/>
      <c r="AZ95" s="22"/>
      <c r="BA95" s="22"/>
      <c r="BB95" s="22"/>
      <c r="BC95" s="22"/>
      <c r="BD95" s="22"/>
      <c r="BE95" s="22"/>
      <c r="BF95" s="22"/>
      <c r="BG95" s="22"/>
      <c r="BH95" s="22"/>
      <c r="BI95" s="22"/>
      <c r="BJ95" s="22"/>
      <c r="BK95" s="22"/>
      <c r="BL95" s="22"/>
      <c r="BM95" s="22"/>
      <c r="BN95" s="22"/>
      <c r="BO95" s="22"/>
      <c r="BP95" s="22"/>
      <c r="BQ95" s="22"/>
      <c r="BR95" s="22"/>
      <c r="BS95" s="22"/>
      <c r="BT95" s="22"/>
      <c r="BU95" s="22"/>
      <c r="BV95" s="22"/>
      <c r="BW95" s="22"/>
      <c r="BX95" s="22"/>
    </row>
    <row r="96" customFormat="false" ht="15.75" hidden="false" customHeight="false" outlineLevel="0" collapsed="false">
      <c r="A96" s="14"/>
      <c r="B96" s="14"/>
      <c r="C96" s="14" t="s">
        <v>180</v>
      </c>
      <c r="D96" s="20" t="s">
        <v>181</v>
      </c>
      <c r="E96" s="21" t="n">
        <f aca="false">SUM(E97,,E103,E108,E109)</f>
        <v>6625.8</v>
      </c>
      <c r="F96" s="21" t="n">
        <f aca="false">SUM(F97,,F103,F108,F109)</f>
        <v>6214.1</v>
      </c>
      <c r="G96" s="21" t="n">
        <f aca="false">SUM(G97,,G103,G108,G109)</f>
        <v>1589.4</v>
      </c>
      <c r="H96" s="21" t="n">
        <f aca="false">SUM(H97,,H103,H108,H109)</f>
        <v>204.3</v>
      </c>
      <c r="I96" s="21" t="n">
        <f aca="false">SUM(I97,,I103,I108,I109)</f>
        <v>411.7</v>
      </c>
      <c r="J96" s="21" t="n">
        <f aca="false">SUM(J97,,J103,J108,J109)</f>
        <v>0</v>
      </c>
      <c r="K96" s="21" t="n">
        <f aca="false">SUM(K97,,K103,K108,K109)</f>
        <v>-65</v>
      </c>
      <c r="L96" s="21" t="n">
        <f aca="false">SUM(L97,,L103,L108,L109)</f>
        <v>0</v>
      </c>
      <c r="M96" s="21" t="n">
        <f aca="false">SUM(M97,,M103,M108,M109)</f>
        <v>0</v>
      </c>
      <c r="N96" s="21" t="n">
        <f aca="false">SUM(N97,,N103,N108,N109)</f>
        <v>65</v>
      </c>
      <c r="O96" s="21" t="n">
        <f aca="false">SUM(O97,,O103,O108,O109)</f>
        <v>1021.7</v>
      </c>
      <c r="P96" s="21" t="n">
        <f aca="false">SUM(P97,,P103,P108,P109)</f>
        <v>168.7</v>
      </c>
      <c r="Q96" s="21" t="n">
        <f aca="false">SUM(Q97,,Q103,Q108,Q109)</f>
        <v>33.7</v>
      </c>
      <c r="R96" s="21" t="n">
        <f aca="false">SUM(R97,,R103,R108,R109)</f>
        <v>0</v>
      </c>
      <c r="S96" s="21" t="n">
        <f aca="false">SUM(S97,,S103,S108,S109)</f>
        <v>853</v>
      </c>
      <c r="T96" s="21" t="n">
        <f aca="false">U96+X96</f>
        <v>7647.5</v>
      </c>
      <c r="U96" s="21" t="n">
        <f aca="false">F96+K96+P96</f>
        <v>6317.8</v>
      </c>
      <c r="V96" s="21" t="n">
        <f aca="false">G96+L96+Q96</f>
        <v>1623.1</v>
      </c>
      <c r="W96" s="21" t="n">
        <f aca="false">H96+M96+R96</f>
        <v>204.3</v>
      </c>
      <c r="X96" s="21" t="n">
        <f aca="false">I96+N96+S96</f>
        <v>1329.7</v>
      </c>
      <c r="Y96" s="21" t="n">
        <f aca="false">SUM(Y97,,Y103,Y108,Y109)</f>
        <v>0</v>
      </c>
      <c r="Z96" s="21"/>
      <c r="AA96" s="21"/>
      <c r="AB96" s="21"/>
      <c r="AC96" s="21"/>
      <c r="AD96" s="21" t="n">
        <f aca="false">SUM(AD97,AD103,AD108,AD109)</f>
        <v>359.4</v>
      </c>
      <c r="AE96" s="21" t="n">
        <f aca="false">SUM(AE97,AE103,AE108,AE109)</f>
        <v>309.4</v>
      </c>
      <c r="AF96" s="21" t="n">
        <f aca="false">SUM(AF97,AF103,AF108,AF109)</f>
        <v>82.8</v>
      </c>
      <c r="AG96" s="21" t="n">
        <f aca="false">SUM(AG97,AG103,AG108,AG109)</f>
        <v>0</v>
      </c>
      <c r="AH96" s="21" t="n">
        <f aca="false">SUM(AH97,AH103,AH108,AH109)</f>
        <v>50</v>
      </c>
      <c r="AI96" s="21" t="n">
        <f aca="false">SUM(AI97,AI103,AI108,AI109)</f>
        <v>8006.9</v>
      </c>
      <c r="AJ96" s="21" t="n">
        <f aca="false">SUM(AJ97,AJ103,AJ108,AJ109)</f>
        <v>6627.16</v>
      </c>
      <c r="AK96" s="21" t="n">
        <f aca="false">SUM(AK97,AK103,AK108,AK109)</f>
        <v>1705.9</v>
      </c>
      <c r="AL96" s="21" t="n">
        <f aca="false">SUM(AL97,AL103,AL108,AL109)</f>
        <v>204.3</v>
      </c>
      <c r="AM96" s="21" t="n">
        <f aca="false">SUM(AM97,AM103,AM108,AM109)</f>
        <v>1379.74</v>
      </c>
      <c r="AN96" s="21" t="n">
        <f aca="false">SUM(AN97,AN103,AN108,AN109)</f>
        <v>0</v>
      </c>
      <c r="AO96" s="22" t="n">
        <f aca="false">SUM(AO97,AO103,AO108,AO109)</f>
        <v>-19.8</v>
      </c>
      <c r="AP96" s="22" t="n">
        <f aca="false">SUM(AP97,AP103,AP108,AP109)</f>
        <v>0</v>
      </c>
      <c r="AQ96" s="22" t="n">
        <f aca="false">SUM(AQ97,AQ103,AQ108,AQ109)</f>
        <v>0</v>
      </c>
      <c r="AR96" s="22" t="n">
        <f aca="false">SUM(AR97,AR103,AR108,AR109)</f>
        <v>19.8</v>
      </c>
      <c r="AS96" s="22" t="n">
        <f aca="false">SUM(AS97,AS103,AS108,AS109)</f>
        <v>0</v>
      </c>
      <c r="AT96" s="22" t="n">
        <f aca="false">SUM(AT97,AT103,AT108,AT109)</f>
        <v>0</v>
      </c>
      <c r="AU96" s="22" t="n">
        <f aca="false">SUM(AU97,AU103,AU108,AU109)</f>
        <v>0</v>
      </c>
      <c r="AV96" s="22" t="n">
        <f aca="false">SUM(AV97,AV103,AV108,AV109)</f>
        <v>0</v>
      </c>
      <c r="AW96" s="22" t="n">
        <f aca="false">SUM(AW97,AW103,AW108,AW109)</f>
        <v>0</v>
      </c>
      <c r="AX96" s="22" t="n">
        <f aca="false">SUM(AX97,AX103,AX108,AX109)</f>
        <v>8006.9</v>
      </c>
      <c r="AY96" s="22" t="n">
        <f aca="false">SUM(AY97,AY103,AY108,AY109)</f>
        <v>6607.36</v>
      </c>
      <c r="AZ96" s="22" t="n">
        <f aca="false">SUM(AZ97,AZ103,AZ108,AZ109)</f>
        <v>1705.9</v>
      </c>
      <c r="BA96" s="22" t="n">
        <f aca="false">SUM(BA97,BA103,BA108,BA109)</f>
        <v>204.3</v>
      </c>
      <c r="BB96" s="22" t="n">
        <f aca="false">SUM(BB97,BB103,BB108,BB109)</f>
        <v>1399.54</v>
      </c>
      <c r="BC96" s="21" t="n">
        <f aca="false">SUM(BC97,BC103,BC108,BC109)</f>
        <v>0</v>
      </c>
      <c r="BD96" s="22" t="n">
        <f aca="false">SUM(BD97,BD103,BD108,BD109)</f>
        <v>-17.956</v>
      </c>
      <c r="BE96" s="22" t="n">
        <f aca="false">SUM(BE97,BE103,BE108,BE109)</f>
        <v>0</v>
      </c>
      <c r="BF96" s="22" t="n">
        <f aca="false">SUM(BF97,BF103,BF108,BF109)</f>
        <v>-13.361</v>
      </c>
      <c r="BG96" s="22" t="n">
        <f aca="false">SUM(BG97,BG103,BG108,BG109)</f>
        <v>17.956</v>
      </c>
      <c r="BH96" s="21" t="n">
        <f aca="false">SUM(BH97,BH103,BH108,BH109)</f>
        <v>0</v>
      </c>
      <c r="BI96" s="22" t="n">
        <f aca="false">SUM(BI97,BI103,BI108,BI109)</f>
        <v>0</v>
      </c>
      <c r="BJ96" s="22" t="n">
        <f aca="false">SUM(BJ97,BJ103,BJ108,BJ109)</f>
        <v>0</v>
      </c>
      <c r="BK96" s="22" t="n">
        <f aca="false">SUM(BK97,BK103,BK108,BK109)</f>
        <v>0</v>
      </c>
      <c r="BL96" s="22" t="n">
        <f aca="false">SUM(BL97,BL103,BL108,BL109)</f>
        <v>0</v>
      </c>
      <c r="BM96" s="22" t="n">
        <f aca="false">AX96+BC96+BH96</f>
        <v>8006.9</v>
      </c>
      <c r="BN96" s="22" t="n">
        <f aca="false">AY96+BD96+BI96</f>
        <v>6589.404</v>
      </c>
      <c r="BO96" s="22" t="n">
        <f aca="false">AZ96+BE96+BJ96</f>
        <v>1705.9</v>
      </c>
      <c r="BP96" s="22" t="n">
        <f aca="false">BA96+BF96+BK96</f>
        <v>190.939</v>
      </c>
      <c r="BQ96" s="22" t="n">
        <f aca="false">BB96+BG96+BL96</f>
        <v>1417.496</v>
      </c>
      <c r="BR96" s="22" t="n">
        <f aca="false">SUM(BR97,BR103,BR108,BR109)</f>
        <v>462.3</v>
      </c>
      <c r="BS96" s="22" t="n">
        <f aca="false">SUM(BS97,BS103,BS108,BS109)</f>
        <v>0</v>
      </c>
      <c r="BT96" s="22" t="n">
        <f aca="false">SUM(BT97,BT103,BT108,BT109)</f>
        <v>401.1</v>
      </c>
      <c r="BU96" s="22" t="n">
        <f aca="false">SUM(BU97,BU103,BU108,BU109)</f>
        <v>57.24</v>
      </c>
      <c r="BV96" s="22" t="n">
        <f aca="false">SUM(BV97,BV103,BV108,BV109)</f>
        <v>130.26</v>
      </c>
      <c r="BW96" s="22" t="n">
        <f aca="false">SUM(BW97,BW103,BW108,BW109)</f>
        <v>61.2</v>
      </c>
      <c r="BX96" s="22" t="n">
        <f aca="false">SUM(BM96,BR96)</f>
        <v>8469.2</v>
      </c>
    </row>
    <row r="97" customFormat="false" ht="19.5" hidden="false" customHeight="true" outlineLevel="0" collapsed="false">
      <c r="A97" s="14"/>
      <c r="B97" s="14"/>
      <c r="C97" s="14" t="s">
        <v>182</v>
      </c>
      <c r="D97" s="20" t="s">
        <v>183</v>
      </c>
      <c r="E97" s="21" t="n">
        <f aca="false">SUM(E98:E101)</f>
        <v>3050.1</v>
      </c>
      <c r="F97" s="21" t="n">
        <f aca="false">SUM(F98:F101)</f>
        <v>3050.1</v>
      </c>
      <c r="G97" s="21" t="n">
        <f aca="false">SUM(G98:G101)</f>
        <v>0</v>
      </c>
      <c r="H97" s="21" t="n">
        <f aca="false">SUM(H98:H101)</f>
        <v>0</v>
      </c>
      <c r="I97" s="21" t="n">
        <f aca="false">SUM(I98:I101)</f>
        <v>0</v>
      </c>
      <c r="J97" s="21" t="n">
        <f aca="false">SUM(J98:J101)</f>
        <v>0</v>
      </c>
      <c r="K97" s="21" t="n">
        <f aca="false">SUM(K98:K101)</f>
        <v>-55.5</v>
      </c>
      <c r="L97" s="21" t="n">
        <f aca="false">SUM(L98:L101)</f>
        <v>0</v>
      </c>
      <c r="M97" s="21" t="n">
        <f aca="false">SUM(M98:M101)</f>
        <v>0</v>
      </c>
      <c r="N97" s="21" t="n">
        <f aca="false">SUM(N98:N101)</f>
        <v>55.5</v>
      </c>
      <c r="O97" s="21" t="n">
        <f aca="false">SUM(O98:O101)</f>
        <v>325</v>
      </c>
      <c r="P97" s="21" t="n">
        <f aca="false">SUM(P98:P101)</f>
        <v>25</v>
      </c>
      <c r="Q97" s="21" t="n">
        <f aca="false">SUM(Q98:Q101)</f>
        <v>0</v>
      </c>
      <c r="R97" s="21" t="n">
        <f aca="false">SUM(R98:R101)</f>
        <v>0</v>
      </c>
      <c r="S97" s="21" t="n">
        <f aca="false">SUM(S98:S101)</f>
        <v>300</v>
      </c>
      <c r="T97" s="21" t="n">
        <f aca="false">U97+X97</f>
        <v>3375.1</v>
      </c>
      <c r="U97" s="21" t="n">
        <f aca="false">F97+K97+P97</f>
        <v>3019.6</v>
      </c>
      <c r="V97" s="21" t="n">
        <f aca="false">G97+L97+Q97</f>
        <v>0</v>
      </c>
      <c r="W97" s="21" t="n">
        <f aca="false">H97+M97+R97</f>
        <v>0</v>
      </c>
      <c r="X97" s="21" t="n">
        <f aca="false">I97+N97+S97</f>
        <v>355.5</v>
      </c>
      <c r="Y97" s="21" t="n">
        <f aca="false">SUM(Y98:Y101)</f>
        <v>0</v>
      </c>
      <c r="Z97" s="21"/>
      <c r="AA97" s="21"/>
      <c r="AB97" s="21"/>
      <c r="AC97" s="21"/>
      <c r="AD97" s="21" t="n">
        <f aca="false">SUM(AD98:AD101)</f>
        <v>196</v>
      </c>
      <c r="AE97" s="21" t="n">
        <f aca="false">SUM(AE98:AE101)</f>
        <v>196</v>
      </c>
      <c r="AF97" s="21" t="n">
        <f aca="false">SUM(AF98:AF101)</f>
        <v>0</v>
      </c>
      <c r="AG97" s="21" t="n">
        <f aca="false">SUM(AG98:AG101)</f>
        <v>0</v>
      </c>
      <c r="AH97" s="21" t="n">
        <f aca="false">SUM(AH98:AH101)</f>
        <v>0</v>
      </c>
      <c r="AI97" s="21" t="n">
        <f aca="false">SUM(AI98:AI101)</f>
        <v>3571.1</v>
      </c>
      <c r="AJ97" s="21" t="n">
        <f aca="false">AJ98+AJ99+AJ101+AJ102</f>
        <v>3215.6</v>
      </c>
      <c r="AK97" s="21" t="n">
        <f aca="false">AK98+AK99+AK101+AK102</f>
        <v>0</v>
      </c>
      <c r="AL97" s="21" t="n">
        <f aca="false">AL98+AL99+AL101+AL102</f>
        <v>0</v>
      </c>
      <c r="AM97" s="21" t="n">
        <f aca="false">AM98+AM99+AM101+AM102</f>
        <v>355.5</v>
      </c>
      <c r="AN97" s="21" t="n">
        <f aca="false">AN98+AN99+AN101+AN102</f>
        <v>0</v>
      </c>
      <c r="AO97" s="22" t="n">
        <f aca="false">AO98+AO99+AO101+AO102</f>
        <v>-20.2</v>
      </c>
      <c r="AP97" s="22" t="n">
        <f aca="false">AP98+AP99+AP101+AP102</f>
        <v>0</v>
      </c>
      <c r="AQ97" s="22" t="n">
        <f aca="false">AQ98+AQ99+AQ101+AQ102</f>
        <v>0</v>
      </c>
      <c r="AR97" s="22" t="n">
        <f aca="false">AR98+AR99+AR101+AR102</f>
        <v>20.2</v>
      </c>
      <c r="AS97" s="22" t="n">
        <f aca="false">AS98+AS99+AS101+AS102</f>
        <v>0</v>
      </c>
      <c r="AT97" s="22" t="n">
        <f aca="false">AT98+AT99+AT101+AT102</f>
        <v>0</v>
      </c>
      <c r="AU97" s="22" t="n">
        <f aca="false">AU98+AU99+AU101+AU102</f>
        <v>0</v>
      </c>
      <c r="AV97" s="22" t="n">
        <f aca="false">AV98+AV99+AV101+AV102</f>
        <v>0</v>
      </c>
      <c r="AW97" s="22" t="n">
        <f aca="false">AW98+AW99+AW101+AW102</f>
        <v>0</v>
      </c>
      <c r="AX97" s="22" t="n">
        <f aca="false">AX98+AX99+AX101+AX102</f>
        <v>3571.1</v>
      </c>
      <c r="AY97" s="22" t="n">
        <f aca="false">AY98+AY99+AY101+AY102</f>
        <v>3195.4</v>
      </c>
      <c r="AZ97" s="22" t="n">
        <f aca="false">AZ98+AZ99+AZ101+AZ102</f>
        <v>0</v>
      </c>
      <c r="BA97" s="22" t="n">
        <f aca="false">BA98+BA99+BA101+BA102</f>
        <v>0</v>
      </c>
      <c r="BB97" s="22" t="n">
        <f aca="false">BB98+BB99+BB101+BB102</f>
        <v>375.7</v>
      </c>
      <c r="BC97" s="21" t="n">
        <f aca="false">BC98+BC99+BC101+BC102</f>
        <v>0</v>
      </c>
      <c r="BD97" s="22" t="n">
        <f aca="false">BD98+BD99+BD101+BD102</f>
        <v>0</v>
      </c>
      <c r="BE97" s="22" t="n">
        <f aca="false">BE98+BE99+BE101+BE102</f>
        <v>0</v>
      </c>
      <c r="BF97" s="22" t="n">
        <f aca="false">BF98+BF99+BF101+BF102</f>
        <v>0</v>
      </c>
      <c r="BG97" s="22" t="n">
        <f aca="false">BG98+BG99+BG101+BG102</f>
        <v>0</v>
      </c>
      <c r="BH97" s="21" t="n">
        <f aca="false">BH98+BH99+BH101+BH102</f>
        <v>0</v>
      </c>
      <c r="BI97" s="22" t="n">
        <f aca="false">BI98+BI99+BI101+BI102</f>
        <v>0</v>
      </c>
      <c r="BJ97" s="22" t="n">
        <f aca="false">BJ98+BJ99+BJ101+BJ102</f>
        <v>0</v>
      </c>
      <c r="BK97" s="22" t="n">
        <f aca="false">BK98+BK99+BK101+BK102</f>
        <v>0</v>
      </c>
      <c r="BL97" s="22" t="n">
        <f aca="false">BL98+BL99+BL101+BL102</f>
        <v>0</v>
      </c>
      <c r="BM97" s="22" t="n">
        <f aca="false">AX97+BC97+BH97</f>
        <v>3571.1</v>
      </c>
      <c r="BN97" s="22" t="n">
        <f aca="false">AY97+BD97+BI97</f>
        <v>3195.4</v>
      </c>
      <c r="BO97" s="22" t="n">
        <f aca="false">AZ97+BE97+BJ97</f>
        <v>0</v>
      </c>
      <c r="BP97" s="22" t="n">
        <f aca="false">BA97+BF97+BK97</f>
        <v>0</v>
      </c>
      <c r="BQ97" s="22" t="n">
        <f aca="false">BB97+BG97+BL97</f>
        <v>375.7</v>
      </c>
      <c r="BR97" s="22" t="n">
        <f aca="false">SUM(BR98:BR102)</f>
        <v>21.4</v>
      </c>
      <c r="BS97" s="22"/>
      <c r="BT97" s="22" t="n">
        <f aca="false">SUM(BT98:BT102)</f>
        <v>21.4</v>
      </c>
      <c r="BU97" s="22" t="n">
        <f aca="false">SUM(BU98:BU102)</f>
        <v>0</v>
      </c>
      <c r="BV97" s="22" t="n">
        <f aca="false">SUM(BV98:BV102)</f>
        <v>0</v>
      </c>
      <c r="BW97" s="22" t="n">
        <f aca="false">SUM(BW98:BW102)</f>
        <v>0</v>
      </c>
      <c r="BX97" s="22" t="n">
        <f aca="false">SUM(BM97,BR97)</f>
        <v>3592.5</v>
      </c>
    </row>
    <row r="98" customFormat="false" ht="21.75" hidden="false" customHeight="true" outlineLevel="0" collapsed="false">
      <c r="A98" s="24"/>
      <c r="B98" s="14" t="s">
        <v>184</v>
      </c>
      <c r="C98" s="14" t="s">
        <v>185</v>
      </c>
      <c r="D98" s="32" t="s">
        <v>186</v>
      </c>
      <c r="E98" s="21" t="n">
        <f aca="false">SUM(F98,I98)</f>
        <v>2419.4</v>
      </c>
      <c r="F98" s="21" t="n">
        <f aca="false">2280.4+139</f>
        <v>2419.4</v>
      </c>
      <c r="G98" s="21"/>
      <c r="H98" s="21"/>
      <c r="I98" s="21"/>
      <c r="J98" s="21" t="n">
        <f aca="false">SUM(K98,N98)</f>
        <v>0</v>
      </c>
      <c r="K98" s="21" t="n">
        <v>-5.5</v>
      </c>
      <c r="L98" s="21"/>
      <c r="M98" s="21"/>
      <c r="N98" s="21" t="n">
        <v>5.5</v>
      </c>
      <c r="O98" s="21" t="n">
        <f aca="false">SUM(P98,S98)</f>
        <v>325</v>
      </c>
      <c r="P98" s="21" t="n">
        <f aca="false">26.8-1.8</f>
        <v>25</v>
      </c>
      <c r="Q98" s="21"/>
      <c r="R98" s="21"/>
      <c r="S98" s="21" t="n">
        <v>300</v>
      </c>
      <c r="T98" s="21" t="n">
        <f aca="false">U98+X98</f>
        <v>2744.4</v>
      </c>
      <c r="U98" s="21" t="n">
        <f aca="false">F98+K98+P98</f>
        <v>2438.9</v>
      </c>
      <c r="V98" s="21" t="n">
        <f aca="false">G98+L98+Q98</f>
        <v>0</v>
      </c>
      <c r="W98" s="21" t="n">
        <f aca="false">H98+M98+R98</f>
        <v>0</v>
      </c>
      <c r="X98" s="21" t="n">
        <f aca="false">I98+N98+S98</f>
        <v>305.5</v>
      </c>
      <c r="Y98" s="21" t="n">
        <f aca="false">SUM(Z98,AC98)</f>
        <v>0</v>
      </c>
      <c r="Z98" s="21"/>
      <c r="AA98" s="21"/>
      <c r="AB98" s="21"/>
      <c r="AC98" s="21"/>
      <c r="AD98" s="21" t="n">
        <f aca="false">SUM(AE98,AH98)</f>
        <v>123</v>
      </c>
      <c r="AE98" s="21" t="n">
        <v>123</v>
      </c>
      <c r="AF98" s="21"/>
      <c r="AG98" s="21"/>
      <c r="AH98" s="21"/>
      <c r="AI98" s="21" t="n">
        <f aca="false">SUM(AJ98,AM98)</f>
        <v>2867.4</v>
      </c>
      <c r="AJ98" s="26" t="n">
        <f aca="false">Z98+AE98+U98</f>
        <v>2561.9</v>
      </c>
      <c r="AK98" s="26" t="n">
        <f aca="false">AA98+AF98+V98</f>
        <v>0</v>
      </c>
      <c r="AL98" s="26" t="n">
        <f aca="false">AB98+AG98+W98</f>
        <v>0</v>
      </c>
      <c r="AM98" s="26" t="n">
        <f aca="false">AC98+AH98+X98</f>
        <v>305.5</v>
      </c>
      <c r="AN98" s="26" t="n">
        <f aca="false">AO98+AR98</f>
        <v>0</v>
      </c>
      <c r="AO98" s="23"/>
      <c r="AP98" s="23"/>
      <c r="AQ98" s="23"/>
      <c r="AR98" s="23"/>
      <c r="AS98" s="23" t="n">
        <f aca="false">AT98+AW98</f>
        <v>0</v>
      </c>
      <c r="AT98" s="23"/>
      <c r="AU98" s="23"/>
      <c r="AV98" s="23"/>
      <c r="AW98" s="23"/>
      <c r="AX98" s="22" t="n">
        <f aca="false">SUM(AI98+AN98+AS98)</f>
        <v>2867.4</v>
      </c>
      <c r="AY98" s="22" t="n">
        <f aca="false">SUM(AJ98+AO98+AT98)</f>
        <v>2561.9</v>
      </c>
      <c r="AZ98" s="22" t="n">
        <f aca="false">SUM(AK98+AP98+AU98)</f>
        <v>0</v>
      </c>
      <c r="BA98" s="22" t="n">
        <f aca="false">SUM(AL98+AQ98+AV98)</f>
        <v>0</v>
      </c>
      <c r="BB98" s="22" t="n">
        <f aca="false">SUM(AM98+AR98+AW98)</f>
        <v>305.5</v>
      </c>
      <c r="BC98" s="26" t="n">
        <f aca="false">BD98+BG98</f>
        <v>0</v>
      </c>
      <c r="BD98" s="23"/>
      <c r="BE98" s="23"/>
      <c r="BF98" s="23"/>
      <c r="BG98" s="23"/>
      <c r="BH98" s="26" t="n">
        <f aca="false">BI98+BL98</f>
        <v>0</v>
      </c>
      <c r="BI98" s="23"/>
      <c r="BJ98" s="23"/>
      <c r="BK98" s="23"/>
      <c r="BL98" s="23"/>
      <c r="BM98" s="22" t="n">
        <f aca="false">AX98+BC98+BH98</f>
        <v>2867.4</v>
      </c>
      <c r="BN98" s="22" t="n">
        <f aca="false">AY98+BD98+BI98</f>
        <v>2561.9</v>
      </c>
      <c r="BO98" s="22" t="n">
        <f aca="false">AZ98+BE98+BJ98</f>
        <v>0</v>
      </c>
      <c r="BP98" s="22" t="n">
        <f aca="false">BA98+BF98+BK98</f>
        <v>0</v>
      </c>
      <c r="BQ98" s="22" t="n">
        <f aca="false">BB98+BG98+BL98</f>
        <v>305.5</v>
      </c>
      <c r="BR98" s="22"/>
      <c r="BS98" s="22"/>
      <c r="BT98" s="22"/>
      <c r="BU98" s="22"/>
      <c r="BV98" s="22"/>
      <c r="BW98" s="22"/>
      <c r="BX98" s="22" t="n">
        <f aca="false">SUM(BM98,BR98)</f>
        <v>2867.4</v>
      </c>
    </row>
    <row r="99" customFormat="false" ht="31.5" hidden="false" customHeight="false" outlineLevel="0" collapsed="false">
      <c r="A99" s="14"/>
      <c r="B99" s="24" t="s">
        <v>187</v>
      </c>
      <c r="C99" s="24" t="s">
        <v>188</v>
      </c>
      <c r="D99" s="25" t="s">
        <v>189</v>
      </c>
      <c r="E99" s="26" t="n">
        <f aca="false">SUM(F99,I99)</f>
        <v>594.7</v>
      </c>
      <c r="F99" s="26" t="n">
        <f aca="false">591.2+300-260.5-36</f>
        <v>594.7</v>
      </c>
      <c r="G99" s="26"/>
      <c r="H99" s="26"/>
      <c r="I99" s="26"/>
      <c r="J99" s="26" t="n">
        <f aca="false">SUM(K99,N99)</f>
        <v>0</v>
      </c>
      <c r="K99" s="26" t="n">
        <v>-50</v>
      </c>
      <c r="L99" s="26"/>
      <c r="M99" s="26"/>
      <c r="N99" s="26" t="n">
        <v>50</v>
      </c>
      <c r="O99" s="26" t="n">
        <f aca="false">SUM(P99,S99)</f>
        <v>0</v>
      </c>
      <c r="P99" s="26"/>
      <c r="Q99" s="26"/>
      <c r="R99" s="26"/>
      <c r="S99" s="26"/>
      <c r="T99" s="26" t="n">
        <f aca="false">U99+X99</f>
        <v>594.7</v>
      </c>
      <c r="U99" s="26" t="n">
        <f aca="false">F99+K99+P99</f>
        <v>544.7</v>
      </c>
      <c r="V99" s="26" t="n">
        <f aca="false">G99+L99+Q99</f>
        <v>0</v>
      </c>
      <c r="W99" s="26" t="n">
        <f aca="false">H99+M99+R99</f>
        <v>0</v>
      </c>
      <c r="X99" s="26" t="n">
        <f aca="false">I99+N99+S99</f>
        <v>50</v>
      </c>
      <c r="Y99" s="26" t="n">
        <f aca="false">SUM(Z99,AC99)</f>
        <v>0</v>
      </c>
      <c r="Z99" s="26"/>
      <c r="AA99" s="26"/>
      <c r="AB99" s="26"/>
      <c r="AC99" s="26"/>
      <c r="AD99" s="26" t="n">
        <f aca="false">SUM(AE99,AH99)</f>
        <v>23</v>
      </c>
      <c r="AE99" s="26" t="n">
        <v>23</v>
      </c>
      <c r="AF99" s="26"/>
      <c r="AG99" s="26"/>
      <c r="AH99" s="26"/>
      <c r="AI99" s="26" t="n">
        <f aca="false">SUM(AJ99,AM99)</f>
        <v>617.7</v>
      </c>
      <c r="AJ99" s="26" t="n">
        <f aca="false">Z99+AE99+U99</f>
        <v>567.7</v>
      </c>
      <c r="AK99" s="26" t="n">
        <f aca="false">AA99+AF99+V99</f>
        <v>0</v>
      </c>
      <c r="AL99" s="26" t="n">
        <f aca="false">AB99+AG99+W99</f>
        <v>0</v>
      </c>
      <c r="AM99" s="26" t="n">
        <f aca="false">AC99+AH99+X99</f>
        <v>50</v>
      </c>
      <c r="AN99" s="26" t="n">
        <f aca="false">AO99+AR99</f>
        <v>0</v>
      </c>
      <c r="AO99" s="23" t="n">
        <v>-20.2</v>
      </c>
      <c r="AP99" s="23"/>
      <c r="AQ99" s="23"/>
      <c r="AR99" s="23" t="n">
        <v>20.2</v>
      </c>
      <c r="AS99" s="23" t="n">
        <f aca="false">AT99+AW99</f>
        <v>0</v>
      </c>
      <c r="AT99" s="23"/>
      <c r="AU99" s="23"/>
      <c r="AV99" s="23"/>
      <c r="AW99" s="23"/>
      <c r="AX99" s="23" t="n">
        <f aca="false">SUM(AI99+AN99+AS99)</f>
        <v>617.7</v>
      </c>
      <c r="AY99" s="23" t="n">
        <f aca="false">SUM(AJ99+AO99+AT99)</f>
        <v>547.5</v>
      </c>
      <c r="AZ99" s="23" t="n">
        <f aca="false">SUM(AK99+AP99+AU99)</f>
        <v>0</v>
      </c>
      <c r="BA99" s="23" t="n">
        <f aca="false">SUM(AL99+AQ99+AV99)</f>
        <v>0</v>
      </c>
      <c r="BB99" s="23" t="n">
        <f aca="false">SUM(AM99+AR99+AW99)</f>
        <v>70.2</v>
      </c>
      <c r="BC99" s="26" t="n">
        <f aca="false">BD99+BG99</f>
        <v>0</v>
      </c>
      <c r="BD99" s="23"/>
      <c r="BE99" s="23"/>
      <c r="BF99" s="23"/>
      <c r="BG99" s="23"/>
      <c r="BH99" s="26" t="n">
        <f aca="false">BI99+BL99</f>
        <v>0</v>
      </c>
      <c r="BI99" s="23"/>
      <c r="BJ99" s="23"/>
      <c r="BK99" s="23"/>
      <c r="BL99" s="23"/>
      <c r="BM99" s="23" t="n">
        <f aca="false">AX99+BC99+BH99</f>
        <v>617.7</v>
      </c>
      <c r="BN99" s="23" t="n">
        <f aca="false">AY99+BD99+BI99</f>
        <v>547.5</v>
      </c>
      <c r="BO99" s="23" t="n">
        <f aca="false">AZ99+BE99+BJ99</f>
        <v>0</v>
      </c>
      <c r="BP99" s="23" t="n">
        <f aca="false">BA99+BF99+BK99</f>
        <v>0</v>
      </c>
      <c r="BQ99" s="23" t="n">
        <f aca="false">BB99+BG99+BL99</f>
        <v>70.2</v>
      </c>
      <c r="BR99" s="23"/>
      <c r="BS99" s="23"/>
      <c r="BT99" s="23"/>
      <c r="BU99" s="23"/>
      <c r="BV99" s="23"/>
      <c r="BW99" s="23"/>
      <c r="BX99" s="23" t="n">
        <f aca="false">SUM(BM99,BR99)</f>
        <v>617.7</v>
      </c>
    </row>
    <row r="100" customFormat="false" ht="15.75" hidden="true" customHeight="false" outlineLevel="0" collapsed="false">
      <c r="A100" s="14"/>
      <c r="B100" s="14"/>
      <c r="C100" s="14"/>
      <c r="D100" s="20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6"/>
      <c r="U100" s="26"/>
      <c r="V100" s="26"/>
      <c r="W100" s="26"/>
      <c r="X100" s="26"/>
      <c r="Y100" s="21"/>
      <c r="Z100" s="26"/>
      <c r="AA100" s="26"/>
      <c r="AB100" s="26"/>
      <c r="AC100" s="26"/>
      <c r="AD100" s="21"/>
      <c r="AE100" s="26"/>
      <c r="AF100" s="26"/>
      <c r="AG100" s="26"/>
      <c r="AH100" s="26"/>
      <c r="AI100" s="21"/>
      <c r="AJ100" s="26" t="n">
        <f aca="false">Z100+AE100+U100</f>
        <v>0</v>
      </c>
      <c r="AK100" s="26" t="n">
        <f aca="false">AA100+AF100+V100</f>
        <v>0</v>
      </c>
      <c r="AL100" s="26" t="n">
        <f aca="false">AB100+AG100+W100</f>
        <v>0</v>
      </c>
      <c r="AM100" s="26" t="n">
        <f aca="false">AC100+AH100+X100</f>
        <v>0</v>
      </c>
      <c r="AN100" s="26" t="n">
        <f aca="false">AO100+AR100</f>
        <v>0</v>
      </c>
      <c r="AO100" s="23"/>
      <c r="AP100" s="23"/>
      <c r="AQ100" s="23"/>
      <c r="AR100" s="23"/>
      <c r="AS100" s="23" t="n">
        <f aca="false">AT100+AW100</f>
        <v>0</v>
      </c>
      <c r="AT100" s="23"/>
      <c r="AU100" s="23"/>
      <c r="AV100" s="23"/>
      <c r="AW100" s="23"/>
      <c r="AX100" s="22" t="n">
        <f aca="false">SUM(AI100+AN100+AS100)</f>
        <v>0</v>
      </c>
      <c r="AY100" s="23"/>
      <c r="AZ100" s="23"/>
      <c r="BA100" s="23"/>
      <c r="BB100" s="23"/>
      <c r="BC100" s="26" t="n">
        <f aca="false">BD100+BG100</f>
        <v>0</v>
      </c>
      <c r="BD100" s="23"/>
      <c r="BE100" s="23"/>
      <c r="BF100" s="23"/>
      <c r="BG100" s="23"/>
      <c r="BH100" s="26" t="n">
        <f aca="false">BI100+BL100</f>
        <v>0</v>
      </c>
      <c r="BI100" s="23"/>
      <c r="BJ100" s="23"/>
      <c r="BK100" s="23"/>
      <c r="BL100" s="23"/>
      <c r="BM100" s="23" t="n">
        <f aca="false">AX100+BC100+BH100</f>
        <v>0</v>
      </c>
      <c r="BN100" s="23" t="n">
        <f aca="false">AY100+BD100+BI100</f>
        <v>0</v>
      </c>
      <c r="BO100" s="23" t="n">
        <f aca="false">AZ100+BE100+BJ100</f>
        <v>0</v>
      </c>
      <c r="BP100" s="23" t="n">
        <f aca="false">BA100+BF100+BK100</f>
        <v>0</v>
      </c>
      <c r="BQ100" s="23" t="n">
        <f aca="false">BB100+BG100+BL100</f>
        <v>0</v>
      </c>
      <c r="BR100" s="22"/>
      <c r="BS100" s="22"/>
      <c r="BT100" s="22"/>
      <c r="BU100" s="22"/>
      <c r="BV100" s="22"/>
      <c r="BW100" s="22"/>
      <c r="BX100" s="22" t="n">
        <f aca="false">SUM(AX100,BR100)</f>
        <v>0</v>
      </c>
    </row>
    <row r="101" customFormat="false" ht="31.5" hidden="false" customHeight="false" outlineLevel="0" collapsed="false">
      <c r="A101" s="14"/>
      <c r="B101" s="24" t="s">
        <v>190</v>
      </c>
      <c r="C101" s="24" t="s">
        <v>188</v>
      </c>
      <c r="D101" s="25" t="s">
        <v>189</v>
      </c>
      <c r="E101" s="26" t="n">
        <f aca="false">SUM(F101,I101)</f>
        <v>36</v>
      </c>
      <c r="F101" s="26" t="n">
        <v>36</v>
      </c>
      <c r="G101" s="21"/>
      <c r="H101" s="21"/>
      <c r="I101" s="21"/>
      <c r="J101" s="26" t="n">
        <f aca="false">SUM(K101,N101)</f>
        <v>0</v>
      </c>
      <c r="K101" s="21"/>
      <c r="L101" s="21"/>
      <c r="M101" s="21"/>
      <c r="N101" s="21"/>
      <c r="O101" s="26" t="n">
        <f aca="false">SUM(P101,S101)</f>
        <v>0</v>
      </c>
      <c r="P101" s="21"/>
      <c r="Q101" s="21"/>
      <c r="R101" s="21"/>
      <c r="S101" s="21"/>
      <c r="T101" s="26" t="n">
        <f aca="false">U101+X101</f>
        <v>36</v>
      </c>
      <c r="U101" s="26" t="n">
        <f aca="false">F101+K101+P101</f>
        <v>36</v>
      </c>
      <c r="V101" s="26" t="n">
        <f aca="false">G101+L101+Q101</f>
        <v>0</v>
      </c>
      <c r="W101" s="26" t="n">
        <f aca="false">H101+M101+R101</f>
        <v>0</v>
      </c>
      <c r="X101" s="26" t="n">
        <f aca="false">I101+N101+S101</f>
        <v>0</v>
      </c>
      <c r="Y101" s="26" t="n">
        <f aca="false">SUM(Z101,AC101)</f>
        <v>0</v>
      </c>
      <c r="Z101" s="26"/>
      <c r="AA101" s="26"/>
      <c r="AB101" s="26"/>
      <c r="AC101" s="26"/>
      <c r="AD101" s="26" t="n">
        <f aca="false">SUM(AE101,AH101)</f>
        <v>50</v>
      </c>
      <c r="AE101" s="26" t="n">
        <v>50</v>
      </c>
      <c r="AF101" s="26"/>
      <c r="AG101" s="26"/>
      <c r="AH101" s="26"/>
      <c r="AI101" s="26" t="n">
        <f aca="false">SUM(AJ101,AM101)</f>
        <v>86</v>
      </c>
      <c r="AJ101" s="26" t="n">
        <f aca="false">Z101+AE101+U101</f>
        <v>86</v>
      </c>
      <c r="AK101" s="26" t="n">
        <f aca="false">AA101+AF101+V101</f>
        <v>0</v>
      </c>
      <c r="AL101" s="26" t="n">
        <f aca="false">AB101+AG101+W101</f>
        <v>0</v>
      </c>
      <c r="AM101" s="26" t="n">
        <f aca="false">AC101+AH101+X101</f>
        <v>0</v>
      </c>
      <c r="AN101" s="26" t="n">
        <f aca="false">AO101+AR101</f>
        <v>0</v>
      </c>
      <c r="AO101" s="23"/>
      <c r="AP101" s="23"/>
      <c r="AQ101" s="23"/>
      <c r="AR101" s="23"/>
      <c r="AS101" s="23" t="n">
        <f aca="false">AT101+AW101</f>
        <v>0</v>
      </c>
      <c r="AT101" s="23"/>
      <c r="AU101" s="23"/>
      <c r="AV101" s="23"/>
      <c r="AW101" s="23"/>
      <c r="AX101" s="23" t="n">
        <f aca="false">SUM(AI101+AN101+AS101)</f>
        <v>86</v>
      </c>
      <c r="AY101" s="23" t="n">
        <f aca="false">SUM(AJ101+AO101+AT101)</f>
        <v>86</v>
      </c>
      <c r="AZ101" s="23" t="n">
        <f aca="false">SUM(AK101+AP101+AU101)</f>
        <v>0</v>
      </c>
      <c r="BA101" s="23" t="n">
        <f aca="false">SUM(AL101+AQ101+AV101)</f>
        <v>0</v>
      </c>
      <c r="BB101" s="23" t="n">
        <f aca="false">SUM(AM101+AR101+AW101)</f>
        <v>0</v>
      </c>
      <c r="BC101" s="26" t="n">
        <f aca="false">BD101+BG101</f>
        <v>0</v>
      </c>
      <c r="BD101" s="23"/>
      <c r="BE101" s="23"/>
      <c r="BF101" s="23"/>
      <c r="BG101" s="23"/>
      <c r="BH101" s="26" t="n">
        <f aca="false">BI101+BL101</f>
        <v>0</v>
      </c>
      <c r="BI101" s="23"/>
      <c r="BJ101" s="23"/>
      <c r="BK101" s="23"/>
      <c r="BL101" s="23"/>
      <c r="BM101" s="23" t="n">
        <f aca="false">AX101+BC101+BH101</f>
        <v>86</v>
      </c>
      <c r="BN101" s="23" t="n">
        <f aca="false">AY101+BD101+BI101</f>
        <v>86</v>
      </c>
      <c r="BO101" s="23" t="n">
        <f aca="false">AZ101+BE101+BJ101</f>
        <v>0</v>
      </c>
      <c r="BP101" s="23" t="n">
        <f aca="false">BA101+BF101+BK101</f>
        <v>0</v>
      </c>
      <c r="BQ101" s="23" t="n">
        <f aca="false">BB101+BG101+BL101</f>
        <v>0</v>
      </c>
      <c r="BR101" s="23"/>
      <c r="BS101" s="23"/>
      <c r="BT101" s="23"/>
      <c r="BU101" s="23"/>
      <c r="BV101" s="23"/>
      <c r="BW101" s="23"/>
      <c r="BX101" s="23" t="n">
        <f aca="false">SUM(BM101,BR101)</f>
        <v>86</v>
      </c>
    </row>
    <row r="102" customFormat="false" ht="15.75" hidden="false" customHeight="false" outlineLevel="0" collapsed="false">
      <c r="A102" s="14"/>
      <c r="B102" s="24" t="s">
        <v>190</v>
      </c>
      <c r="C102" s="24" t="s">
        <v>191</v>
      </c>
      <c r="D102" s="20" t="s">
        <v>192</v>
      </c>
      <c r="E102" s="21" t="n">
        <f aca="false">SUM(F102,I102)</f>
        <v>0</v>
      </c>
      <c r="F102" s="21"/>
      <c r="G102" s="21"/>
      <c r="H102" s="21"/>
      <c r="I102" s="21"/>
      <c r="J102" s="21" t="n">
        <f aca="false">SUM(K102,N102)</f>
        <v>0</v>
      </c>
      <c r="K102" s="21"/>
      <c r="L102" s="21"/>
      <c r="M102" s="21"/>
      <c r="N102" s="21"/>
      <c r="O102" s="21" t="n">
        <f aca="false">SUM(P102,S102)</f>
        <v>0</v>
      </c>
      <c r="P102" s="21"/>
      <c r="Q102" s="21"/>
      <c r="R102" s="21"/>
      <c r="S102" s="21"/>
      <c r="T102" s="21" t="n">
        <f aca="false">U102+X102</f>
        <v>0</v>
      </c>
      <c r="U102" s="21" t="n">
        <f aca="false">F102+K102+P102</f>
        <v>0</v>
      </c>
      <c r="V102" s="21" t="n">
        <f aca="false">G102+L102+Q102</f>
        <v>0</v>
      </c>
      <c r="W102" s="21" t="n">
        <f aca="false">H102+M102+R102</f>
        <v>0</v>
      </c>
      <c r="X102" s="21" t="n">
        <f aca="false">I102+N102+S102</f>
        <v>0</v>
      </c>
      <c r="Y102" s="21" t="n">
        <f aca="false">SUM(Z102,AC102)</f>
        <v>0</v>
      </c>
      <c r="Z102" s="21"/>
      <c r="AA102" s="21"/>
      <c r="AB102" s="21"/>
      <c r="AC102" s="21"/>
      <c r="AD102" s="21" t="n">
        <f aca="false">SUM(AE102,AH102)</f>
        <v>0</v>
      </c>
      <c r="AE102" s="21"/>
      <c r="AF102" s="21"/>
      <c r="AG102" s="21"/>
      <c r="AH102" s="21"/>
      <c r="AI102" s="21" t="n">
        <f aca="false">SUM(AJ102,AM102)</f>
        <v>0</v>
      </c>
      <c r="AJ102" s="26" t="n">
        <f aca="false">Z102+AE102+U102</f>
        <v>0</v>
      </c>
      <c r="AK102" s="26" t="n">
        <f aca="false">AA102+AF102+V102</f>
        <v>0</v>
      </c>
      <c r="AL102" s="26" t="n">
        <f aca="false">AB102+AG102+W102</f>
        <v>0</v>
      </c>
      <c r="AM102" s="26" t="n">
        <f aca="false">AC102+AH102+X102</f>
        <v>0</v>
      </c>
      <c r="AN102" s="26" t="n">
        <f aca="false">AO102+AR102</f>
        <v>0</v>
      </c>
      <c r="AO102" s="23"/>
      <c r="AP102" s="23"/>
      <c r="AQ102" s="23"/>
      <c r="AR102" s="23"/>
      <c r="AS102" s="23" t="n">
        <f aca="false">AT102+AW102</f>
        <v>0</v>
      </c>
      <c r="AT102" s="23"/>
      <c r="AU102" s="23"/>
      <c r="AV102" s="23"/>
      <c r="AW102" s="23"/>
      <c r="AX102" s="22" t="n">
        <f aca="false">SUM(AI102+AN102+AS102)</f>
        <v>0</v>
      </c>
      <c r="AY102" s="22" t="n">
        <f aca="false">SUM(AJ102+AO102+AT102)</f>
        <v>0</v>
      </c>
      <c r="AZ102" s="22" t="n">
        <f aca="false">SUM(AK102+AP102+AU102)</f>
        <v>0</v>
      </c>
      <c r="BA102" s="22" t="n">
        <f aca="false">SUM(AL102+AQ102+AV102)</f>
        <v>0</v>
      </c>
      <c r="BB102" s="22" t="n">
        <f aca="false">SUM(AM102+AR102+AW102)</f>
        <v>0</v>
      </c>
      <c r="BC102" s="26" t="n">
        <f aca="false">BD102+BG102</f>
        <v>0</v>
      </c>
      <c r="BD102" s="23"/>
      <c r="BE102" s="23"/>
      <c r="BF102" s="23"/>
      <c r="BG102" s="23"/>
      <c r="BH102" s="26" t="n">
        <f aca="false">BI102+BL102</f>
        <v>0</v>
      </c>
      <c r="BI102" s="23"/>
      <c r="BJ102" s="23"/>
      <c r="BK102" s="23"/>
      <c r="BL102" s="23"/>
      <c r="BM102" s="22" t="n">
        <f aca="false">AX102+BC102+BH102</f>
        <v>0</v>
      </c>
      <c r="BN102" s="22" t="n">
        <f aca="false">AY102+BD102+BI102</f>
        <v>0</v>
      </c>
      <c r="BO102" s="22" t="n">
        <f aca="false">AZ102+BE102+BJ102</f>
        <v>0</v>
      </c>
      <c r="BP102" s="22" t="n">
        <f aca="false">BA102+BF102+BK102</f>
        <v>0</v>
      </c>
      <c r="BQ102" s="22" t="n">
        <f aca="false">BB102+BG102+BL102</f>
        <v>0</v>
      </c>
      <c r="BR102" s="22" t="n">
        <f aca="false">SUM(BT102,BW102)</f>
        <v>21.4</v>
      </c>
      <c r="BS102" s="22"/>
      <c r="BT102" s="22" t="n">
        <v>21.4</v>
      </c>
      <c r="BU102" s="22"/>
      <c r="BV102" s="22"/>
      <c r="BW102" s="22"/>
      <c r="BX102" s="23" t="n">
        <f aca="false">SUM(BM102,BR102)</f>
        <v>21.4</v>
      </c>
    </row>
    <row r="103" customFormat="false" ht="15.75" hidden="false" customHeight="false" outlineLevel="0" collapsed="false">
      <c r="A103" s="14"/>
      <c r="B103" s="14"/>
      <c r="C103" s="14" t="s">
        <v>193</v>
      </c>
      <c r="D103" s="20" t="s">
        <v>194</v>
      </c>
      <c r="E103" s="21" t="n">
        <f aca="false">SUM(E104:E107)</f>
        <v>3289.6</v>
      </c>
      <c r="F103" s="21" t="n">
        <f aca="false">SUM(F104:F107)</f>
        <v>2917.9</v>
      </c>
      <c r="G103" s="21" t="n">
        <f aca="false">SUM(G104:G107)</f>
        <v>1560.5</v>
      </c>
      <c r="H103" s="21" t="n">
        <f aca="false">SUM(H104:H107)</f>
        <v>202.6</v>
      </c>
      <c r="I103" s="21" t="n">
        <f aca="false">SUM(I104:I107)</f>
        <v>371.7</v>
      </c>
      <c r="J103" s="21" t="n">
        <f aca="false">SUM(J104:J107)</f>
        <v>0</v>
      </c>
      <c r="K103" s="21" t="n">
        <f aca="false">SUM(K104:K107)</f>
        <v>-9.5</v>
      </c>
      <c r="L103" s="21" t="n">
        <f aca="false">SUM(L104:L107)</f>
        <v>0</v>
      </c>
      <c r="M103" s="21" t="n">
        <f aca="false">SUM(M104:M107)</f>
        <v>0</v>
      </c>
      <c r="N103" s="21" t="n">
        <f aca="false">SUM(N104:N107)</f>
        <v>9.5</v>
      </c>
      <c r="O103" s="21" t="n">
        <f aca="false">SUM(O104:O107)</f>
        <v>646.7</v>
      </c>
      <c r="P103" s="21" t="n">
        <f aca="false">SUM(P104:P107)</f>
        <v>143.7</v>
      </c>
      <c r="Q103" s="21" t="n">
        <f aca="false">SUM(Q104:Q107)</f>
        <v>33.7</v>
      </c>
      <c r="R103" s="21" t="n">
        <f aca="false">SUM(R104:R107)</f>
        <v>0</v>
      </c>
      <c r="S103" s="21" t="n">
        <f aca="false">SUM(S104:S107)</f>
        <v>503</v>
      </c>
      <c r="T103" s="21" t="n">
        <f aca="false">U103+X103</f>
        <v>3936.3</v>
      </c>
      <c r="U103" s="21" t="n">
        <f aca="false">F103+K103+P103</f>
        <v>3052.1</v>
      </c>
      <c r="V103" s="21" t="n">
        <f aca="false">G103+L103+Q103</f>
        <v>1594.2</v>
      </c>
      <c r="W103" s="21" t="n">
        <f aca="false">H103+M103+R103</f>
        <v>202.6</v>
      </c>
      <c r="X103" s="21" t="n">
        <f aca="false">I103+N103+S103</f>
        <v>884.2</v>
      </c>
      <c r="Y103" s="21" t="n">
        <f aca="false">SUM(Y104:Y107)</f>
        <v>0</v>
      </c>
      <c r="Z103" s="21" t="n">
        <f aca="false">SUM(Z104:Z107)</f>
        <v>-0.04</v>
      </c>
      <c r="AA103" s="21" t="n">
        <f aca="false">SUM(AA104:AA107)</f>
        <v>0</v>
      </c>
      <c r="AB103" s="21" t="n">
        <f aca="false">SUM(AB104:AB107)</f>
        <v>0</v>
      </c>
      <c r="AC103" s="21" t="n">
        <f aca="false">SUM(AC104:AC107)</f>
        <v>0.04</v>
      </c>
      <c r="AD103" s="21" t="n">
        <f aca="false">SUM(AD104:AD107)</f>
        <v>161.3</v>
      </c>
      <c r="AE103" s="21" t="n">
        <f aca="false">SUM(AE104:AE107)</f>
        <v>111.3</v>
      </c>
      <c r="AF103" s="21" t="n">
        <f aca="false">SUM(AF104:AF107)</f>
        <v>81.3</v>
      </c>
      <c r="AG103" s="21" t="n">
        <f aca="false">SUM(AG104:AG107)</f>
        <v>0</v>
      </c>
      <c r="AH103" s="21" t="n">
        <f aca="false">SUM(AH104:AH107)</f>
        <v>50</v>
      </c>
      <c r="AI103" s="21" t="n">
        <f aca="false">SUM(AI104:AI107)</f>
        <v>4097.6</v>
      </c>
      <c r="AJ103" s="21" t="n">
        <f aca="false">AJ104+AJ105+AJ106+AJ107</f>
        <v>3163.36</v>
      </c>
      <c r="AK103" s="21" t="n">
        <f aca="false">AK104+AK105+AK106+AK107</f>
        <v>1675.5</v>
      </c>
      <c r="AL103" s="21" t="n">
        <f aca="false">AL104+AL105+AL106+AL107</f>
        <v>202.6</v>
      </c>
      <c r="AM103" s="21" t="n">
        <f aca="false">AM104+AM105+AM106+AM107</f>
        <v>934.24</v>
      </c>
      <c r="AN103" s="21" t="n">
        <f aca="false">AN104+AN105+AN106+AN107</f>
        <v>0</v>
      </c>
      <c r="AO103" s="22" t="n">
        <f aca="false">AO104+AO105+AO106+AO107</f>
        <v>0.4</v>
      </c>
      <c r="AP103" s="22" t="n">
        <f aca="false">AP104+AP105+AP106+AP107</f>
        <v>0</v>
      </c>
      <c r="AQ103" s="22" t="n">
        <f aca="false">AQ104+AQ105+AQ106+AQ107</f>
        <v>0</v>
      </c>
      <c r="AR103" s="22" t="n">
        <f aca="false">AR104+AR105+AR106+AR107</f>
        <v>-0.4</v>
      </c>
      <c r="AS103" s="22" t="n">
        <f aca="false">AS104+AS105+AS106+AS107</f>
        <v>0</v>
      </c>
      <c r="AT103" s="22" t="n">
        <f aca="false">AT104+AT105+AT106+AT107</f>
        <v>0</v>
      </c>
      <c r="AU103" s="22" t="n">
        <f aca="false">AU104+AU105+AU106+AU107</f>
        <v>0</v>
      </c>
      <c r="AV103" s="22" t="n">
        <f aca="false">AV104+AV105+AV106+AV107</f>
        <v>0</v>
      </c>
      <c r="AW103" s="22" t="n">
        <f aca="false">AW104+AW105+AW106+AW107</f>
        <v>0</v>
      </c>
      <c r="AX103" s="22" t="n">
        <f aca="false">AX104+AX105+AX106+AX107</f>
        <v>4097.6</v>
      </c>
      <c r="AY103" s="22" t="n">
        <f aca="false">AY104+AY105+AY106+AY107</f>
        <v>3163.76</v>
      </c>
      <c r="AZ103" s="22" t="n">
        <f aca="false">AZ104+AZ105+AZ106+AZ107</f>
        <v>1675.5</v>
      </c>
      <c r="BA103" s="22" t="n">
        <f aca="false">BA104+BA105+BA106+BA107</f>
        <v>202.6</v>
      </c>
      <c r="BB103" s="22" t="n">
        <f aca="false">BB104+BB105+BB106+BB107</f>
        <v>933.84</v>
      </c>
      <c r="BC103" s="21" t="n">
        <f aca="false">BC104+BC105+BC106+BC107</f>
        <v>0</v>
      </c>
      <c r="BD103" s="22" t="n">
        <f aca="false">BD104+BD105+BD106+BD107</f>
        <v>-17.956</v>
      </c>
      <c r="BE103" s="22" t="n">
        <f aca="false">BE104+BE105+BE106+BE107</f>
        <v>0</v>
      </c>
      <c r="BF103" s="22" t="n">
        <f aca="false">BF104+BF105+BF106+BF107</f>
        <v>-13.361</v>
      </c>
      <c r="BG103" s="22" t="n">
        <f aca="false">BG104+BG105+BG106+BG107</f>
        <v>17.956</v>
      </c>
      <c r="BH103" s="21" t="n">
        <f aca="false">BH104+BH105+BH106+BH107</f>
        <v>0</v>
      </c>
      <c r="BI103" s="22" t="n">
        <f aca="false">BI104+BI105+BI106+BI107</f>
        <v>0</v>
      </c>
      <c r="BJ103" s="22" t="n">
        <f aca="false">BJ104+BJ105+BJ106+BJ107</f>
        <v>0</v>
      </c>
      <c r="BK103" s="22" t="n">
        <f aca="false">BK104+BK105+BK106+BK107</f>
        <v>0</v>
      </c>
      <c r="BL103" s="22" t="n">
        <f aca="false">BL104+BL105+BL106+BL107</f>
        <v>0</v>
      </c>
      <c r="BM103" s="22" t="n">
        <f aca="false">AX103+BC103+BH103</f>
        <v>4097.6</v>
      </c>
      <c r="BN103" s="22" t="n">
        <f aca="false">AY103+BD103+BI103</f>
        <v>3145.804</v>
      </c>
      <c r="BO103" s="22" t="n">
        <f aca="false">AZ103+BE103+BJ103</f>
        <v>1675.5</v>
      </c>
      <c r="BP103" s="22" t="n">
        <f aca="false">BA103+BF103+BK103</f>
        <v>189.239</v>
      </c>
      <c r="BQ103" s="22" t="n">
        <f aca="false">BB103+BG103+BL103</f>
        <v>951.796</v>
      </c>
      <c r="BR103" s="22" t="n">
        <f aca="false">SUM(BR104:BR107)</f>
        <v>440.9</v>
      </c>
      <c r="BS103" s="22"/>
      <c r="BT103" s="22" t="n">
        <f aca="false">SUM(BT104:BT107)</f>
        <v>379.7</v>
      </c>
      <c r="BU103" s="22" t="n">
        <f aca="false">SUM(BU104:BU107)</f>
        <v>57.24</v>
      </c>
      <c r="BV103" s="22" t="n">
        <f aca="false">SUM(BV104:BV107)</f>
        <v>130.26</v>
      </c>
      <c r="BW103" s="22" t="n">
        <f aca="false">SUM(BW104:BW107)</f>
        <v>61.2</v>
      </c>
      <c r="BX103" s="23" t="n">
        <f aca="false">SUM(BM103,BR103)</f>
        <v>4538.5</v>
      </c>
    </row>
    <row r="104" customFormat="false" ht="15.75" hidden="false" customHeight="false" outlineLevel="0" collapsed="false">
      <c r="A104" s="14"/>
      <c r="B104" s="14" t="s">
        <v>137</v>
      </c>
      <c r="C104" s="14" t="s">
        <v>138</v>
      </c>
      <c r="D104" s="20" t="s">
        <v>139</v>
      </c>
      <c r="E104" s="21" t="n">
        <f aca="false">SUM(F104,I104)</f>
        <v>1208.9</v>
      </c>
      <c r="F104" s="21" t="n">
        <v>897.2</v>
      </c>
      <c r="G104" s="21" t="n">
        <v>546</v>
      </c>
      <c r="H104" s="21" t="n">
        <v>58.6</v>
      </c>
      <c r="I104" s="21" t="n">
        <v>311.7</v>
      </c>
      <c r="J104" s="21" t="n">
        <f aca="false">SUM(K104,N104)</f>
        <v>0</v>
      </c>
      <c r="K104" s="21"/>
      <c r="L104" s="21"/>
      <c r="M104" s="21"/>
      <c r="N104" s="21"/>
      <c r="O104" s="21" t="n">
        <f aca="false">SUM(P104,S104)</f>
        <v>323.7</v>
      </c>
      <c r="P104" s="21" t="n">
        <f aca="false">22.3+1.8+9.6</f>
        <v>33.7</v>
      </c>
      <c r="Q104" s="21"/>
      <c r="R104" s="21"/>
      <c r="S104" s="21" t="n">
        <f aca="false">300-10</f>
        <v>290</v>
      </c>
      <c r="T104" s="21" t="n">
        <f aca="false">U104+X104</f>
        <v>1532.6</v>
      </c>
      <c r="U104" s="21" t="n">
        <f aca="false">F104+K104+P104</f>
        <v>930.9</v>
      </c>
      <c r="V104" s="21" t="n">
        <f aca="false">G104+L104+Q104</f>
        <v>546</v>
      </c>
      <c r="W104" s="21" t="n">
        <f aca="false">H104+M104+R104</f>
        <v>58.6</v>
      </c>
      <c r="X104" s="21" t="n">
        <f aca="false">I104+N104+S104</f>
        <v>601.7</v>
      </c>
      <c r="Y104" s="21" t="n">
        <f aca="false">SUM(Z104,AC104)</f>
        <v>0</v>
      </c>
      <c r="Z104" s="21"/>
      <c r="AA104" s="21"/>
      <c r="AB104" s="21"/>
      <c r="AC104" s="21"/>
      <c r="AD104" s="21" t="n">
        <f aca="false">SUM(AE104,AH104)</f>
        <v>66.3</v>
      </c>
      <c r="AE104" s="21" t="n">
        <v>39.3</v>
      </c>
      <c r="AF104" s="21" t="n">
        <v>28.7</v>
      </c>
      <c r="AG104" s="21"/>
      <c r="AH104" s="21" t="n">
        <v>27</v>
      </c>
      <c r="AI104" s="21" t="n">
        <f aca="false">SUM(AJ104,AM104)</f>
        <v>1598.9</v>
      </c>
      <c r="AJ104" s="26" t="n">
        <f aca="false">Z104+AE104+U104</f>
        <v>970.2</v>
      </c>
      <c r="AK104" s="26" t="n">
        <f aca="false">AA104+AF104+V104</f>
        <v>574.7</v>
      </c>
      <c r="AL104" s="26" t="n">
        <f aca="false">AB104+AG104+W104</f>
        <v>58.6</v>
      </c>
      <c r="AM104" s="26" t="n">
        <f aca="false">AC104+AH104+X104</f>
        <v>628.7</v>
      </c>
      <c r="AN104" s="26" t="n">
        <f aca="false">AO104+AR104</f>
        <v>0</v>
      </c>
      <c r="AO104" s="23" t="n">
        <v>0.4</v>
      </c>
      <c r="AP104" s="23"/>
      <c r="AQ104" s="23"/>
      <c r="AR104" s="23" t="n">
        <v>-0.4</v>
      </c>
      <c r="AS104" s="23" t="n">
        <f aca="false">AT104+AW104</f>
        <v>0</v>
      </c>
      <c r="AT104" s="23"/>
      <c r="AU104" s="23"/>
      <c r="AV104" s="23"/>
      <c r="AW104" s="23"/>
      <c r="AX104" s="22" t="n">
        <f aca="false">SUM(AI104+AN104+AS104)</f>
        <v>1598.9</v>
      </c>
      <c r="AY104" s="22" t="n">
        <f aca="false">SUM(AJ104+AO104+AT104)</f>
        <v>970.6</v>
      </c>
      <c r="AZ104" s="22" t="n">
        <f aca="false">SUM(AK104+AP104+AU104)</f>
        <v>574.7</v>
      </c>
      <c r="BA104" s="22" t="n">
        <f aca="false">SUM(AL104+AQ104+AV104)</f>
        <v>58.6</v>
      </c>
      <c r="BB104" s="22" t="n">
        <f aca="false">SUM(AM104+AR104+AW104)</f>
        <v>628.3</v>
      </c>
      <c r="BC104" s="26" t="n">
        <f aca="false">BD104+BG104</f>
        <v>0</v>
      </c>
      <c r="BD104" s="23"/>
      <c r="BE104" s="23"/>
      <c r="BF104" s="23"/>
      <c r="BG104" s="23"/>
      <c r="BH104" s="26" t="n">
        <f aca="false">BI104+BL104</f>
        <v>0</v>
      </c>
      <c r="BI104" s="23"/>
      <c r="BJ104" s="23"/>
      <c r="BK104" s="23"/>
      <c r="BL104" s="23"/>
      <c r="BM104" s="22" t="n">
        <f aca="false">AX104+BC104+BH104</f>
        <v>1598.9</v>
      </c>
      <c r="BN104" s="22" t="n">
        <f aca="false">AY104+BD104+BI104</f>
        <v>970.6</v>
      </c>
      <c r="BO104" s="22" t="n">
        <f aca="false">AZ104+BE104+BJ104</f>
        <v>574.7</v>
      </c>
      <c r="BP104" s="22" t="n">
        <f aca="false">BA104+BF104+BK104</f>
        <v>58.6</v>
      </c>
      <c r="BQ104" s="22" t="n">
        <f aca="false">BB104+BG104+BL104</f>
        <v>628.3</v>
      </c>
      <c r="BR104" s="22" t="n">
        <f aca="false">SUM(BT104,BW104)</f>
        <v>44.3</v>
      </c>
      <c r="BS104" s="22"/>
      <c r="BT104" s="22" t="n">
        <v>32.3</v>
      </c>
      <c r="BU104" s="22" t="n">
        <v>2.84</v>
      </c>
      <c r="BV104" s="22" t="n">
        <v>7.7</v>
      </c>
      <c r="BW104" s="22" t="n">
        <v>12</v>
      </c>
      <c r="BX104" s="23" t="n">
        <f aca="false">SUM(BM104,BR104)</f>
        <v>1643.2</v>
      </c>
    </row>
    <row r="105" customFormat="false" ht="15.75" hidden="false" customHeight="false" outlineLevel="0" collapsed="false">
      <c r="A105" s="14"/>
      <c r="B105" s="14" t="s">
        <v>195</v>
      </c>
      <c r="C105" s="14" t="s">
        <v>196</v>
      </c>
      <c r="D105" s="20" t="s">
        <v>197</v>
      </c>
      <c r="E105" s="21" t="n">
        <f aca="false">SUM(F105,I105)</f>
        <v>1377.2</v>
      </c>
      <c r="F105" s="21" t="n">
        <f aca="false">1280.7+36.5</f>
        <v>1317.2</v>
      </c>
      <c r="G105" s="21" t="n">
        <v>630.9</v>
      </c>
      <c r="H105" s="21" t="n">
        <v>86</v>
      </c>
      <c r="I105" s="21" t="n">
        <f aca="false">100-40</f>
        <v>60</v>
      </c>
      <c r="J105" s="21" t="n">
        <f aca="false">SUM(K105,N105)</f>
        <v>0</v>
      </c>
      <c r="K105" s="21"/>
      <c r="L105" s="21"/>
      <c r="M105" s="21"/>
      <c r="N105" s="21"/>
      <c r="O105" s="21" t="n">
        <f aca="false">SUM(P105,S105)</f>
        <v>168.8</v>
      </c>
      <c r="P105" s="21" t="n">
        <f aca="false">65.4-9.6</f>
        <v>55.8</v>
      </c>
      <c r="Q105" s="21"/>
      <c r="R105" s="21"/>
      <c r="S105" s="21" t="n">
        <v>113</v>
      </c>
      <c r="T105" s="21" t="n">
        <f aca="false">U105+X105</f>
        <v>1546</v>
      </c>
      <c r="U105" s="21" t="n">
        <f aca="false">F105+K105+P105</f>
        <v>1373</v>
      </c>
      <c r="V105" s="21" t="n">
        <f aca="false">G105+L105+Q105</f>
        <v>630.9</v>
      </c>
      <c r="W105" s="21" t="n">
        <f aca="false">H105+M105+R105</f>
        <v>86</v>
      </c>
      <c r="X105" s="21" t="n">
        <f aca="false">I105+N105+S105</f>
        <v>173</v>
      </c>
      <c r="Y105" s="21" t="n">
        <f aca="false">SUM(Z105,AC105)</f>
        <v>0</v>
      </c>
      <c r="Z105" s="21"/>
      <c r="AA105" s="21"/>
      <c r="AB105" s="21"/>
      <c r="AC105" s="21"/>
      <c r="AD105" s="21" t="n">
        <f aca="false">SUM(AE105,AH105)</f>
        <v>57.5</v>
      </c>
      <c r="AE105" s="21" t="n">
        <v>44.5</v>
      </c>
      <c r="AF105" s="21" t="n">
        <v>32.5</v>
      </c>
      <c r="AG105" s="21"/>
      <c r="AH105" s="21" t="n">
        <v>13</v>
      </c>
      <c r="AI105" s="21" t="n">
        <f aca="false">SUM(AJ105,AM105)</f>
        <v>1603.5</v>
      </c>
      <c r="AJ105" s="26" t="n">
        <f aca="false">Z105+AE105+U105</f>
        <v>1417.5</v>
      </c>
      <c r="AK105" s="26" t="n">
        <f aca="false">AA105+AF105+V105</f>
        <v>663.4</v>
      </c>
      <c r="AL105" s="26" t="n">
        <f aca="false">AB105+AG105+W105</f>
        <v>86</v>
      </c>
      <c r="AM105" s="26" t="n">
        <f aca="false">AC105+AH105+X105</f>
        <v>186</v>
      </c>
      <c r="AN105" s="26" t="n">
        <f aca="false">AO105+AR105</f>
        <v>0</v>
      </c>
      <c r="AO105" s="23"/>
      <c r="AP105" s="23"/>
      <c r="AQ105" s="23"/>
      <c r="AR105" s="23"/>
      <c r="AS105" s="23" t="n">
        <f aca="false">AT105+AW105</f>
        <v>0</v>
      </c>
      <c r="AT105" s="23"/>
      <c r="AU105" s="23"/>
      <c r="AV105" s="23"/>
      <c r="AW105" s="23"/>
      <c r="AX105" s="22" t="n">
        <f aca="false">SUM(AI105+AN105+AS105)</f>
        <v>1603.5</v>
      </c>
      <c r="AY105" s="22" t="n">
        <f aca="false">SUM(AJ105+AO105+AT105)</f>
        <v>1417.5</v>
      </c>
      <c r="AZ105" s="22" t="n">
        <f aca="false">SUM(AK105+AP105+AU105)</f>
        <v>663.4</v>
      </c>
      <c r="BA105" s="22" t="n">
        <f aca="false">SUM(AL105+AQ105+AV105)</f>
        <v>86</v>
      </c>
      <c r="BB105" s="22" t="n">
        <f aca="false">SUM(AM105+AR105+AW105)</f>
        <v>186</v>
      </c>
      <c r="BC105" s="26" t="n">
        <f aca="false">BD105+BG105</f>
        <v>0</v>
      </c>
      <c r="BD105" s="23" t="n">
        <v>-17.956</v>
      </c>
      <c r="BE105" s="23"/>
      <c r="BF105" s="23" t="n">
        <v>-13.361</v>
      </c>
      <c r="BG105" s="23" t="n">
        <v>17.956</v>
      </c>
      <c r="BH105" s="26" t="n">
        <f aca="false">BI105+BL105</f>
        <v>0</v>
      </c>
      <c r="BI105" s="23"/>
      <c r="BJ105" s="23"/>
      <c r="BK105" s="23"/>
      <c r="BL105" s="23"/>
      <c r="BM105" s="22" t="n">
        <f aca="false">AX105+BC105+BH105</f>
        <v>1603.5</v>
      </c>
      <c r="BN105" s="22" t="n">
        <f aca="false">AY105+BD105+BI105</f>
        <v>1399.544</v>
      </c>
      <c r="BO105" s="22" t="n">
        <f aca="false">AZ105+BE105+BJ105</f>
        <v>663.4</v>
      </c>
      <c r="BP105" s="22" t="n">
        <f aca="false">BA105+BF105+BK105</f>
        <v>72.639</v>
      </c>
      <c r="BQ105" s="22" t="n">
        <f aca="false">BB105+BG105+BL105</f>
        <v>203.956</v>
      </c>
      <c r="BR105" s="22" t="n">
        <f aca="false">SUM(BT105,BW105)</f>
        <v>79.3</v>
      </c>
      <c r="BS105" s="22"/>
      <c r="BT105" s="22" t="n">
        <f aca="false">74.29+0.01</f>
        <v>74.3</v>
      </c>
      <c r="BU105" s="22"/>
      <c r="BV105" s="22" t="n">
        <v>11.36</v>
      </c>
      <c r="BW105" s="22" t="n">
        <v>5</v>
      </c>
      <c r="BX105" s="23" t="n">
        <f aca="false">SUM(BM105,BR105)</f>
        <v>1682.8</v>
      </c>
    </row>
    <row r="106" customFormat="false" ht="33.75" hidden="false" customHeight="true" outlineLevel="0" collapsed="false">
      <c r="A106" s="24"/>
      <c r="B106" s="24" t="s">
        <v>190</v>
      </c>
      <c r="C106" s="24" t="s">
        <v>196</v>
      </c>
      <c r="D106" s="25" t="s">
        <v>198</v>
      </c>
      <c r="E106" s="26" t="n">
        <f aca="false">SUM(F106,I106)</f>
        <v>91.4</v>
      </c>
      <c r="F106" s="26" t="n">
        <v>91.4</v>
      </c>
      <c r="G106" s="26" t="n">
        <v>30.3</v>
      </c>
      <c r="H106" s="26"/>
      <c r="I106" s="26"/>
      <c r="J106" s="26" t="n">
        <f aca="false">SUM(K106,N106)</f>
        <v>0</v>
      </c>
      <c r="K106" s="26"/>
      <c r="L106" s="26"/>
      <c r="M106" s="26"/>
      <c r="N106" s="26"/>
      <c r="O106" s="26" t="n">
        <f aca="false">SUM(P106,S106)</f>
        <v>0</v>
      </c>
      <c r="P106" s="26"/>
      <c r="Q106" s="26"/>
      <c r="R106" s="26"/>
      <c r="S106" s="26"/>
      <c r="T106" s="26" t="n">
        <f aca="false">U106+X106</f>
        <v>91.4</v>
      </c>
      <c r="U106" s="26" t="n">
        <f aca="false">F106+K106+P106</f>
        <v>91.4</v>
      </c>
      <c r="V106" s="26" t="n">
        <f aca="false">G106+L106+Q106</f>
        <v>30.3</v>
      </c>
      <c r="W106" s="26" t="n">
        <f aca="false">H106+M106+R106</f>
        <v>0</v>
      </c>
      <c r="X106" s="26" t="n">
        <f aca="false">I106+N106+S106</f>
        <v>0</v>
      </c>
      <c r="Y106" s="26" t="n">
        <f aca="false">SUM(Z106,AC106)</f>
        <v>0</v>
      </c>
      <c r="Z106" s="26"/>
      <c r="AA106" s="26"/>
      <c r="AB106" s="26"/>
      <c r="AC106" s="26"/>
      <c r="AD106" s="26" t="n">
        <f aca="false">SUM(AE106,AH106)</f>
        <v>2.2</v>
      </c>
      <c r="AE106" s="26" t="n">
        <v>2.2</v>
      </c>
      <c r="AF106" s="26" t="n">
        <v>1.6</v>
      </c>
      <c r="AG106" s="26"/>
      <c r="AH106" s="26"/>
      <c r="AI106" s="26" t="n">
        <f aca="false">SUM(AJ106,AM106)</f>
        <v>93.6</v>
      </c>
      <c r="AJ106" s="26" t="n">
        <f aca="false">Z106+AE106+U106</f>
        <v>93.6</v>
      </c>
      <c r="AK106" s="26" t="n">
        <f aca="false">AA106+AF106+V106</f>
        <v>31.9</v>
      </c>
      <c r="AL106" s="26" t="n">
        <f aca="false">AB106+AG106+W106</f>
        <v>0</v>
      </c>
      <c r="AM106" s="26" t="n">
        <f aca="false">AC106+AH106+X106</f>
        <v>0</v>
      </c>
      <c r="AN106" s="26" t="n">
        <f aca="false">AO106+AR106</f>
        <v>0</v>
      </c>
      <c r="AO106" s="23"/>
      <c r="AP106" s="23"/>
      <c r="AQ106" s="23"/>
      <c r="AR106" s="23"/>
      <c r="AS106" s="23" t="n">
        <f aca="false">AT106+AW106</f>
        <v>0</v>
      </c>
      <c r="AT106" s="23"/>
      <c r="AU106" s="23"/>
      <c r="AV106" s="23"/>
      <c r="AW106" s="23"/>
      <c r="AX106" s="23" t="n">
        <f aca="false">SUM(AI106+AN106+AS106)</f>
        <v>93.6</v>
      </c>
      <c r="AY106" s="23" t="n">
        <f aca="false">SUM(AJ106+AO106+AT106)</f>
        <v>93.6</v>
      </c>
      <c r="AZ106" s="23" t="n">
        <f aca="false">SUM(AK106+AP106+AU106)</f>
        <v>31.9</v>
      </c>
      <c r="BA106" s="23" t="n">
        <f aca="false">SUM(AL106+AQ106+AV106)</f>
        <v>0</v>
      </c>
      <c r="BB106" s="23" t="n">
        <f aca="false">SUM(AM106+AR106+AW106)</f>
        <v>0</v>
      </c>
      <c r="BC106" s="26" t="n">
        <f aca="false">BD106+BG106</f>
        <v>0</v>
      </c>
      <c r="BD106" s="23"/>
      <c r="BE106" s="23"/>
      <c r="BF106" s="23"/>
      <c r="BG106" s="23"/>
      <c r="BH106" s="26" t="n">
        <f aca="false">BI106+BL106</f>
        <v>0</v>
      </c>
      <c r="BI106" s="23"/>
      <c r="BJ106" s="23"/>
      <c r="BK106" s="23"/>
      <c r="BL106" s="23"/>
      <c r="BM106" s="23" t="n">
        <f aca="false">AX106+BC106+BH106</f>
        <v>93.6</v>
      </c>
      <c r="BN106" s="23" t="n">
        <f aca="false">AY106+BD106+BI106</f>
        <v>93.6</v>
      </c>
      <c r="BO106" s="23" t="n">
        <f aca="false">AZ106+BE106+BJ106</f>
        <v>31.9</v>
      </c>
      <c r="BP106" s="23" t="n">
        <f aca="false">BA106+BF106+BK106</f>
        <v>0</v>
      </c>
      <c r="BQ106" s="23" t="n">
        <f aca="false">BB106+BG106+BL106</f>
        <v>0</v>
      </c>
      <c r="BR106" s="23" t="n">
        <f aca="false">SUM(BT106,BW106)</f>
        <v>50</v>
      </c>
      <c r="BS106" s="23"/>
      <c r="BT106" s="23" t="n">
        <v>17.2</v>
      </c>
      <c r="BU106" s="23"/>
      <c r="BV106" s="23"/>
      <c r="BW106" s="23" t="n">
        <v>32.8</v>
      </c>
      <c r="BX106" s="23" t="n">
        <f aca="false">SUM(BM106,BR106)</f>
        <v>143.6</v>
      </c>
    </row>
    <row r="107" customFormat="false" ht="33.75" hidden="false" customHeight="true" outlineLevel="0" collapsed="false">
      <c r="A107" s="14"/>
      <c r="B107" s="24" t="s">
        <v>199</v>
      </c>
      <c r="C107" s="24" t="s">
        <v>200</v>
      </c>
      <c r="D107" s="25" t="s">
        <v>201</v>
      </c>
      <c r="E107" s="26" t="n">
        <f aca="false">SUM(F107,I107)</f>
        <v>612.1</v>
      </c>
      <c r="F107" s="26" t="n">
        <f aca="false">547.1+65</f>
        <v>612.1</v>
      </c>
      <c r="G107" s="26" t="n">
        <v>353.3</v>
      </c>
      <c r="H107" s="26" t="n">
        <v>58</v>
      </c>
      <c r="I107" s="26"/>
      <c r="J107" s="26" t="n">
        <f aca="false">SUM(K107,N107)</f>
        <v>0</v>
      </c>
      <c r="K107" s="26" t="n">
        <v>-9.5</v>
      </c>
      <c r="L107" s="26"/>
      <c r="M107" s="26"/>
      <c r="N107" s="26" t="n">
        <v>9.5</v>
      </c>
      <c r="O107" s="26" t="n">
        <f aca="false">SUM(P107,S107)</f>
        <v>154.2</v>
      </c>
      <c r="P107" s="26" t="n">
        <v>54.2</v>
      </c>
      <c r="Q107" s="26" t="n">
        <v>33.7</v>
      </c>
      <c r="R107" s="26"/>
      <c r="S107" s="26" t="n">
        <v>100</v>
      </c>
      <c r="T107" s="26" t="n">
        <f aca="false">U107+X107</f>
        <v>766.3</v>
      </c>
      <c r="U107" s="26" t="n">
        <f aca="false">F107+K107+P107</f>
        <v>656.8</v>
      </c>
      <c r="V107" s="26" t="n">
        <f aca="false">G107+L107+Q107</f>
        <v>387</v>
      </c>
      <c r="W107" s="26" t="n">
        <f aca="false">H107+M107+R107</f>
        <v>58</v>
      </c>
      <c r="X107" s="26" t="n">
        <f aca="false">I107+N107+S107</f>
        <v>109.5</v>
      </c>
      <c r="Y107" s="26" t="n">
        <f aca="false">SUM(Z107,AC107)</f>
        <v>0</v>
      </c>
      <c r="Z107" s="26" t="n">
        <v>-0.04</v>
      </c>
      <c r="AA107" s="26"/>
      <c r="AB107" s="26"/>
      <c r="AC107" s="26" t="n">
        <v>0.04</v>
      </c>
      <c r="AD107" s="26" t="n">
        <f aca="false">SUM(AE107,AH107)</f>
        <v>35.3</v>
      </c>
      <c r="AE107" s="26" t="n">
        <v>25.3</v>
      </c>
      <c r="AF107" s="26" t="n">
        <v>18.5</v>
      </c>
      <c r="AG107" s="26"/>
      <c r="AH107" s="26" t="n">
        <v>10</v>
      </c>
      <c r="AI107" s="26" t="n">
        <f aca="false">SUM(AJ107,AM107)</f>
        <v>801.6</v>
      </c>
      <c r="AJ107" s="26" t="n">
        <f aca="false">Z107+AE107+U107</f>
        <v>682.06</v>
      </c>
      <c r="AK107" s="26" t="n">
        <f aca="false">AA107+AF107+V107</f>
        <v>405.5</v>
      </c>
      <c r="AL107" s="26" t="n">
        <f aca="false">AB107+AG107+W107</f>
        <v>58</v>
      </c>
      <c r="AM107" s="26" t="n">
        <f aca="false">AC107+AH107+X107</f>
        <v>119.54</v>
      </c>
      <c r="AN107" s="26" t="n">
        <f aca="false">AO107+AR107</f>
        <v>0</v>
      </c>
      <c r="AO107" s="23"/>
      <c r="AP107" s="23"/>
      <c r="AQ107" s="23"/>
      <c r="AR107" s="23"/>
      <c r="AS107" s="23" t="n">
        <f aca="false">AT107+AW107</f>
        <v>0</v>
      </c>
      <c r="AT107" s="23"/>
      <c r="AU107" s="23"/>
      <c r="AV107" s="23"/>
      <c r="AW107" s="23"/>
      <c r="AX107" s="23" t="n">
        <f aca="false">SUM(AI107+AN107+AS107)</f>
        <v>801.6</v>
      </c>
      <c r="AY107" s="23" t="n">
        <f aca="false">SUM(AJ107+AO107+AT107)</f>
        <v>682.06</v>
      </c>
      <c r="AZ107" s="23" t="n">
        <f aca="false">SUM(AK107+AP107+AU107)</f>
        <v>405.5</v>
      </c>
      <c r="BA107" s="23" t="n">
        <f aca="false">SUM(AL107+AQ107+AV107)</f>
        <v>58</v>
      </c>
      <c r="BB107" s="23" t="n">
        <f aca="false">SUM(AM107+AR107+AW107)</f>
        <v>119.54</v>
      </c>
      <c r="BC107" s="26" t="n">
        <f aca="false">BD107+BG107</f>
        <v>0</v>
      </c>
      <c r="BD107" s="23"/>
      <c r="BE107" s="23"/>
      <c r="BF107" s="23"/>
      <c r="BG107" s="23"/>
      <c r="BH107" s="26" t="n">
        <f aca="false">BI107+BL107</f>
        <v>0</v>
      </c>
      <c r="BI107" s="23"/>
      <c r="BJ107" s="23"/>
      <c r="BK107" s="23"/>
      <c r="BL107" s="23"/>
      <c r="BM107" s="23" t="n">
        <f aca="false">AX107+BC107+BH107</f>
        <v>801.6</v>
      </c>
      <c r="BN107" s="23" t="n">
        <f aca="false">AY107+BD107+BI107</f>
        <v>682.06</v>
      </c>
      <c r="BO107" s="23" t="n">
        <f aca="false">AZ107+BE107+BJ107</f>
        <v>405.5</v>
      </c>
      <c r="BP107" s="23" t="n">
        <f aca="false">BA107+BF107+BK107</f>
        <v>58</v>
      </c>
      <c r="BQ107" s="23" t="n">
        <f aca="false">BB107+BG107+BL107</f>
        <v>119.54</v>
      </c>
      <c r="BR107" s="23" t="n">
        <f aca="false">SUM(BT107,BW107)</f>
        <v>267.3</v>
      </c>
      <c r="BS107" s="23"/>
      <c r="BT107" s="23" t="n">
        <v>255.9</v>
      </c>
      <c r="BU107" s="23" t="n">
        <v>54.4</v>
      </c>
      <c r="BV107" s="23" t="n">
        <v>111.2</v>
      </c>
      <c r="BW107" s="23" t="n">
        <v>11.4</v>
      </c>
      <c r="BX107" s="23" t="n">
        <f aca="false">SUM(BM107,BR107)</f>
        <v>1068.9</v>
      </c>
    </row>
    <row r="108" customFormat="false" ht="18.75" hidden="false" customHeight="true" outlineLevel="0" collapsed="false">
      <c r="A108" s="14"/>
      <c r="B108" s="14" t="s">
        <v>202</v>
      </c>
      <c r="C108" s="14" t="s">
        <v>203</v>
      </c>
      <c r="D108" s="20" t="s">
        <v>204</v>
      </c>
      <c r="E108" s="21" t="n">
        <f aca="false">SUM(F108,I108)</f>
        <v>208.5</v>
      </c>
      <c r="F108" s="21" t="n">
        <f aca="false">188.5-20</f>
        <v>168.5</v>
      </c>
      <c r="G108" s="21"/>
      <c r="H108" s="21"/>
      <c r="I108" s="21" t="n">
        <v>40</v>
      </c>
      <c r="J108" s="21" t="n">
        <f aca="false">SUM(K108,N108)</f>
        <v>0</v>
      </c>
      <c r="K108" s="21"/>
      <c r="L108" s="21"/>
      <c r="M108" s="21"/>
      <c r="N108" s="21"/>
      <c r="O108" s="21" t="n">
        <f aca="false">SUM(P108,S108)</f>
        <v>50</v>
      </c>
      <c r="P108" s="21"/>
      <c r="Q108" s="21"/>
      <c r="R108" s="21"/>
      <c r="S108" s="21" t="n">
        <v>50</v>
      </c>
      <c r="T108" s="21" t="n">
        <f aca="false">U108+X108</f>
        <v>258.5</v>
      </c>
      <c r="U108" s="21" t="n">
        <f aca="false">F108+K108+P108</f>
        <v>168.5</v>
      </c>
      <c r="V108" s="21" t="n">
        <f aca="false">G108+L108+Q108</f>
        <v>0</v>
      </c>
      <c r="W108" s="21" t="n">
        <f aca="false">H108+M108+R108</f>
        <v>0</v>
      </c>
      <c r="X108" s="21" t="n">
        <f aca="false">I108+N108+S108</f>
        <v>90</v>
      </c>
      <c r="Y108" s="21" t="n">
        <f aca="false">SUM(Z108,AC108)</f>
        <v>0</v>
      </c>
      <c r="Z108" s="21"/>
      <c r="AA108" s="21"/>
      <c r="AB108" s="21"/>
      <c r="AC108" s="21"/>
      <c r="AD108" s="21" t="n">
        <f aca="false">SUM(AE108,AH108)</f>
        <v>0</v>
      </c>
      <c r="AE108" s="21"/>
      <c r="AF108" s="21"/>
      <c r="AG108" s="21"/>
      <c r="AH108" s="21"/>
      <c r="AI108" s="21" t="n">
        <f aca="false">SUM(AJ108,AM108)</f>
        <v>258.5</v>
      </c>
      <c r="AJ108" s="26" t="n">
        <f aca="false">Z108+AE108+U108</f>
        <v>168.5</v>
      </c>
      <c r="AK108" s="26" t="n">
        <f aca="false">AA108+AF108+V108</f>
        <v>0</v>
      </c>
      <c r="AL108" s="26" t="n">
        <f aca="false">AB108+AG108+W108</f>
        <v>0</v>
      </c>
      <c r="AM108" s="26" t="n">
        <f aca="false">AC108+AH108+X108</f>
        <v>90</v>
      </c>
      <c r="AN108" s="26" t="n">
        <f aca="false">AO108+AR108</f>
        <v>0</v>
      </c>
      <c r="AO108" s="23"/>
      <c r="AP108" s="23"/>
      <c r="AQ108" s="23"/>
      <c r="AR108" s="23"/>
      <c r="AS108" s="23" t="n">
        <f aca="false">AT108+AW108</f>
        <v>0</v>
      </c>
      <c r="AT108" s="23"/>
      <c r="AU108" s="23"/>
      <c r="AV108" s="23"/>
      <c r="AW108" s="23"/>
      <c r="AX108" s="22" t="n">
        <f aca="false">SUM(AI108+AN108+AS108)</f>
        <v>258.5</v>
      </c>
      <c r="AY108" s="22" t="n">
        <f aca="false">SUM(AJ108+AO108+AT108)</f>
        <v>168.5</v>
      </c>
      <c r="AZ108" s="22" t="n">
        <f aca="false">SUM(AK108+AP108+AU108)</f>
        <v>0</v>
      </c>
      <c r="BA108" s="22" t="n">
        <f aca="false">SUM(AL108+AQ108+AV108)</f>
        <v>0</v>
      </c>
      <c r="BB108" s="22" t="n">
        <f aca="false">SUM(AM108+AR108+AW108)</f>
        <v>90</v>
      </c>
      <c r="BC108" s="26" t="n">
        <f aca="false">BD108+BG108</f>
        <v>0</v>
      </c>
      <c r="BD108" s="23"/>
      <c r="BE108" s="23"/>
      <c r="BF108" s="23"/>
      <c r="BG108" s="23"/>
      <c r="BH108" s="26" t="n">
        <f aca="false">BI108+BL108</f>
        <v>0</v>
      </c>
      <c r="BI108" s="23"/>
      <c r="BJ108" s="23"/>
      <c r="BK108" s="23"/>
      <c r="BL108" s="23"/>
      <c r="BM108" s="22" t="n">
        <f aca="false">AX108+BC108+BH108</f>
        <v>258.5</v>
      </c>
      <c r="BN108" s="22" t="n">
        <f aca="false">AY108+BD108+BI108</f>
        <v>168.5</v>
      </c>
      <c r="BO108" s="22" t="n">
        <f aca="false">AZ108+BE108+BJ108</f>
        <v>0</v>
      </c>
      <c r="BP108" s="22" t="n">
        <f aca="false">BA108+BF108+BK108</f>
        <v>0</v>
      </c>
      <c r="BQ108" s="22" t="n">
        <f aca="false">BB108+BG108+BL108</f>
        <v>90</v>
      </c>
      <c r="BR108" s="23" t="n">
        <f aca="false">SUM(BT108,BW108)</f>
        <v>0</v>
      </c>
      <c r="BS108" s="22"/>
      <c r="BT108" s="22"/>
      <c r="BU108" s="22"/>
      <c r="BV108" s="22"/>
      <c r="BW108" s="22"/>
      <c r="BX108" s="23" t="n">
        <f aca="false">SUM(BM108,BR108)</f>
        <v>258.5</v>
      </c>
    </row>
    <row r="109" customFormat="false" ht="21" hidden="false" customHeight="true" outlineLevel="0" collapsed="false">
      <c r="A109" s="14"/>
      <c r="B109" s="14" t="s">
        <v>190</v>
      </c>
      <c r="C109" s="14" t="s">
        <v>205</v>
      </c>
      <c r="D109" s="32" t="s">
        <v>206</v>
      </c>
      <c r="E109" s="21" t="n">
        <f aca="false">SUM(F109,I109)</f>
        <v>77.6</v>
      </c>
      <c r="F109" s="21" t="n">
        <v>77.6</v>
      </c>
      <c r="G109" s="21" t="n">
        <v>28.9</v>
      </c>
      <c r="H109" s="21" t="n">
        <v>1.7</v>
      </c>
      <c r="I109" s="21"/>
      <c r="J109" s="21" t="n">
        <f aca="false">SUM(K109,N109)</f>
        <v>0</v>
      </c>
      <c r="K109" s="21"/>
      <c r="L109" s="21"/>
      <c r="M109" s="21"/>
      <c r="N109" s="21"/>
      <c r="O109" s="21" t="n">
        <f aca="false">SUM(P109,S109)</f>
        <v>0</v>
      </c>
      <c r="P109" s="21"/>
      <c r="Q109" s="21"/>
      <c r="R109" s="21"/>
      <c r="S109" s="21"/>
      <c r="T109" s="21" t="n">
        <f aca="false">U109+X109</f>
        <v>77.6</v>
      </c>
      <c r="U109" s="21" t="n">
        <f aca="false">F109+K109+P109</f>
        <v>77.6</v>
      </c>
      <c r="V109" s="21" t="n">
        <f aca="false">G109+L109+Q109</f>
        <v>28.9</v>
      </c>
      <c r="W109" s="21" t="n">
        <f aca="false">H109+M109+R109</f>
        <v>1.7</v>
      </c>
      <c r="X109" s="21" t="n">
        <f aca="false">I109+N109+S109</f>
        <v>0</v>
      </c>
      <c r="Y109" s="21" t="n">
        <f aca="false">SUM(Z109,AC109)</f>
        <v>0</v>
      </c>
      <c r="Z109" s="21"/>
      <c r="AA109" s="21"/>
      <c r="AB109" s="21"/>
      <c r="AC109" s="21"/>
      <c r="AD109" s="21" t="n">
        <f aca="false">SUM(AE109,AH109)</f>
        <v>2.1</v>
      </c>
      <c r="AE109" s="21" t="n">
        <v>2.1</v>
      </c>
      <c r="AF109" s="21" t="n">
        <v>1.5</v>
      </c>
      <c r="AG109" s="21"/>
      <c r="AH109" s="21"/>
      <c r="AI109" s="21" t="n">
        <f aca="false">SUM(AJ109,AM109)</f>
        <v>79.7</v>
      </c>
      <c r="AJ109" s="26" t="n">
        <f aca="false">Z109+AE109+U109</f>
        <v>79.7</v>
      </c>
      <c r="AK109" s="26" t="n">
        <f aca="false">AA109+AF109+V109</f>
        <v>30.4</v>
      </c>
      <c r="AL109" s="26" t="n">
        <f aca="false">AB109+AG109+W109</f>
        <v>1.7</v>
      </c>
      <c r="AM109" s="26" t="n">
        <f aca="false">AC109+AH109+X109</f>
        <v>0</v>
      </c>
      <c r="AN109" s="26" t="n">
        <f aca="false">AO109+AR109</f>
        <v>0</v>
      </c>
      <c r="AO109" s="23"/>
      <c r="AP109" s="23"/>
      <c r="AQ109" s="23"/>
      <c r="AR109" s="23"/>
      <c r="AS109" s="23" t="n">
        <f aca="false">AT109+AW109</f>
        <v>0</v>
      </c>
      <c r="AT109" s="23"/>
      <c r="AU109" s="23"/>
      <c r="AV109" s="23"/>
      <c r="AW109" s="23"/>
      <c r="AX109" s="22" t="n">
        <f aca="false">SUM(AI109+AN109+AS109)</f>
        <v>79.7</v>
      </c>
      <c r="AY109" s="22" t="n">
        <f aca="false">SUM(AJ109+AO109+AT109)</f>
        <v>79.7</v>
      </c>
      <c r="AZ109" s="22" t="n">
        <f aca="false">SUM(AK109+AP109+AU109)</f>
        <v>30.4</v>
      </c>
      <c r="BA109" s="22" t="n">
        <f aca="false">SUM(AL109+AQ109+AV109)</f>
        <v>1.7</v>
      </c>
      <c r="BB109" s="22" t="n">
        <f aca="false">SUM(AM109+AR109+AW109)</f>
        <v>0</v>
      </c>
      <c r="BC109" s="26" t="n">
        <f aca="false">BD109+BG109</f>
        <v>0</v>
      </c>
      <c r="BD109" s="23"/>
      <c r="BE109" s="23"/>
      <c r="BF109" s="23"/>
      <c r="BG109" s="23"/>
      <c r="BH109" s="26" t="n">
        <f aca="false">BI109+BL109</f>
        <v>0</v>
      </c>
      <c r="BI109" s="23"/>
      <c r="BJ109" s="23"/>
      <c r="BK109" s="23"/>
      <c r="BL109" s="23"/>
      <c r="BM109" s="22" t="n">
        <f aca="false">AX109+BC109+BH109</f>
        <v>79.7</v>
      </c>
      <c r="BN109" s="22" t="n">
        <f aca="false">AY109+BD109+BI109</f>
        <v>79.7</v>
      </c>
      <c r="BO109" s="22" t="n">
        <f aca="false">AZ109+BE109+BJ109</f>
        <v>30.4</v>
      </c>
      <c r="BP109" s="22" t="n">
        <f aca="false">BA109+BF109+BK109</f>
        <v>1.7</v>
      </c>
      <c r="BQ109" s="22" t="n">
        <f aca="false">BB109+BG109+BL109</f>
        <v>0</v>
      </c>
      <c r="BR109" s="23" t="n">
        <f aca="false">SUM(BT109,BW109)</f>
        <v>0</v>
      </c>
      <c r="BS109" s="22"/>
      <c r="BT109" s="22"/>
      <c r="BU109" s="22"/>
      <c r="BV109" s="22"/>
      <c r="BW109" s="22"/>
      <c r="BX109" s="23" t="n">
        <f aca="false">SUM(BM109,BR109)</f>
        <v>79.7</v>
      </c>
    </row>
    <row r="110" customFormat="false" ht="19.5" hidden="false" customHeight="true" outlineLevel="0" collapsed="false">
      <c r="A110" s="14"/>
      <c r="B110" s="14"/>
      <c r="C110" s="14" t="s">
        <v>49</v>
      </c>
      <c r="D110" s="20" t="s">
        <v>50</v>
      </c>
      <c r="E110" s="21" t="n">
        <f aca="false">SUM(E111:E113)</f>
        <v>3088.8</v>
      </c>
      <c r="F110" s="21" t="n">
        <f aca="false">SUM(F111:F113)</f>
        <v>3088.8</v>
      </c>
      <c r="G110" s="21" t="n">
        <f aca="false">SUM(G111:G113)</f>
        <v>1963.7</v>
      </c>
      <c r="H110" s="21" t="n">
        <f aca="false">SUM(H111:H113)</f>
        <v>94.6</v>
      </c>
      <c r="I110" s="21" t="n">
        <f aca="false">SUM(I111:I113)</f>
        <v>0</v>
      </c>
      <c r="J110" s="21" t="n">
        <f aca="false">SUM(J111:J113)</f>
        <v>0</v>
      </c>
      <c r="K110" s="21" t="n">
        <f aca="false">SUM(K111:K113)</f>
        <v>0</v>
      </c>
      <c r="L110" s="21" t="n">
        <f aca="false">SUM(L111:L113)</f>
        <v>0</v>
      </c>
      <c r="M110" s="21" t="n">
        <f aca="false">SUM(M111:M113)</f>
        <v>0</v>
      </c>
      <c r="N110" s="21" t="n">
        <f aca="false">SUM(N111:N113)</f>
        <v>0</v>
      </c>
      <c r="O110" s="21" t="n">
        <f aca="false">SUM(O111:O113)</f>
        <v>30.1</v>
      </c>
      <c r="P110" s="21" t="n">
        <f aca="false">SUM(P111:P113)</f>
        <v>20.1</v>
      </c>
      <c r="Q110" s="21" t="n">
        <f aca="false">SUM(Q111:Q113)</f>
        <v>0</v>
      </c>
      <c r="R110" s="21" t="n">
        <f aca="false">SUM(R111:R113)</f>
        <v>0</v>
      </c>
      <c r="S110" s="21" t="n">
        <f aca="false">SUM(S111:S113)</f>
        <v>10</v>
      </c>
      <c r="T110" s="21" t="n">
        <f aca="false">U110+X110</f>
        <v>3118.9</v>
      </c>
      <c r="U110" s="21" t="n">
        <f aca="false">F110+K110+P110</f>
        <v>3108.9</v>
      </c>
      <c r="V110" s="21" t="n">
        <f aca="false">G110+L110+Q110</f>
        <v>1963.7</v>
      </c>
      <c r="W110" s="21" t="n">
        <f aca="false">H110+M110+R110</f>
        <v>94.6</v>
      </c>
      <c r="X110" s="21" t="n">
        <f aca="false">I110+N110+S110</f>
        <v>10</v>
      </c>
      <c r="Y110" s="21" t="n">
        <f aca="false">SUM(Y111:Y113)</f>
        <v>0</v>
      </c>
      <c r="Z110" s="21"/>
      <c r="AA110" s="21"/>
      <c r="AB110" s="21"/>
      <c r="AC110" s="21"/>
      <c r="AD110" s="21" t="n">
        <f aca="false">SUM(AD111:AD113)</f>
        <v>295.1</v>
      </c>
      <c r="AE110" s="21" t="n">
        <f aca="false">SUM(AE111:AE113)</f>
        <v>295.1</v>
      </c>
      <c r="AF110" s="21" t="n">
        <f aca="false">SUM(AF111:AF113)</f>
        <v>97.3</v>
      </c>
      <c r="AG110" s="21" t="n">
        <f aca="false">SUM(AG111:AG113)</f>
        <v>0</v>
      </c>
      <c r="AH110" s="21" t="n">
        <f aca="false">SUM(AH111:AH113)</f>
        <v>0</v>
      </c>
      <c r="AI110" s="21" t="n">
        <f aca="false">SUM(AI111:AI113)</f>
        <v>3414</v>
      </c>
      <c r="AJ110" s="21" t="n">
        <f aca="false">AJ111+AJ112+AJ113</f>
        <v>3404</v>
      </c>
      <c r="AK110" s="21" t="n">
        <f aca="false">AK111+AK112+AK113</f>
        <v>2061</v>
      </c>
      <c r="AL110" s="21" t="n">
        <f aca="false">AL111+AL112+AL113</f>
        <v>94.6</v>
      </c>
      <c r="AM110" s="21" t="n">
        <f aca="false">AM111+AM112+AM113</f>
        <v>10</v>
      </c>
      <c r="AN110" s="21" t="n">
        <f aca="false">SUM(AN111:AN113)</f>
        <v>0</v>
      </c>
      <c r="AO110" s="22" t="n">
        <f aca="false">SUM(AO111:AO113)</f>
        <v>0</v>
      </c>
      <c r="AP110" s="22" t="n">
        <f aca="false">SUM(AP111:AP113)</f>
        <v>0.971</v>
      </c>
      <c r="AQ110" s="22" t="n">
        <f aca="false">SUM(AQ111:AQ113)</f>
        <v>0</v>
      </c>
      <c r="AR110" s="22" t="n">
        <f aca="false">SUM(AR111:AR113)</f>
        <v>0</v>
      </c>
      <c r="AS110" s="22" t="n">
        <f aca="false">SUM(AS111:AS113)</f>
        <v>0</v>
      </c>
      <c r="AT110" s="22" t="n">
        <f aca="false">SUM(AT111:AT113)</f>
        <v>0</v>
      </c>
      <c r="AU110" s="22" t="n">
        <f aca="false">SUM(AU111:AU113)</f>
        <v>0</v>
      </c>
      <c r="AV110" s="22" t="n">
        <f aca="false">SUM(AV111:AV113)</f>
        <v>0</v>
      </c>
      <c r="AW110" s="22" t="n">
        <f aca="false">SUM(AW111:AW113)</f>
        <v>0</v>
      </c>
      <c r="AX110" s="22" t="n">
        <f aca="false">SUM(AX111:AX113)</f>
        <v>3414</v>
      </c>
      <c r="AY110" s="22" t="n">
        <f aca="false">SUM(AY111:AY113)</f>
        <v>3404</v>
      </c>
      <c r="AZ110" s="22" t="n">
        <f aca="false">SUM(AZ111:AZ113)</f>
        <v>2061.971</v>
      </c>
      <c r="BA110" s="22" t="n">
        <f aca="false">SUM(BA111:BA113)</f>
        <v>94.6</v>
      </c>
      <c r="BB110" s="22" t="n">
        <f aca="false">SUM(BB111:BB113)</f>
        <v>10</v>
      </c>
      <c r="BC110" s="21" t="n">
        <f aca="false">SUM(BC111:BC113)</f>
        <v>0</v>
      </c>
      <c r="BD110" s="22" t="n">
        <f aca="false">SUM(BD111:BD113)</f>
        <v>0</v>
      </c>
      <c r="BE110" s="22" t="n">
        <f aca="false">SUM(BE111:BE113)</f>
        <v>0</v>
      </c>
      <c r="BF110" s="22" t="n">
        <f aca="false">SUM(BF111:BF113)</f>
        <v>-1.225</v>
      </c>
      <c r="BG110" s="22" t="n">
        <f aca="false">SUM(BG111:BG113)</f>
        <v>0</v>
      </c>
      <c r="BH110" s="21" t="n">
        <f aca="false">SUM(BH111:BH113)</f>
        <v>0</v>
      </c>
      <c r="BI110" s="22" t="n">
        <f aca="false">SUM(BI111:BI113)</f>
        <v>0</v>
      </c>
      <c r="BJ110" s="22" t="n">
        <f aca="false">SUM(BJ111:BJ113)</f>
        <v>0</v>
      </c>
      <c r="BK110" s="22" t="n">
        <f aca="false">SUM(BK111:BK113)</f>
        <v>0</v>
      </c>
      <c r="BL110" s="22" t="n">
        <f aca="false">SUM(BL111:BL113)</f>
        <v>0</v>
      </c>
      <c r="BM110" s="22" t="n">
        <f aca="false">AX110+BC110+BH110</f>
        <v>3414</v>
      </c>
      <c r="BN110" s="22" t="n">
        <f aca="false">AY110+BD110+BI110</f>
        <v>3404</v>
      </c>
      <c r="BO110" s="22" t="n">
        <f aca="false">AZ110+BE110+BJ110</f>
        <v>2061.971</v>
      </c>
      <c r="BP110" s="22" t="n">
        <f aca="false">BA110+BF110+BK110</f>
        <v>93.375</v>
      </c>
      <c r="BQ110" s="22" t="n">
        <f aca="false">BB110+BG110+BL110</f>
        <v>10</v>
      </c>
      <c r="BR110" s="22" t="n">
        <f aca="false">SUM(BR111:BR113)</f>
        <v>44.65</v>
      </c>
      <c r="BS110" s="22"/>
      <c r="BT110" s="22" t="n">
        <f aca="false">SUM(BT111:BT113)</f>
        <v>44.65</v>
      </c>
      <c r="BU110" s="22" t="n">
        <f aca="false">SUM(BU111:BU113)</f>
        <v>10.4</v>
      </c>
      <c r="BV110" s="22" t="n">
        <f aca="false">SUM(BV111:BV113)</f>
        <v>22.63</v>
      </c>
      <c r="BW110" s="22" t="n">
        <f aca="false">SUM(BW111:BW113)</f>
        <v>0</v>
      </c>
      <c r="BX110" s="23" t="n">
        <f aca="false">SUM(BM110,BR110)</f>
        <v>3458.65</v>
      </c>
    </row>
    <row r="111" customFormat="false" ht="15.75" hidden="false" customHeight="false" outlineLevel="0" collapsed="false">
      <c r="A111" s="14"/>
      <c r="B111" s="14" t="s">
        <v>69</v>
      </c>
      <c r="C111" s="14" t="s">
        <v>70</v>
      </c>
      <c r="D111" s="20" t="s">
        <v>207</v>
      </c>
      <c r="E111" s="21" t="n">
        <f aca="false">SUM(F111,I111)</f>
        <v>2983.5</v>
      </c>
      <c r="F111" s="21" t="n">
        <f aca="false">2963.5+20</f>
        <v>2983.5</v>
      </c>
      <c r="G111" s="21" t="n">
        <v>1919.2</v>
      </c>
      <c r="H111" s="21" t="n">
        <v>92.8</v>
      </c>
      <c r="I111" s="21"/>
      <c r="J111" s="21" t="n">
        <f aca="false">SUM(K111,N111)</f>
        <v>0</v>
      </c>
      <c r="K111" s="21"/>
      <c r="L111" s="21"/>
      <c r="M111" s="21"/>
      <c r="N111" s="21"/>
      <c r="O111" s="21" t="n">
        <f aca="false">SUM(P111,S111)</f>
        <v>29.4</v>
      </c>
      <c r="P111" s="21" t="n">
        <v>19.4</v>
      </c>
      <c r="Q111" s="21"/>
      <c r="R111" s="21"/>
      <c r="S111" s="21" t="n">
        <v>10</v>
      </c>
      <c r="T111" s="21" t="n">
        <f aca="false">U111+X111</f>
        <v>3012.9</v>
      </c>
      <c r="U111" s="21" t="n">
        <f aca="false">F111+K111+P111</f>
        <v>3002.9</v>
      </c>
      <c r="V111" s="21" t="n">
        <f aca="false">G111+L111+Q111</f>
        <v>1919.2</v>
      </c>
      <c r="W111" s="21" t="n">
        <f aca="false">H111+M111+R111</f>
        <v>92.8</v>
      </c>
      <c r="X111" s="21" t="n">
        <f aca="false">I111+N111+S111</f>
        <v>10</v>
      </c>
      <c r="Y111" s="21" t="n">
        <f aca="false">SUM(Z111,AC111)</f>
        <v>0</v>
      </c>
      <c r="Z111" s="21"/>
      <c r="AA111" s="21"/>
      <c r="AB111" s="21"/>
      <c r="AC111" s="21"/>
      <c r="AD111" s="21" t="n">
        <f aca="false">SUM(AE111,AH111)</f>
        <v>292.2</v>
      </c>
      <c r="AE111" s="21" t="n">
        <f aca="false">130.4+161.8</f>
        <v>292.2</v>
      </c>
      <c r="AF111" s="21" t="n">
        <v>95.2</v>
      </c>
      <c r="AG111" s="21"/>
      <c r="AH111" s="21"/>
      <c r="AI111" s="21" t="n">
        <f aca="false">SUM(AJ111,AM111)</f>
        <v>3305.1</v>
      </c>
      <c r="AJ111" s="26" t="n">
        <f aca="false">Z111+AE111+U111</f>
        <v>3295.1</v>
      </c>
      <c r="AK111" s="26" t="n">
        <f aca="false">AA111+AF111+V111</f>
        <v>2014.4</v>
      </c>
      <c r="AL111" s="26" t="n">
        <f aca="false">AB111+AG111+W111</f>
        <v>92.8</v>
      </c>
      <c r="AM111" s="26" t="n">
        <f aca="false">AC111+AH111+X111</f>
        <v>10</v>
      </c>
      <c r="AN111" s="26" t="n">
        <f aca="false">AO111+AR111</f>
        <v>0</v>
      </c>
      <c r="AO111" s="23"/>
      <c r="AP111" s="23"/>
      <c r="AQ111" s="23"/>
      <c r="AR111" s="23"/>
      <c r="AS111" s="23" t="n">
        <f aca="false">AT111+AW111</f>
        <v>0</v>
      </c>
      <c r="AT111" s="23"/>
      <c r="AU111" s="23"/>
      <c r="AV111" s="23"/>
      <c r="AW111" s="23"/>
      <c r="AX111" s="22" t="n">
        <f aca="false">SUM(AI111+AN111+AS111)</f>
        <v>3305.1</v>
      </c>
      <c r="AY111" s="22" t="n">
        <f aca="false">SUM(AJ111+AO111+AT111)</f>
        <v>3295.1</v>
      </c>
      <c r="AZ111" s="22" t="n">
        <f aca="false">SUM(AK111+AP111+AU111)</f>
        <v>2014.4</v>
      </c>
      <c r="BA111" s="22" t="n">
        <f aca="false">SUM(AL111+AQ111+AV111)</f>
        <v>92.8</v>
      </c>
      <c r="BB111" s="22" t="n">
        <f aca="false">SUM(AM111+AR111+AW111)</f>
        <v>10</v>
      </c>
      <c r="BC111" s="26" t="n">
        <f aca="false">BD111+BG111</f>
        <v>0</v>
      </c>
      <c r="BD111" s="23"/>
      <c r="BE111" s="23"/>
      <c r="BF111" s="23" t="n">
        <v>-0.832</v>
      </c>
      <c r="BG111" s="23"/>
      <c r="BH111" s="26" t="n">
        <f aca="false">BI111+BL111</f>
        <v>0</v>
      </c>
      <c r="BI111" s="23"/>
      <c r="BJ111" s="23"/>
      <c r="BK111" s="23"/>
      <c r="BL111" s="23"/>
      <c r="BM111" s="22" t="n">
        <f aca="false">AX111+BC111+BH111</f>
        <v>3305.1</v>
      </c>
      <c r="BN111" s="22" t="n">
        <f aca="false">AY111+BD111+BI111</f>
        <v>3295.1</v>
      </c>
      <c r="BO111" s="22" t="n">
        <f aca="false">AZ111+BE111+BJ111</f>
        <v>2014.4</v>
      </c>
      <c r="BP111" s="22" t="n">
        <f aca="false">BA111+BF111+BK111</f>
        <v>91.968</v>
      </c>
      <c r="BQ111" s="22" t="n">
        <f aca="false">BB111+BG111+BL111</f>
        <v>10</v>
      </c>
      <c r="BR111" s="22" t="n">
        <f aca="false">SUM(BT111,BW111)</f>
        <v>44.65</v>
      </c>
      <c r="BS111" s="22"/>
      <c r="BT111" s="22" t="n">
        <v>44.65</v>
      </c>
      <c r="BU111" s="22" t="n">
        <v>10.4</v>
      </c>
      <c r="BV111" s="22" t="n">
        <v>22.63</v>
      </c>
      <c r="BW111" s="22"/>
      <c r="BX111" s="23" t="n">
        <f aca="false">SUM(BM111,BR111)</f>
        <v>3349.75</v>
      </c>
    </row>
    <row r="112" customFormat="false" ht="63" hidden="false" customHeight="true" outlineLevel="0" collapsed="false">
      <c r="A112" s="24"/>
      <c r="B112" s="24" t="s">
        <v>72</v>
      </c>
      <c r="C112" s="24" t="s">
        <v>73</v>
      </c>
      <c r="D112" s="25" t="s">
        <v>208</v>
      </c>
      <c r="E112" s="26" t="n">
        <f aca="false">SUM(F112,I112)</f>
        <v>26.1</v>
      </c>
      <c r="F112" s="26" t="n">
        <v>26.1</v>
      </c>
      <c r="G112" s="26" t="n">
        <v>15.1</v>
      </c>
      <c r="H112" s="26"/>
      <c r="I112" s="26"/>
      <c r="J112" s="26" t="n">
        <f aca="false">SUM(K112,N112)</f>
        <v>0</v>
      </c>
      <c r="K112" s="26"/>
      <c r="L112" s="26"/>
      <c r="M112" s="26"/>
      <c r="N112" s="26"/>
      <c r="O112" s="26" t="n">
        <f aca="false">SUM(P112,S112)</f>
        <v>0.2</v>
      </c>
      <c r="P112" s="26" t="n">
        <v>0.2</v>
      </c>
      <c r="Q112" s="26"/>
      <c r="R112" s="26"/>
      <c r="S112" s="26"/>
      <c r="T112" s="26" t="n">
        <f aca="false">U112+X112</f>
        <v>26.3</v>
      </c>
      <c r="U112" s="26" t="n">
        <f aca="false">F112+K112+P112</f>
        <v>26.3</v>
      </c>
      <c r="V112" s="26" t="n">
        <f aca="false">G112+L112+Q112</f>
        <v>15.1</v>
      </c>
      <c r="W112" s="26" t="n">
        <f aca="false">H112+M112+R112</f>
        <v>0</v>
      </c>
      <c r="X112" s="26" t="n">
        <f aca="false">I112+N112+S112</f>
        <v>0</v>
      </c>
      <c r="Y112" s="26" t="n">
        <f aca="false">SUM(Z112,AC112)</f>
        <v>0</v>
      </c>
      <c r="Z112" s="26"/>
      <c r="AA112" s="26"/>
      <c r="AB112" s="26"/>
      <c r="AC112" s="26"/>
      <c r="AD112" s="26" t="n">
        <f aca="false">SUM(AE112,AH112)</f>
        <v>1</v>
      </c>
      <c r="AE112" s="26" t="n">
        <v>1</v>
      </c>
      <c r="AF112" s="26" t="n">
        <v>0.7</v>
      </c>
      <c r="AG112" s="26"/>
      <c r="AH112" s="26"/>
      <c r="AI112" s="26" t="n">
        <f aca="false">SUM(AJ112,AM112)</f>
        <v>27.3</v>
      </c>
      <c r="AJ112" s="26" t="n">
        <f aca="false">Z112+AE112+U112</f>
        <v>27.3</v>
      </c>
      <c r="AK112" s="26" t="n">
        <f aca="false">AA112+AF112+V112</f>
        <v>15.8</v>
      </c>
      <c r="AL112" s="26" t="n">
        <f aca="false">AB112+AG112+W112</f>
        <v>0</v>
      </c>
      <c r="AM112" s="26" t="n">
        <f aca="false">AC112+AH112+X112</f>
        <v>0</v>
      </c>
      <c r="AN112" s="23" t="n">
        <f aca="false">AO112+AR112</f>
        <v>0.062</v>
      </c>
      <c r="AO112" s="23" t="n">
        <v>0.062</v>
      </c>
      <c r="AP112" s="23" t="n">
        <v>0.971</v>
      </c>
      <c r="AQ112" s="23" t="n">
        <v>0.062</v>
      </c>
      <c r="AR112" s="23"/>
      <c r="AS112" s="23" t="n">
        <f aca="false">AT112+AW112</f>
        <v>0</v>
      </c>
      <c r="AT112" s="23"/>
      <c r="AU112" s="23"/>
      <c r="AV112" s="23"/>
      <c r="AW112" s="23"/>
      <c r="AX112" s="22" t="n">
        <f aca="false">SUM(AI112+AN112+AS112)</f>
        <v>27.362</v>
      </c>
      <c r="AY112" s="22" t="n">
        <f aca="false">SUM(AJ112+AO112+AT112)</f>
        <v>27.362</v>
      </c>
      <c r="AZ112" s="22" t="n">
        <f aca="false">SUM(AK112+AP112+AU112)</f>
        <v>16.771</v>
      </c>
      <c r="BA112" s="22" t="n">
        <f aca="false">SUM(AL112+AQ112+AV112)</f>
        <v>0.062</v>
      </c>
      <c r="BB112" s="22" t="n">
        <f aca="false">SUM(AM112+AR112+AW112)</f>
        <v>0</v>
      </c>
      <c r="BC112" s="23" t="n">
        <f aca="false">BD112+BG112</f>
        <v>0</v>
      </c>
      <c r="BD112" s="23"/>
      <c r="BE112" s="23"/>
      <c r="BF112" s="23"/>
      <c r="BG112" s="23"/>
      <c r="BH112" s="23" t="n">
        <f aca="false">BI112+BL112</f>
        <v>0</v>
      </c>
      <c r="BI112" s="23"/>
      <c r="BJ112" s="23"/>
      <c r="BK112" s="23"/>
      <c r="BL112" s="23"/>
      <c r="BM112" s="23" t="n">
        <f aca="false">AX112+BC112+BH112</f>
        <v>27.362</v>
      </c>
      <c r="BN112" s="23" t="n">
        <f aca="false">AY112+BD112+BI112</f>
        <v>27.362</v>
      </c>
      <c r="BO112" s="23" t="n">
        <f aca="false">AZ112+BE112+BJ112</f>
        <v>16.771</v>
      </c>
      <c r="BP112" s="23" t="n">
        <f aca="false">BA112+BF112+BK112</f>
        <v>0.062</v>
      </c>
      <c r="BQ112" s="23" t="n">
        <f aca="false">BB112+BG112+BL112</f>
        <v>0</v>
      </c>
      <c r="BR112" s="23"/>
      <c r="BS112" s="23"/>
      <c r="BT112" s="23"/>
      <c r="BU112" s="23"/>
      <c r="BV112" s="23"/>
      <c r="BW112" s="23"/>
      <c r="BX112" s="23" t="n">
        <f aca="false">SUM(BM112,BR112)</f>
        <v>27.362</v>
      </c>
    </row>
    <row r="113" customFormat="false" ht="31.5" hidden="false" customHeight="false" outlineLevel="0" collapsed="false">
      <c r="A113" s="14"/>
      <c r="B113" s="24" t="s">
        <v>77</v>
      </c>
      <c r="C113" s="24" t="s">
        <v>209</v>
      </c>
      <c r="D113" s="25" t="s">
        <v>210</v>
      </c>
      <c r="E113" s="26" t="n">
        <f aca="false">SUM(F113,I113)</f>
        <v>79.2</v>
      </c>
      <c r="F113" s="26" t="n">
        <v>79.2</v>
      </c>
      <c r="G113" s="26" t="n">
        <v>29.4</v>
      </c>
      <c r="H113" s="26" t="n">
        <v>1.8</v>
      </c>
      <c r="I113" s="26"/>
      <c r="J113" s="26" t="n">
        <f aca="false">SUM(K113,N113)</f>
        <v>0</v>
      </c>
      <c r="K113" s="26"/>
      <c r="L113" s="26"/>
      <c r="M113" s="26"/>
      <c r="N113" s="26"/>
      <c r="O113" s="26" t="n">
        <f aca="false">SUM(P113,S113)</f>
        <v>0.5</v>
      </c>
      <c r="P113" s="26" t="n">
        <v>0.5</v>
      </c>
      <c r="Q113" s="26"/>
      <c r="R113" s="26"/>
      <c r="S113" s="26"/>
      <c r="T113" s="26" t="n">
        <f aca="false">U113+X113</f>
        <v>79.7</v>
      </c>
      <c r="U113" s="26" t="n">
        <f aca="false">F113+K113+P113</f>
        <v>79.7</v>
      </c>
      <c r="V113" s="26" t="n">
        <f aca="false">G113+L113+Q113</f>
        <v>29.4</v>
      </c>
      <c r="W113" s="26" t="n">
        <f aca="false">H113+M113+R113</f>
        <v>1.8</v>
      </c>
      <c r="X113" s="26" t="n">
        <f aca="false">I113+N113+S113</f>
        <v>0</v>
      </c>
      <c r="Y113" s="26" t="n">
        <f aca="false">SUM(Z113,AC113)</f>
        <v>0</v>
      </c>
      <c r="Z113" s="26"/>
      <c r="AA113" s="26"/>
      <c r="AB113" s="26"/>
      <c r="AC113" s="26"/>
      <c r="AD113" s="26" t="n">
        <f aca="false">SUM(AE113,AH113)</f>
        <v>1.9</v>
      </c>
      <c r="AE113" s="26" t="n">
        <v>1.9</v>
      </c>
      <c r="AF113" s="26" t="n">
        <v>1.4</v>
      </c>
      <c r="AG113" s="26"/>
      <c r="AH113" s="26"/>
      <c r="AI113" s="26" t="n">
        <f aca="false">SUM(AJ113,AM113)</f>
        <v>81.6</v>
      </c>
      <c r="AJ113" s="26" t="n">
        <f aca="false">Z113+AE113+U113</f>
        <v>81.6</v>
      </c>
      <c r="AK113" s="26" t="n">
        <f aca="false">AA113+AF113+V113</f>
        <v>30.8</v>
      </c>
      <c r="AL113" s="26" t="n">
        <f aca="false">AB113+AG113+W113</f>
        <v>1.8</v>
      </c>
      <c r="AM113" s="26" t="n">
        <f aca="false">AC113+AH113+X113</f>
        <v>0</v>
      </c>
      <c r="AN113" s="23" t="n">
        <f aca="false">AO113+AR113</f>
        <v>-0.062</v>
      </c>
      <c r="AO113" s="23" t="n">
        <v>-0.062</v>
      </c>
      <c r="AP113" s="23"/>
      <c r="AQ113" s="23" t="n">
        <v>-0.062</v>
      </c>
      <c r="AR113" s="23"/>
      <c r="AS113" s="23" t="n">
        <f aca="false">AT113+AW113</f>
        <v>0</v>
      </c>
      <c r="AT113" s="23"/>
      <c r="AU113" s="23"/>
      <c r="AV113" s="23"/>
      <c r="AW113" s="23"/>
      <c r="AX113" s="22" t="n">
        <f aca="false">SUM(AI113+AN113+AS113)</f>
        <v>81.538</v>
      </c>
      <c r="AY113" s="22" t="n">
        <f aca="false">SUM(AJ113+AO113+AT113)</f>
        <v>81.538</v>
      </c>
      <c r="AZ113" s="22" t="n">
        <f aca="false">SUM(AK113+AP113+AU113)</f>
        <v>30.8</v>
      </c>
      <c r="BA113" s="22" t="n">
        <f aca="false">SUM(AL113+AQ113+AV113)</f>
        <v>1.738</v>
      </c>
      <c r="BB113" s="22" t="n">
        <f aca="false">SUM(AM113+AR113+AW113)</f>
        <v>0</v>
      </c>
      <c r="BC113" s="23" t="n">
        <f aca="false">BD113+BG113</f>
        <v>0</v>
      </c>
      <c r="BD113" s="23"/>
      <c r="BE113" s="23"/>
      <c r="BF113" s="23" t="n">
        <v>-0.393</v>
      </c>
      <c r="BG113" s="23"/>
      <c r="BH113" s="23" t="n">
        <f aca="false">BI113+BL113</f>
        <v>0</v>
      </c>
      <c r="BI113" s="23"/>
      <c r="BJ113" s="23"/>
      <c r="BK113" s="23"/>
      <c r="BL113" s="23"/>
      <c r="BM113" s="23" t="n">
        <f aca="false">AX113+BC113+BH113</f>
        <v>81.538</v>
      </c>
      <c r="BN113" s="23" t="n">
        <f aca="false">AY113+BD113+BI113</f>
        <v>81.538</v>
      </c>
      <c r="BO113" s="23" t="n">
        <f aca="false">AZ113+BE113+BJ113</f>
        <v>30.8</v>
      </c>
      <c r="BP113" s="23" t="n">
        <f aca="false">BA113+BF113+BK113</f>
        <v>1.345</v>
      </c>
      <c r="BQ113" s="23" t="n">
        <f aca="false">BB113+BG113+BL113</f>
        <v>0</v>
      </c>
      <c r="BR113" s="23"/>
      <c r="BS113" s="23"/>
      <c r="BT113" s="23"/>
      <c r="BU113" s="23"/>
      <c r="BV113" s="23"/>
      <c r="BW113" s="23"/>
      <c r="BX113" s="23" t="n">
        <f aca="false">SUM(BM113,BR113)</f>
        <v>81.538</v>
      </c>
    </row>
    <row r="114" customFormat="false" ht="15.75" hidden="false" customHeight="false" outlineLevel="0" collapsed="false">
      <c r="A114" s="27"/>
      <c r="B114" s="14"/>
      <c r="C114" s="14"/>
      <c r="D114" s="18" t="s">
        <v>84</v>
      </c>
      <c r="E114" s="21" t="n">
        <f aca="false">SUM(E97,E103,E108:E110)</f>
        <v>9714.6</v>
      </c>
      <c r="F114" s="21" t="n">
        <f aca="false">SUM(F97,F103,F108:F110)</f>
        <v>9302.9</v>
      </c>
      <c r="G114" s="21" t="n">
        <f aca="false">SUM(G97,G103,G108:G110)</f>
        <v>3553.1</v>
      </c>
      <c r="H114" s="21" t="n">
        <f aca="false">SUM(H97,H103,H108:H110)</f>
        <v>298.9</v>
      </c>
      <c r="I114" s="21" t="n">
        <f aca="false">SUM(I97,I103,I108:I110)</f>
        <v>411.7</v>
      </c>
      <c r="J114" s="21" t="n">
        <f aca="false">SUM(J97,J103,J108:J110)</f>
        <v>0</v>
      </c>
      <c r="K114" s="21" t="n">
        <f aca="false">SUM(K97,K103,K108:K110)</f>
        <v>-65</v>
      </c>
      <c r="L114" s="21" t="n">
        <f aca="false">SUM(L97,L103,L108:L110)</f>
        <v>0</v>
      </c>
      <c r="M114" s="21" t="n">
        <f aca="false">SUM(M97,M103,M108:M110)</f>
        <v>0</v>
      </c>
      <c r="N114" s="21" t="n">
        <f aca="false">SUM(N97,N103,N108:N110)</f>
        <v>65</v>
      </c>
      <c r="O114" s="21" t="n">
        <f aca="false">SUM(O97,O103,O108:O110)</f>
        <v>1051.8</v>
      </c>
      <c r="P114" s="21" t="n">
        <f aca="false">SUM(P97,P103,P108:P110)</f>
        <v>188.8</v>
      </c>
      <c r="Q114" s="21" t="n">
        <f aca="false">SUM(Q97,Q103,Q108:Q110)</f>
        <v>33.7</v>
      </c>
      <c r="R114" s="21" t="n">
        <f aca="false">SUM(R97,R103,R108:R110)</f>
        <v>0</v>
      </c>
      <c r="S114" s="21" t="n">
        <f aca="false">SUM(S97,S103,S108:S110)</f>
        <v>863</v>
      </c>
      <c r="T114" s="21" t="n">
        <f aca="false">U114+X114</f>
        <v>10766.4</v>
      </c>
      <c r="U114" s="21" t="n">
        <f aca="false">F114+K114+P114</f>
        <v>9426.7</v>
      </c>
      <c r="V114" s="21" t="n">
        <f aca="false">G114+L114+Q114</f>
        <v>3586.8</v>
      </c>
      <c r="W114" s="21" t="n">
        <f aca="false">H114+M114+R114</f>
        <v>298.9</v>
      </c>
      <c r="X114" s="21" t="n">
        <f aca="false">I114+N114+S114</f>
        <v>1339.7</v>
      </c>
      <c r="Y114" s="21" t="n">
        <f aca="false">SUM(Y97,Y103,Y108:Y110)</f>
        <v>0</v>
      </c>
      <c r="Z114" s="21" t="n">
        <f aca="false">SUM(Z97,Z103,Z108:Z110)</f>
        <v>-0.04</v>
      </c>
      <c r="AA114" s="21" t="n">
        <f aca="false">SUM(AA97,AA103,AA108:AA110)</f>
        <v>0</v>
      </c>
      <c r="AB114" s="21" t="n">
        <f aca="false">SUM(AB97,AB103,AB108:AB110)</f>
        <v>0</v>
      </c>
      <c r="AC114" s="21" t="n">
        <f aca="false">SUM(AC97,AC103,AC108:AC110)</f>
        <v>0.04</v>
      </c>
      <c r="AD114" s="21" t="n">
        <f aca="false">SUM(AD97,AD103,AD108:AD110)</f>
        <v>654.5</v>
      </c>
      <c r="AE114" s="21" t="n">
        <f aca="false">SUM(AE97,AE103,AE108:AE110)</f>
        <v>604.5</v>
      </c>
      <c r="AF114" s="21" t="n">
        <f aca="false">SUM(AF97,AF103,AF108:AF110)</f>
        <v>180.1</v>
      </c>
      <c r="AG114" s="21" t="n">
        <f aca="false">SUM(AG97,AG103,AG108:AG110)</f>
        <v>0</v>
      </c>
      <c r="AH114" s="21" t="n">
        <f aca="false">SUM(AH97,AH103,AH108:AH110)</f>
        <v>50</v>
      </c>
      <c r="AI114" s="26" t="n">
        <f aca="false">SUM(AJ114,AM114)</f>
        <v>11420.9</v>
      </c>
      <c r="AJ114" s="21" t="n">
        <f aca="false">AJ96+AJ110</f>
        <v>10031.16</v>
      </c>
      <c r="AK114" s="21" t="n">
        <f aca="false">AK96+AK110</f>
        <v>3766.9</v>
      </c>
      <c r="AL114" s="21" t="n">
        <f aca="false">AL96+AL110</f>
        <v>298.9</v>
      </c>
      <c r="AM114" s="21" t="n">
        <f aca="false">AM96+AM110</f>
        <v>1389.74</v>
      </c>
      <c r="AN114" s="22" t="n">
        <f aca="false">AN96+AN110</f>
        <v>0</v>
      </c>
      <c r="AO114" s="22" t="n">
        <f aca="false">AO96+AO110</f>
        <v>-19.8</v>
      </c>
      <c r="AP114" s="22" t="n">
        <f aca="false">AP96+AP110</f>
        <v>0.971</v>
      </c>
      <c r="AQ114" s="22" t="n">
        <f aca="false">AQ96+AQ110</f>
        <v>0</v>
      </c>
      <c r="AR114" s="22" t="n">
        <f aca="false">AR96+AR110</f>
        <v>19.8</v>
      </c>
      <c r="AS114" s="22" t="n">
        <f aca="false">AS96+AS110</f>
        <v>0</v>
      </c>
      <c r="AT114" s="22" t="n">
        <f aca="false">AT96+AT110</f>
        <v>0</v>
      </c>
      <c r="AU114" s="22" t="n">
        <f aca="false">AU96+AU110</f>
        <v>0</v>
      </c>
      <c r="AV114" s="22" t="n">
        <f aca="false">AV96+AV110</f>
        <v>0</v>
      </c>
      <c r="AW114" s="22" t="n">
        <f aca="false">AW96+AW110</f>
        <v>0</v>
      </c>
      <c r="AX114" s="22" t="n">
        <f aca="false">AX96+AX110</f>
        <v>11420.9</v>
      </c>
      <c r="AY114" s="22" t="n">
        <f aca="false">AY96+AY110</f>
        <v>10011.36</v>
      </c>
      <c r="AZ114" s="22" t="n">
        <f aca="false">AZ96+AZ110</f>
        <v>3767.871</v>
      </c>
      <c r="BA114" s="22" t="n">
        <f aca="false">BA96+BA110</f>
        <v>298.9</v>
      </c>
      <c r="BB114" s="22" t="n">
        <f aca="false">BB96+BB110</f>
        <v>1409.54</v>
      </c>
      <c r="BC114" s="22" t="n">
        <f aca="false">BC96+BC110</f>
        <v>0</v>
      </c>
      <c r="BD114" s="22" t="n">
        <f aca="false">BD96+BD110</f>
        <v>-17.956</v>
      </c>
      <c r="BE114" s="22" t="n">
        <f aca="false">BE96+BE110</f>
        <v>0</v>
      </c>
      <c r="BF114" s="22" t="n">
        <f aca="false">BF96+BF110</f>
        <v>-14.586</v>
      </c>
      <c r="BG114" s="22" t="n">
        <f aca="false">BG96+BG110</f>
        <v>17.956</v>
      </c>
      <c r="BH114" s="22" t="n">
        <f aca="false">BH96+BH110</f>
        <v>0</v>
      </c>
      <c r="BI114" s="22" t="n">
        <f aca="false">BI96+BI110</f>
        <v>0</v>
      </c>
      <c r="BJ114" s="22" t="n">
        <f aca="false">BJ96+BJ110</f>
        <v>0</v>
      </c>
      <c r="BK114" s="22" t="n">
        <f aca="false">BK96+BK110</f>
        <v>0</v>
      </c>
      <c r="BL114" s="22" t="n">
        <f aca="false">BL96+BL110</f>
        <v>0</v>
      </c>
      <c r="BM114" s="22" t="n">
        <f aca="false">AX114+BC114+BH114</f>
        <v>11420.9</v>
      </c>
      <c r="BN114" s="22" t="n">
        <f aca="false">AY114+BD114+BI114</f>
        <v>9993.404</v>
      </c>
      <c r="BO114" s="22" t="n">
        <f aca="false">AZ114+BE114+BJ114</f>
        <v>3767.871</v>
      </c>
      <c r="BP114" s="22" t="n">
        <f aca="false">BA114+BF114+BK114</f>
        <v>284.314</v>
      </c>
      <c r="BQ114" s="22" t="n">
        <f aca="false">BB114+BG114+BL114</f>
        <v>1427.496</v>
      </c>
      <c r="BR114" s="22" t="n">
        <f aca="false">SUM(BR97,BR103,BR108:BR110)</f>
        <v>506.95</v>
      </c>
      <c r="BS114" s="22"/>
      <c r="BT114" s="22" t="n">
        <f aca="false">SUM(BT97,BT103,BT108:BT110)</f>
        <v>445.75</v>
      </c>
      <c r="BU114" s="22" t="n">
        <f aca="false">SUM(BU97,BU103,BU108:BU110)</f>
        <v>67.64</v>
      </c>
      <c r="BV114" s="22" t="n">
        <f aca="false">SUM(BV97,BV103,BV108:BV110)</f>
        <v>152.89</v>
      </c>
      <c r="BW114" s="22" t="n">
        <f aca="false">SUM(BW97,BW103,BW108:BW110)</f>
        <v>61.2</v>
      </c>
      <c r="BX114" s="23" t="n">
        <f aca="false">SUM(BM114,BR114)</f>
        <v>11927.85</v>
      </c>
    </row>
    <row r="115" s="31" customFormat="true" ht="5.25" hidden="false" customHeight="true" outlineLevel="0" collapsed="false">
      <c r="A115" s="14"/>
      <c r="B115" s="27"/>
      <c r="C115" s="27"/>
      <c r="D115" s="28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1"/>
      <c r="U115" s="21"/>
      <c r="V115" s="21"/>
      <c r="W115" s="21"/>
      <c r="X115" s="21"/>
      <c r="Y115" s="29"/>
      <c r="Z115" s="21"/>
      <c r="AA115" s="21"/>
      <c r="AB115" s="21"/>
      <c r="AC115" s="21"/>
      <c r="AD115" s="29"/>
      <c r="AE115" s="21"/>
      <c r="AF115" s="21"/>
      <c r="AG115" s="21"/>
      <c r="AH115" s="21"/>
      <c r="AI115" s="29"/>
      <c r="AJ115" s="21"/>
      <c r="AK115" s="21"/>
      <c r="AL115" s="21"/>
      <c r="AM115" s="21"/>
      <c r="AN115" s="21"/>
      <c r="AO115" s="22"/>
      <c r="AP115" s="22"/>
      <c r="AQ115" s="22"/>
      <c r="AR115" s="22"/>
      <c r="AS115" s="22"/>
      <c r="AT115" s="22"/>
      <c r="AU115" s="22"/>
      <c r="AV115" s="22"/>
      <c r="AW115" s="22"/>
      <c r="AX115" s="22"/>
      <c r="AY115" s="22"/>
      <c r="AZ115" s="22"/>
      <c r="BA115" s="22"/>
      <c r="BB115" s="22"/>
      <c r="BC115" s="22"/>
      <c r="BD115" s="22"/>
      <c r="BE115" s="22"/>
      <c r="BF115" s="22"/>
      <c r="BG115" s="22"/>
      <c r="BH115" s="22"/>
      <c r="BI115" s="22"/>
      <c r="BJ115" s="22"/>
      <c r="BK115" s="22"/>
      <c r="BL115" s="22"/>
      <c r="BM115" s="22"/>
      <c r="BN115" s="22"/>
      <c r="BO115" s="22"/>
      <c r="BP115" s="22"/>
      <c r="BQ115" s="22"/>
      <c r="BR115" s="30"/>
      <c r="BS115" s="30"/>
      <c r="BT115" s="30"/>
      <c r="BU115" s="30"/>
      <c r="BV115" s="30"/>
      <c r="BW115" s="30"/>
      <c r="BX115" s="23" t="n">
        <f aca="false">SUM(BM115,BR115)</f>
        <v>0</v>
      </c>
    </row>
    <row r="116" customFormat="false" ht="31.5" hidden="false" customHeight="false" outlineLevel="0" collapsed="false">
      <c r="A116" s="24" t="s">
        <v>211</v>
      </c>
      <c r="B116" s="24"/>
      <c r="C116" s="24" t="s">
        <v>212</v>
      </c>
      <c r="D116" s="36" t="s">
        <v>213</v>
      </c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  <c r="AC116" s="21"/>
      <c r="AD116" s="21"/>
      <c r="AE116" s="21"/>
      <c r="AF116" s="21"/>
      <c r="AG116" s="21"/>
      <c r="AH116" s="21"/>
      <c r="AI116" s="21"/>
      <c r="AJ116" s="21"/>
      <c r="AK116" s="21"/>
      <c r="AL116" s="21"/>
      <c r="AM116" s="21"/>
      <c r="AN116" s="21"/>
      <c r="AO116" s="22"/>
      <c r="AP116" s="22"/>
      <c r="AQ116" s="22"/>
      <c r="AR116" s="22"/>
      <c r="AS116" s="22"/>
      <c r="AT116" s="22"/>
      <c r="AU116" s="22"/>
      <c r="AV116" s="22"/>
      <c r="AW116" s="22"/>
      <c r="AX116" s="22"/>
      <c r="AY116" s="22"/>
      <c r="AZ116" s="22"/>
      <c r="BA116" s="22"/>
      <c r="BB116" s="22"/>
      <c r="BC116" s="22"/>
      <c r="BD116" s="22"/>
      <c r="BE116" s="22"/>
      <c r="BF116" s="22"/>
      <c r="BG116" s="22"/>
      <c r="BH116" s="22"/>
      <c r="BI116" s="22"/>
      <c r="BJ116" s="22"/>
      <c r="BK116" s="22"/>
      <c r="BL116" s="22"/>
      <c r="BM116" s="22"/>
      <c r="BN116" s="22"/>
      <c r="BO116" s="22"/>
      <c r="BP116" s="22"/>
      <c r="BQ116" s="22"/>
      <c r="BR116" s="22"/>
      <c r="BS116" s="22"/>
      <c r="BT116" s="22"/>
      <c r="BU116" s="22"/>
      <c r="BV116" s="22"/>
      <c r="BW116" s="22"/>
      <c r="BX116" s="23" t="n">
        <f aca="false">SUM(BM116,BR116)</f>
        <v>0</v>
      </c>
    </row>
    <row r="117" customFormat="false" ht="15.75" hidden="false" customHeight="false" outlineLevel="0" collapsed="false">
      <c r="A117" s="24"/>
      <c r="B117" s="24" t="s">
        <v>214</v>
      </c>
      <c r="C117" s="24" t="s">
        <v>215</v>
      </c>
      <c r="D117" s="20" t="s">
        <v>216</v>
      </c>
      <c r="E117" s="26" t="n">
        <f aca="false">SUM(F117,I117)</f>
        <v>290</v>
      </c>
      <c r="F117" s="21" t="n">
        <v>290</v>
      </c>
      <c r="G117" s="21"/>
      <c r="H117" s="21"/>
      <c r="I117" s="21"/>
      <c r="J117" s="26" t="n">
        <f aca="false">SUM(K117,N117)</f>
        <v>0</v>
      </c>
      <c r="K117" s="21"/>
      <c r="L117" s="21"/>
      <c r="M117" s="21"/>
      <c r="N117" s="21"/>
      <c r="O117" s="26" t="n">
        <f aca="false">SUM(P117,S117)</f>
        <v>0</v>
      </c>
      <c r="P117" s="21"/>
      <c r="Q117" s="21"/>
      <c r="R117" s="21"/>
      <c r="S117" s="21"/>
      <c r="T117" s="21" t="n">
        <f aca="false">U117+X117</f>
        <v>290</v>
      </c>
      <c r="U117" s="21" t="n">
        <f aca="false">F117+K117+P117</f>
        <v>290</v>
      </c>
      <c r="V117" s="21" t="n">
        <f aca="false">G117+L117+Q117</f>
        <v>0</v>
      </c>
      <c r="W117" s="21" t="n">
        <f aca="false">H117+M117+R117</f>
        <v>0</v>
      </c>
      <c r="X117" s="21" t="n">
        <f aca="false">I117+N117+S117</f>
        <v>0</v>
      </c>
      <c r="Y117" s="26" t="n">
        <f aca="false">SUM(Z117,AC117)</f>
        <v>50</v>
      </c>
      <c r="Z117" s="21" t="n">
        <v>50</v>
      </c>
      <c r="AA117" s="21"/>
      <c r="AB117" s="21"/>
      <c r="AC117" s="21"/>
      <c r="AD117" s="26" t="n">
        <f aca="false">SUM(AE117,AH117)</f>
        <v>0</v>
      </c>
      <c r="AE117" s="21"/>
      <c r="AF117" s="21"/>
      <c r="AG117" s="21"/>
      <c r="AH117" s="21"/>
      <c r="AI117" s="26" t="n">
        <f aca="false">SUM(AJ117,AM117)</f>
        <v>340</v>
      </c>
      <c r="AJ117" s="26" t="n">
        <f aca="false">Z117+AE117+U117</f>
        <v>340</v>
      </c>
      <c r="AK117" s="26" t="n">
        <f aca="false">AA117+AF117+V117</f>
        <v>0</v>
      </c>
      <c r="AL117" s="26" t="n">
        <f aca="false">AB117+AG117+W117</f>
        <v>0</v>
      </c>
      <c r="AM117" s="26" t="n">
        <f aca="false">AC117+AH117+X117</f>
        <v>0</v>
      </c>
      <c r="AN117" s="26" t="n">
        <f aca="false">AO117+AR117</f>
        <v>0</v>
      </c>
      <c r="AO117" s="23"/>
      <c r="AP117" s="23"/>
      <c r="AQ117" s="23"/>
      <c r="AR117" s="23"/>
      <c r="AS117" s="23" t="n">
        <f aca="false">AT117+AW117</f>
        <v>0</v>
      </c>
      <c r="AT117" s="23"/>
      <c r="AU117" s="23"/>
      <c r="AV117" s="23"/>
      <c r="AW117" s="23"/>
      <c r="AX117" s="22" t="n">
        <f aca="false">SUM(AI117+AN117+AS117)</f>
        <v>340</v>
      </c>
      <c r="AY117" s="22" t="n">
        <f aca="false">SUM(AJ117+AO117+AT117)</f>
        <v>340</v>
      </c>
      <c r="AZ117" s="22" t="n">
        <f aca="false">SUM(AK117+AP117+AU117)</f>
        <v>0</v>
      </c>
      <c r="BA117" s="22" t="n">
        <f aca="false">SUM(AL117+AQ117+AV117)</f>
        <v>0</v>
      </c>
      <c r="BB117" s="22" t="n">
        <f aca="false">SUM(AM117+AR117+AW117)</f>
        <v>0</v>
      </c>
      <c r="BC117" s="26" t="n">
        <f aca="false">BD117+BG117</f>
        <v>0</v>
      </c>
      <c r="BD117" s="23"/>
      <c r="BE117" s="23"/>
      <c r="BF117" s="23"/>
      <c r="BG117" s="23"/>
      <c r="BH117" s="26" t="n">
        <f aca="false">BI117+BL117</f>
        <v>0</v>
      </c>
      <c r="BI117" s="23"/>
      <c r="BJ117" s="23"/>
      <c r="BK117" s="23"/>
      <c r="BL117" s="23"/>
      <c r="BM117" s="22" t="n">
        <f aca="false">AX117+BC117+BH117</f>
        <v>340</v>
      </c>
      <c r="BN117" s="22" t="n">
        <f aca="false">AY117+BD117+BI117</f>
        <v>340</v>
      </c>
      <c r="BO117" s="22" t="n">
        <f aca="false">AZ117+BE117+BJ117</f>
        <v>0</v>
      </c>
      <c r="BP117" s="22" t="n">
        <f aca="false">BA117+BF117+BK117</f>
        <v>0</v>
      </c>
      <c r="BQ117" s="22" t="n">
        <f aca="false">BB117+BG117+BL117</f>
        <v>0</v>
      </c>
      <c r="BR117" s="22"/>
      <c r="BS117" s="22"/>
      <c r="BT117" s="22"/>
      <c r="BU117" s="22"/>
      <c r="BV117" s="22"/>
      <c r="BW117" s="22"/>
      <c r="BX117" s="23" t="n">
        <f aca="false">SUM(BM117,BR117)</f>
        <v>340</v>
      </c>
    </row>
    <row r="118" customFormat="false" ht="19.5" hidden="false" customHeight="true" outlineLevel="0" collapsed="false">
      <c r="A118" s="14"/>
      <c r="B118" s="24" t="s">
        <v>217</v>
      </c>
      <c r="C118" s="24" t="s">
        <v>218</v>
      </c>
      <c r="D118" s="25" t="s">
        <v>219</v>
      </c>
      <c r="E118" s="26" t="n">
        <f aca="false">SUM(F118,I118)</f>
        <v>400</v>
      </c>
      <c r="F118" s="26" t="n">
        <v>400</v>
      </c>
      <c r="G118" s="26"/>
      <c r="H118" s="26"/>
      <c r="I118" s="26" t="n">
        <f aca="false">200-200</f>
        <v>0</v>
      </c>
      <c r="J118" s="26" t="n">
        <f aca="false">SUM(K118,N118)</f>
        <v>0</v>
      </c>
      <c r="K118" s="26"/>
      <c r="L118" s="26"/>
      <c r="M118" s="26"/>
      <c r="N118" s="26"/>
      <c r="O118" s="26" t="n">
        <f aca="false">SUM(P118,S118)</f>
        <v>0</v>
      </c>
      <c r="P118" s="26"/>
      <c r="Q118" s="26"/>
      <c r="R118" s="26"/>
      <c r="S118" s="26"/>
      <c r="T118" s="21" t="n">
        <f aca="false">U118+X118</f>
        <v>400</v>
      </c>
      <c r="U118" s="21" t="n">
        <f aca="false">F118+K118+P118</f>
        <v>400</v>
      </c>
      <c r="V118" s="21" t="n">
        <f aca="false">G118+L118+Q118</f>
        <v>0</v>
      </c>
      <c r="W118" s="21" t="n">
        <f aca="false">H118+M118+R118</f>
        <v>0</v>
      </c>
      <c r="X118" s="21" t="n">
        <f aca="false">I118+N118+S118</f>
        <v>0</v>
      </c>
      <c r="Y118" s="26" t="n">
        <f aca="false">SUM(Z118,AC118)</f>
        <v>-50</v>
      </c>
      <c r="Z118" s="26" t="n">
        <v>-50</v>
      </c>
      <c r="AA118" s="21"/>
      <c r="AB118" s="21"/>
      <c r="AC118" s="21"/>
      <c r="AD118" s="26" t="n">
        <f aca="false">SUM(AE118,AH118)</f>
        <v>0</v>
      </c>
      <c r="AE118" s="21"/>
      <c r="AF118" s="21"/>
      <c r="AG118" s="21"/>
      <c r="AH118" s="21"/>
      <c r="AI118" s="26" t="n">
        <f aca="false">SUM(AJ118,AM118)</f>
        <v>350</v>
      </c>
      <c r="AJ118" s="26" t="n">
        <f aca="false">Z118+AE118+U118</f>
        <v>350</v>
      </c>
      <c r="AK118" s="26" t="n">
        <f aca="false">AA118+AF118+V118</f>
        <v>0</v>
      </c>
      <c r="AL118" s="26" t="n">
        <f aca="false">AB118+AG118+W118</f>
        <v>0</v>
      </c>
      <c r="AM118" s="26" t="n">
        <f aca="false">AC118+AH118+X118</f>
        <v>0</v>
      </c>
      <c r="AN118" s="26" t="n">
        <f aca="false">AO118+AR118</f>
        <v>0</v>
      </c>
      <c r="AO118" s="23"/>
      <c r="AP118" s="23"/>
      <c r="AQ118" s="23"/>
      <c r="AR118" s="23"/>
      <c r="AS118" s="23" t="n">
        <f aca="false">AT118+AW118</f>
        <v>0</v>
      </c>
      <c r="AT118" s="23"/>
      <c r="AU118" s="23"/>
      <c r="AV118" s="23"/>
      <c r="AW118" s="23"/>
      <c r="AX118" s="22" t="n">
        <f aca="false">SUM(AI118+AN118+AS118)</f>
        <v>350</v>
      </c>
      <c r="AY118" s="22" t="n">
        <f aca="false">SUM(AJ118+AO118+AT118)</f>
        <v>350</v>
      </c>
      <c r="AZ118" s="22" t="n">
        <f aca="false">SUM(AK118+AP118+AU118)</f>
        <v>0</v>
      </c>
      <c r="BA118" s="22" t="n">
        <f aca="false">SUM(AL118+AQ118+AV118)</f>
        <v>0</v>
      </c>
      <c r="BB118" s="22" t="n">
        <f aca="false">SUM(AM118+AR118+AW118)</f>
        <v>0</v>
      </c>
      <c r="BC118" s="26" t="n">
        <f aca="false">BD118+BG118</f>
        <v>0</v>
      </c>
      <c r="BD118" s="23"/>
      <c r="BE118" s="23"/>
      <c r="BF118" s="23"/>
      <c r="BG118" s="23"/>
      <c r="BH118" s="26" t="n">
        <f aca="false">BI118+BL118</f>
        <v>0</v>
      </c>
      <c r="BI118" s="23"/>
      <c r="BJ118" s="23"/>
      <c r="BK118" s="23"/>
      <c r="BL118" s="23"/>
      <c r="BM118" s="22" t="n">
        <f aca="false">AX118+BC118+BH118</f>
        <v>350</v>
      </c>
      <c r="BN118" s="22" t="n">
        <f aca="false">AY118+BD118+BI118</f>
        <v>350</v>
      </c>
      <c r="BO118" s="22" t="n">
        <f aca="false">AZ118+BE118+BJ118</f>
        <v>0</v>
      </c>
      <c r="BP118" s="22" t="n">
        <f aca="false">BA118+BF118+BK118</f>
        <v>0</v>
      </c>
      <c r="BQ118" s="22" t="n">
        <f aca="false">BB118+BG118+BL118</f>
        <v>0</v>
      </c>
      <c r="BR118" s="23"/>
      <c r="BS118" s="23"/>
      <c r="BT118" s="23"/>
      <c r="BU118" s="23"/>
      <c r="BV118" s="23"/>
      <c r="BW118" s="23"/>
      <c r="BX118" s="23" t="n">
        <f aca="false">SUM(BM118,BR118)</f>
        <v>350</v>
      </c>
    </row>
    <row r="119" customFormat="false" ht="15.75" hidden="false" customHeight="false" outlineLevel="0" collapsed="false">
      <c r="A119" s="14"/>
      <c r="B119" s="14" t="s">
        <v>220</v>
      </c>
      <c r="C119" s="14" t="s">
        <v>221</v>
      </c>
      <c r="D119" s="20" t="s">
        <v>222</v>
      </c>
      <c r="E119" s="21" t="n">
        <f aca="false">SUM(F119,I119)</f>
        <v>147.4</v>
      </c>
      <c r="F119" s="21" t="n">
        <v>147.4</v>
      </c>
      <c r="G119" s="21"/>
      <c r="H119" s="21"/>
      <c r="I119" s="21"/>
      <c r="J119" s="21" t="n">
        <f aca="false">SUM(K119,N119)</f>
        <v>0</v>
      </c>
      <c r="K119" s="21"/>
      <c r="L119" s="21"/>
      <c r="M119" s="21"/>
      <c r="N119" s="21"/>
      <c r="O119" s="21" t="n">
        <f aca="false">SUM(P119,S119)</f>
        <v>5</v>
      </c>
      <c r="P119" s="21" t="n">
        <v>5</v>
      </c>
      <c r="Q119" s="21"/>
      <c r="R119" s="21"/>
      <c r="S119" s="21"/>
      <c r="T119" s="21" t="n">
        <f aca="false">U119+X119</f>
        <v>152.4</v>
      </c>
      <c r="U119" s="21" t="n">
        <f aca="false">F119+K119+P119-0.6</f>
        <v>151.8</v>
      </c>
      <c r="V119" s="21" t="n">
        <f aca="false">G119+L119+Q119</f>
        <v>0</v>
      </c>
      <c r="W119" s="21" t="n">
        <f aca="false">H119+M119+R119</f>
        <v>0</v>
      </c>
      <c r="X119" s="21" t="n">
        <v>0.6</v>
      </c>
      <c r="Y119" s="21" t="n">
        <f aca="false">SUM(Z119,AC119)</f>
        <v>0</v>
      </c>
      <c r="Z119" s="21"/>
      <c r="AA119" s="21"/>
      <c r="AB119" s="21"/>
      <c r="AC119" s="21"/>
      <c r="AD119" s="21" t="n">
        <f aca="false">SUM(AE119,AH119)</f>
        <v>14.3</v>
      </c>
      <c r="AE119" s="21" t="n">
        <f aca="false">0.5+4.3</f>
        <v>4.8</v>
      </c>
      <c r="AF119" s="21"/>
      <c r="AG119" s="21"/>
      <c r="AH119" s="21" t="n">
        <v>9.5</v>
      </c>
      <c r="AI119" s="21" t="n">
        <f aca="false">SUM(AJ119,AM119)</f>
        <v>166.7</v>
      </c>
      <c r="AJ119" s="26" t="n">
        <f aca="false">Z119+AE119+U119</f>
        <v>156.6</v>
      </c>
      <c r="AK119" s="26" t="n">
        <f aca="false">AA119+AF119+V119</f>
        <v>0</v>
      </c>
      <c r="AL119" s="26" t="n">
        <f aca="false">AB119+AG119+W119</f>
        <v>0</v>
      </c>
      <c r="AM119" s="26" t="n">
        <f aca="false">AC119+AH119+X119</f>
        <v>10.1</v>
      </c>
      <c r="AN119" s="26" t="n">
        <f aca="false">AO119+AR119</f>
        <v>0</v>
      </c>
      <c r="AO119" s="23"/>
      <c r="AP119" s="23"/>
      <c r="AQ119" s="23"/>
      <c r="AR119" s="23"/>
      <c r="AS119" s="23" t="n">
        <f aca="false">AT119+AW119</f>
        <v>0</v>
      </c>
      <c r="AT119" s="23"/>
      <c r="AU119" s="23"/>
      <c r="AV119" s="23"/>
      <c r="AW119" s="23"/>
      <c r="AX119" s="22" t="n">
        <f aca="false">SUM(AI119+AN119+AS119)</f>
        <v>166.7</v>
      </c>
      <c r="AY119" s="22" t="n">
        <f aca="false">SUM(AJ119+AO119+AT119)</f>
        <v>156.6</v>
      </c>
      <c r="AZ119" s="22" t="n">
        <f aca="false">SUM(AK119+AP119+AU119)</f>
        <v>0</v>
      </c>
      <c r="BA119" s="22" t="n">
        <f aca="false">SUM(AL119+AQ119+AV119)</f>
        <v>0</v>
      </c>
      <c r="BB119" s="22" t="n">
        <f aca="false">SUM(AM119+AR119+AW119)</f>
        <v>10.1</v>
      </c>
      <c r="BC119" s="26" t="n">
        <f aca="false">BD119+BG119</f>
        <v>0</v>
      </c>
      <c r="BD119" s="23"/>
      <c r="BE119" s="23"/>
      <c r="BF119" s="23"/>
      <c r="BG119" s="23"/>
      <c r="BH119" s="26" t="n">
        <f aca="false">BI119+BL119</f>
        <v>0</v>
      </c>
      <c r="BI119" s="23"/>
      <c r="BJ119" s="23"/>
      <c r="BK119" s="23"/>
      <c r="BL119" s="23"/>
      <c r="BM119" s="22" t="n">
        <f aca="false">AX119+BC119+BH119</f>
        <v>166.7</v>
      </c>
      <c r="BN119" s="22" t="n">
        <f aca="false">AY119+BD119+BI119</f>
        <v>156.6</v>
      </c>
      <c r="BO119" s="22" t="n">
        <f aca="false">AZ119+BE119+BJ119</f>
        <v>0</v>
      </c>
      <c r="BP119" s="22" t="n">
        <f aca="false">BA119+BF119+BK119</f>
        <v>0</v>
      </c>
      <c r="BQ119" s="22" t="n">
        <f aca="false">BB119+BG119+BL119</f>
        <v>10.1</v>
      </c>
      <c r="BR119" s="22"/>
      <c r="BS119" s="22"/>
      <c r="BT119" s="22"/>
      <c r="BU119" s="22"/>
      <c r="BV119" s="22"/>
      <c r="BW119" s="22"/>
      <c r="BX119" s="23" t="n">
        <f aca="false">SUM(BM119,BR119)</f>
        <v>166.7</v>
      </c>
    </row>
    <row r="120" customFormat="false" ht="15.75" hidden="false" customHeight="false" outlineLevel="0" collapsed="false">
      <c r="A120" s="27"/>
      <c r="B120" s="14"/>
      <c r="C120" s="14"/>
      <c r="D120" s="18" t="s">
        <v>24</v>
      </c>
      <c r="E120" s="21" t="n">
        <f aca="false">SUM(E117:E119)</f>
        <v>837.4</v>
      </c>
      <c r="F120" s="21" t="n">
        <f aca="false">SUM(F117:F119)</f>
        <v>837.4</v>
      </c>
      <c r="G120" s="21" t="n">
        <f aca="false">SUM(G117:G119)</f>
        <v>0</v>
      </c>
      <c r="H120" s="21" t="n">
        <f aca="false">SUM(H117:H119)</f>
        <v>0</v>
      </c>
      <c r="I120" s="21" t="n">
        <f aca="false">SUM(I117:I119)</f>
        <v>0</v>
      </c>
      <c r="J120" s="21" t="n">
        <f aca="false">SUM(J117:J119)</f>
        <v>0</v>
      </c>
      <c r="K120" s="21" t="n">
        <f aca="false">SUM(K117:K119)</f>
        <v>0</v>
      </c>
      <c r="L120" s="21" t="n">
        <f aca="false">SUM(L117:L119)</f>
        <v>0</v>
      </c>
      <c r="M120" s="21" t="n">
        <f aca="false">SUM(M117:M119)</f>
        <v>0</v>
      </c>
      <c r="N120" s="21" t="n">
        <f aca="false">SUM(N117:N119)</f>
        <v>0</v>
      </c>
      <c r="O120" s="21" t="n">
        <f aca="false">SUM(O117:O119)</f>
        <v>5</v>
      </c>
      <c r="P120" s="21" t="n">
        <f aca="false">SUM(P117:P119)</f>
        <v>5</v>
      </c>
      <c r="Q120" s="21" t="n">
        <f aca="false">SUM(Q117:Q119)</f>
        <v>0</v>
      </c>
      <c r="R120" s="21" t="n">
        <f aca="false">SUM(R117:R119)</f>
        <v>0</v>
      </c>
      <c r="S120" s="21" t="n">
        <f aca="false">SUM(S117:S119)</f>
        <v>0</v>
      </c>
      <c r="T120" s="21" t="n">
        <f aca="false">U120+X120</f>
        <v>842.4</v>
      </c>
      <c r="U120" s="21" t="n">
        <f aca="false">F120+K120+P120-0.6</f>
        <v>841.8</v>
      </c>
      <c r="V120" s="21" t="n">
        <f aca="false">G120+L120+Q120</f>
        <v>0</v>
      </c>
      <c r="W120" s="21" t="n">
        <f aca="false">H120+M120+R120</f>
        <v>0</v>
      </c>
      <c r="X120" s="21" t="n">
        <f aca="false">I120+N120+S120+0.6</f>
        <v>0.6</v>
      </c>
      <c r="Y120" s="21" t="n">
        <f aca="false">SUM(Y117:Y119)</f>
        <v>0</v>
      </c>
      <c r="Z120" s="21" t="n">
        <f aca="false">SUM(Z117:Z119)</f>
        <v>0</v>
      </c>
      <c r="AA120" s="21" t="n">
        <f aca="false">SUM(AA117:AA119)</f>
        <v>0</v>
      </c>
      <c r="AB120" s="21" t="n">
        <f aca="false">SUM(AB117:AB119)</f>
        <v>0</v>
      </c>
      <c r="AC120" s="21" t="n">
        <f aca="false">SUM(AC117:AC119)</f>
        <v>0</v>
      </c>
      <c r="AD120" s="21" t="n">
        <f aca="false">SUM(AD117:AD119)</f>
        <v>14.3</v>
      </c>
      <c r="AE120" s="21" t="n">
        <f aca="false">SUM(AE117:AE119)</f>
        <v>4.8</v>
      </c>
      <c r="AF120" s="21" t="n">
        <f aca="false">SUM(AF117:AF119)</f>
        <v>0</v>
      </c>
      <c r="AG120" s="21" t="n">
        <f aca="false">SUM(AG117:AG119)</f>
        <v>0</v>
      </c>
      <c r="AH120" s="21" t="n">
        <f aca="false">SUM(AH117:AH119)</f>
        <v>9.5</v>
      </c>
      <c r="AI120" s="21" t="n">
        <f aca="false">SUM(AJ120,AM120)</f>
        <v>856.7</v>
      </c>
      <c r="AJ120" s="21" t="n">
        <f aca="false">SUM(AJ117:AJ119)</f>
        <v>846.6</v>
      </c>
      <c r="AK120" s="21" t="n">
        <f aca="false">SUM(AK117:AK119)</f>
        <v>0</v>
      </c>
      <c r="AL120" s="21" t="n">
        <f aca="false">SUM(AL117:AL119)</f>
        <v>0</v>
      </c>
      <c r="AM120" s="21" t="n">
        <f aca="false">SUM(AM117:AM119)</f>
        <v>10.1</v>
      </c>
      <c r="AN120" s="21" t="n">
        <f aca="false">SUM(AN117:AN119)</f>
        <v>0</v>
      </c>
      <c r="AO120" s="22" t="n">
        <f aca="false">SUM(AO117:AO119)</f>
        <v>0</v>
      </c>
      <c r="AP120" s="22" t="n">
        <f aca="false">SUM(AP117:AP119)</f>
        <v>0</v>
      </c>
      <c r="AQ120" s="22" t="n">
        <f aca="false">SUM(AQ117:AQ119)</f>
        <v>0</v>
      </c>
      <c r="AR120" s="22" t="n">
        <f aca="false">SUM(AR117:AR119)</f>
        <v>0</v>
      </c>
      <c r="AS120" s="22" t="n">
        <f aca="false">SUM(AS117:AS119)</f>
        <v>0</v>
      </c>
      <c r="AT120" s="22" t="n">
        <f aca="false">SUM(AT117:AT119)</f>
        <v>0</v>
      </c>
      <c r="AU120" s="22" t="n">
        <f aca="false">SUM(AU117:AU119)</f>
        <v>0</v>
      </c>
      <c r="AV120" s="22" t="n">
        <f aca="false">SUM(AV117:AV119)</f>
        <v>0</v>
      </c>
      <c r="AW120" s="22" t="n">
        <f aca="false">SUM(AW117:AW119)</f>
        <v>0</v>
      </c>
      <c r="AX120" s="22" t="n">
        <f aca="false">SUM(AX117:AX119)</f>
        <v>856.7</v>
      </c>
      <c r="AY120" s="22" t="n">
        <f aca="false">SUM(AY117:AY119)</f>
        <v>846.6</v>
      </c>
      <c r="AZ120" s="22" t="n">
        <f aca="false">SUM(AZ117:AZ119)</f>
        <v>0</v>
      </c>
      <c r="BA120" s="22" t="n">
        <f aca="false">SUM(BA117:BA119)</f>
        <v>0</v>
      </c>
      <c r="BB120" s="22" t="n">
        <f aca="false">SUM(BB117:BB119)</f>
        <v>10.1</v>
      </c>
      <c r="BC120" s="21" t="n">
        <f aca="false">SUM(BC117:BC119)</f>
        <v>0</v>
      </c>
      <c r="BD120" s="22" t="n">
        <f aca="false">SUM(BD117:BD119)</f>
        <v>0</v>
      </c>
      <c r="BE120" s="22" t="n">
        <f aca="false">SUM(BE117:BE119)</f>
        <v>0</v>
      </c>
      <c r="BF120" s="22" t="n">
        <f aca="false">SUM(BF117:BF119)</f>
        <v>0</v>
      </c>
      <c r="BG120" s="22" t="n">
        <f aca="false">SUM(BG117:BG119)</f>
        <v>0</v>
      </c>
      <c r="BH120" s="21" t="n">
        <f aca="false">SUM(BH117:BH119)</f>
        <v>0</v>
      </c>
      <c r="BI120" s="22" t="n">
        <f aca="false">SUM(BI117:BI119)</f>
        <v>0</v>
      </c>
      <c r="BJ120" s="22" t="n">
        <f aca="false">SUM(BJ117:BJ119)</f>
        <v>0</v>
      </c>
      <c r="BK120" s="22" t="n">
        <f aca="false">SUM(BK117:BK119)</f>
        <v>0</v>
      </c>
      <c r="BL120" s="22" t="n">
        <f aca="false">SUM(BL117:BL119)</f>
        <v>0</v>
      </c>
      <c r="BM120" s="22" t="n">
        <f aca="false">AX120+BC120+BH120</f>
        <v>856.7</v>
      </c>
      <c r="BN120" s="22" t="n">
        <f aca="false">AY120+BD120+BI120</f>
        <v>846.6</v>
      </c>
      <c r="BO120" s="22" t="n">
        <f aca="false">AZ120+BE120+BJ120</f>
        <v>0</v>
      </c>
      <c r="BP120" s="22" t="n">
        <f aca="false">BA120+BF120+BK120</f>
        <v>0</v>
      </c>
      <c r="BQ120" s="22" t="n">
        <f aca="false">BB120+BG120+BL120</f>
        <v>10.1</v>
      </c>
      <c r="BR120" s="22" t="n">
        <f aca="false">SUM(BR117:BR119)</f>
        <v>0</v>
      </c>
      <c r="BS120" s="22" t="n">
        <f aca="false">SUM(BS117:BS119)</f>
        <v>0</v>
      </c>
      <c r="BT120" s="22" t="n">
        <f aca="false">SUM(BT117:BT119)</f>
        <v>0</v>
      </c>
      <c r="BU120" s="22" t="n">
        <f aca="false">SUM(BU117:BU119)</f>
        <v>0</v>
      </c>
      <c r="BV120" s="22" t="n">
        <f aca="false">SUM(BV117:BV119)</f>
        <v>0</v>
      </c>
      <c r="BW120" s="22" t="n">
        <f aca="false">SUM(BW117:BW119)</f>
        <v>0</v>
      </c>
      <c r="BX120" s="23" t="n">
        <f aca="false">SUM(BM120,BR120)</f>
        <v>856.7</v>
      </c>
    </row>
    <row r="121" s="31" customFormat="true" ht="4.5" hidden="false" customHeight="true" outlineLevel="0" collapsed="false">
      <c r="A121" s="14"/>
      <c r="B121" s="27"/>
      <c r="C121" s="27"/>
      <c r="D121" s="28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1"/>
      <c r="U121" s="21"/>
      <c r="V121" s="21"/>
      <c r="W121" s="21"/>
      <c r="X121" s="21"/>
      <c r="Y121" s="29"/>
      <c r="Z121" s="21"/>
      <c r="AA121" s="21"/>
      <c r="AB121" s="21"/>
      <c r="AC121" s="21"/>
      <c r="AD121" s="29"/>
      <c r="AE121" s="21"/>
      <c r="AF121" s="21"/>
      <c r="AG121" s="21"/>
      <c r="AH121" s="21"/>
      <c r="AI121" s="29"/>
      <c r="AJ121" s="21"/>
      <c r="AK121" s="21"/>
      <c r="AL121" s="21"/>
      <c r="AM121" s="21"/>
      <c r="AN121" s="21"/>
      <c r="AO121" s="22"/>
      <c r="AP121" s="22"/>
      <c r="AQ121" s="22"/>
      <c r="AR121" s="22"/>
      <c r="AS121" s="22"/>
      <c r="AT121" s="22"/>
      <c r="AU121" s="22"/>
      <c r="AV121" s="22"/>
      <c r="AW121" s="22"/>
      <c r="AX121" s="22"/>
      <c r="AY121" s="22"/>
      <c r="AZ121" s="22"/>
      <c r="BA121" s="22"/>
      <c r="BB121" s="22"/>
      <c r="BC121" s="22"/>
      <c r="BD121" s="22"/>
      <c r="BE121" s="22"/>
      <c r="BF121" s="22"/>
      <c r="BG121" s="22"/>
      <c r="BH121" s="22"/>
      <c r="BI121" s="22"/>
      <c r="BJ121" s="22"/>
      <c r="BK121" s="22"/>
      <c r="BL121" s="22"/>
      <c r="BM121" s="22"/>
      <c r="BN121" s="22"/>
      <c r="BO121" s="22"/>
      <c r="BP121" s="22"/>
      <c r="BQ121" s="22"/>
      <c r="BR121" s="30"/>
      <c r="BS121" s="30"/>
      <c r="BT121" s="30"/>
      <c r="BU121" s="30"/>
      <c r="BV121" s="30"/>
      <c r="BW121" s="30"/>
      <c r="BX121" s="23" t="n">
        <f aca="false">SUM(BM121,BR121)</f>
        <v>0</v>
      </c>
    </row>
    <row r="122" customFormat="false" ht="31.5" hidden="false" customHeight="false" outlineLevel="0" collapsed="false">
      <c r="A122" s="24" t="s">
        <v>223</v>
      </c>
      <c r="B122" s="24"/>
      <c r="C122" s="24"/>
      <c r="D122" s="36" t="s">
        <v>224</v>
      </c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  <c r="AM122" s="21"/>
      <c r="AN122" s="21"/>
      <c r="AO122" s="22"/>
      <c r="AP122" s="22"/>
      <c r="AQ122" s="22"/>
      <c r="AR122" s="22"/>
      <c r="AS122" s="22"/>
      <c r="AT122" s="22"/>
      <c r="AU122" s="22"/>
      <c r="AV122" s="22"/>
      <c r="AW122" s="22"/>
      <c r="AX122" s="22"/>
      <c r="AY122" s="22"/>
      <c r="AZ122" s="22"/>
      <c r="BA122" s="22"/>
      <c r="BB122" s="22"/>
      <c r="BC122" s="22"/>
      <c r="BD122" s="22"/>
      <c r="BE122" s="22"/>
      <c r="BF122" s="22"/>
      <c r="BG122" s="22"/>
      <c r="BH122" s="22"/>
      <c r="BI122" s="22"/>
      <c r="BJ122" s="22"/>
      <c r="BK122" s="22"/>
      <c r="BL122" s="22"/>
      <c r="BM122" s="22"/>
      <c r="BN122" s="22"/>
      <c r="BO122" s="22"/>
      <c r="BP122" s="22"/>
      <c r="BQ122" s="22"/>
      <c r="BR122" s="22"/>
      <c r="BS122" s="22"/>
      <c r="BT122" s="22"/>
      <c r="BU122" s="22"/>
      <c r="BV122" s="22"/>
      <c r="BW122" s="22"/>
      <c r="BX122" s="23" t="n">
        <f aca="false">SUM(BM122,BR122)</f>
        <v>0</v>
      </c>
    </row>
    <row r="123" customFormat="false" ht="15.75" hidden="false" customHeight="false" outlineLevel="0" collapsed="false">
      <c r="B123" s="14" t="s">
        <v>220</v>
      </c>
      <c r="C123" s="14" t="s">
        <v>221</v>
      </c>
      <c r="D123" s="19" t="s">
        <v>222</v>
      </c>
      <c r="E123" s="21" t="n">
        <f aca="false">SUM(F123,I123)</f>
        <v>75</v>
      </c>
      <c r="F123" s="47" t="n">
        <v>75</v>
      </c>
      <c r="J123" s="21" t="n">
        <f aca="false">SUM(K123,N123)</f>
        <v>0</v>
      </c>
      <c r="O123" s="21" t="n">
        <f aca="false">SUM(P123,S123)</f>
        <v>0</v>
      </c>
      <c r="T123" s="21" t="n">
        <f aca="false">U123+X123</f>
        <v>75</v>
      </c>
      <c r="U123" s="21" t="n">
        <f aca="false">F123+K123+P123</f>
        <v>75</v>
      </c>
      <c r="V123" s="21" t="n">
        <f aca="false">G123+L123+Q123</f>
        <v>0</v>
      </c>
      <c r="W123" s="21" t="n">
        <f aca="false">H123+M123+R123</f>
        <v>0</v>
      </c>
      <c r="X123" s="21" t="n">
        <f aca="false">I123+N123+S123</f>
        <v>0</v>
      </c>
      <c r="Y123" s="21" t="n">
        <f aca="false">SUM(Z123,AC123)</f>
        <v>0</v>
      </c>
      <c r="Z123" s="21"/>
      <c r="AA123" s="21"/>
      <c r="AB123" s="21"/>
      <c r="AC123" s="21"/>
      <c r="AD123" s="21" t="n">
        <f aca="false">SUM(AE123,AH123)</f>
        <v>0</v>
      </c>
      <c r="AE123" s="21"/>
      <c r="AF123" s="21"/>
      <c r="AG123" s="21"/>
      <c r="AH123" s="21"/>
      <c r="AI123" s="21" t="n">
        <f aca="false">SUM(AJ123,AM123)</f>
        <v>75</v>
      </c>
      <c r="AJ123" s="26" t="n">
        <f aca="false">Z123+AE123+U123</f>
        <v>75</v>
      </c>
      <c r="AK123" s="26" t="n">
        <f aca="false">AA123+AF123+V123</f>
        <v>0</v>
      </c>
      <c r="AL123" s="26" t="n">
        <f aca="false">AB123+AG123+W123</f>
        <v>0</v>
      </c>
      <c r="AM123" s="26" t="n">
        <f aca="false">AC123+AH123+X123</f>
        <v>0</v>
      </c>
      <c r="AN123" s="26" t="n">
        <f aca="false">AO123+AR123</f>
        <v>0</v>
      </c>
      <c r="AO123" s="23"/>
      <c r="AP123" s="23"/>
      <c r="AQ123" s="23"/>
      <c r="AR123" s="23"/>
      <c r="AS123" s="23" t="n">
        <f aca="false">AT123+AW123</f>
        <v>0</v>
      </c>
      <c r="AT123" s="23"/>
      <c r="AU123" s="23"/>
      <c r="AV123" s="23"/>
      <c r="AW123" s="23"/>
      <c r="AX123" s="22" t="n">
        <f aca="false">SUM(AI123+AN123+AS123)</f>
        <v>75</v>
      </c>
      <c r="AY123" s="22" t="n">
        <f aca="false">SUM(AJ123+AO123+AT123)</f>
        <v>75</v>
      </c>
      <c r="AZ123" s="22" t="n">
        <f aca="false">SUM(AK123+AP123+AU123)</f>
        <v>0</v>
      </c>
      <c r="BA123" s="22" t="n">
        <f aca="false">SUM(AL123+AQ123+AV123)</f>
        <v>0</v>
      </c>
      <c r="BB123" s="22" t="n">
        <f aca="false">SUM(AM123+AR123+AW123)</f>
        <v>0</v>
      </c>
      <c r="BC123" s="26" t="n">
        <f aca="false">BD123+BG123</f>
        <v>0</v>
      </c>
      <c r="BD123" s="23"/>
      <c r="BE123" s="23"/>
      <c r="BF123" s="23"/>
      <c r="BG123" s="23"/>
      <c r="BH123" s="26" t="n">
        <f aca="false">BI123+BL123</f>
        <v>0</v>
      </c>
      <c r="BI123" s="22"/>
      <c r="BJ123" s="22"/>
      <c r="BK123" s="22"/>
      <c r="BL123" s="22"/>
      <c r="BM123" s="22" t="n">
        <f aca="false">AX123+BC123+BH123</f>
        <v>75</v>
      </c>
      <c r="BN123" s="22" t="n">
        <f aca="false">AY123+BD123+BI123</f>
        <v>75</v>
      </c>
      <c r="BO123" s="22" t="n">
        <f aca="false">AZ123+BE123+BJ123</f>
        <v>0</v>
      </c>
      <c r="BP123" s="22" t="n">
        <f aca="false">BA123+BF123+BK123</f>
        <v>0</v>
      </c>
      <c r="BQ123" s="22" t="n">
        <f aca="false">BB123+BG123+BL123</f>
        <v>0</v>
      </c>
      <c r="BR123" s="48"/>
      <c r="BS123" s="48"/>
      <c r="BT123" s="48"/>
      <c r="BU123" s="48"/>
      <c r="BV123" s="48"/>
      <c r="BW123" s="48"/>
      <c r="BX123" s="23" t="n">
        <f aca="false">SUM(BM123,BR123)</f>
        <v>75</v>
      </c>
    </row>
    <row r="124" customFormat="false" ht="15.75" hidden="false" customHeight="false" outlineLevel="0" collapsed="false">
      <c r="A124" s="14"/>
      <c r="B124" s="14" t="s">
        <v>77</v>
      </c>
      <c r="C124" s="14" t="s">
        <v>225</v>
      </c>
      <c r="D124" s="19" t="s">
        <v>226</v>
      </c>
      <c r="E124" s="21" t="n">
        <f aca="false">SUM(F124,I124)</f>
        <v>50</v>
      </c>
      <c r="F124" s="47" t="n">
        <f aca="false">50</f>
        <v>50</v>
      </c>
      <c r="J124" s="21" t="n">
        <f aca="false">SUM(K124,N124)</f>
        <v>0</v>
      </c>
      <c r="O124" s="21" t="n">
        <f aca="false">SUM(P124,S124)</f>
        <v>0</v>
      </c>
      <c r="T124" s="21" t="n">
        <f aca="false">U124+X124</f>
        <v>50</v>
      </c>
      <c r="U124" s="21" t="n">
        <f aca="false">F124+K124+P124</f>
        <v>50</v>
      </c>
      <c r="V124" s="21" t="n">
        <f aca="false">G124+L124+Q124</f>
        <v>0</v>
      </c>
      <c r="W124" s="21" t="n">
        <f aca="false">H124+M124+R124</f>
        <v>0</v>
      </c>
      <c r="X124" s="21" t="n">
        <f aca="false">I124+N124+S124</f>
        <v>0</v>
      </c>
      <c r="Y124" s="21" t="n">
        <f aca="false">SUM(Z124,AC124)</f>
        <v>0</v>
      </c>
      <c r="Z124" s="21"/>
      <c r="AA124" s="21"/>
      <c r="AB124" s="21"/>
      <c r="AC124" s="21"/>
      <c r="AD124" s="21" t="n">
        <f aca="false">SUM(AE124,AH124)</f>
        <v>60</v>
      </c>
      <c r="AE124" s="21" t="n">
        <f aca="false">100-40</f>
        <v>60</v>
      </c>
      <c r="AF124" s="21"/>
      <c r="AG124" s="21"/>
      <c r="AH124" s="21"/>
      <c r="AI124" s="21" t="n">
        <f aca="false">SUM(AJ124,AM124)</f>
        <v>110</v>
      </c>
      <c r="AJ124" s="26" t="n">
        <f aca="false">Z124+AE124+U124</f>
        <v>110</v>
      </c>
      <c r="AK124" s="26" t="n">
        <f aca="false">AA124+AF124+V124</f>
        <v>0</v>
      </c>
      <c r="AL124" s="26" t="n">
        <f aca="false">AB124+AG124+W124</f>
        <v>0</v>
      </c>
      <c r="AM124" s="26" t="n">
        <f aca="false">AC124+AH124+X124</f>
        <v>0</v>
      </c>
      <c r="AN124" s="26" t="n">
        <f aca="false">AO124+AR124</f>
        <v>0</v>
      </c>
      <c r="AO124" s="23"/>
      <c r="AP124" s="23"/>
      <c r="AQ124" s="23"/>
      <c r="AR124" s="23"/>
      <c r="AS124" s="23" t="n">
        <f aca="false">AT124+AW124</f>
        <v>0</v>
      </c>
      <c r="AT124" s="23"/>
      <c r="AU124" s="23"/>
      <c r="AV124" s="23"/>
      <c r="AW124" s="23"/>
      <c r="AX124" s="22" t="n">
        <f aca="false">SUM(AI124+AN124+AS124)</f>
        <v>110</v>
      </c>
      <c r="AY124" s="22" t="n">
        <f aca="false">SUM(AJ124+AO124+AT124)</f>
        <v>110</v>
      </c>
      <c r="AZ124" s="22" t="n">
        <f aca="false">SUM(AK124+AP124+AU124)</f>
        <v>0</v>
      </c>
      <c r="BA124" s="22" t="n">
        <f aca="false">SUM(AL124+AQ124+AV124)</f>
        <v>0</v>
      </c>
      <c r="BB124" s="22" t="n">
        <f aca="false">SUM(AM124+AR124+AW124)</f>
        <v>0</v>
      </c>
      <c r="BC124" s="26" t="n">
        <f aca="false">BD124+BG124</f>
        <v>0</v>
      </c>
      <c r="BD124" s="23"/>
      <c r="BE124" s="23"/>
      <c r="BF124" s="23"/>
      <c r="BG124" s="23"/>
      <c r="BH124" s="26" t="n">
        <f aca="false">BI124+BL124</f>
        <v>0</v>
      </c>
      <c r="BI124" s="22"/>
      <c r="BJ124" s="22"/>
      <c r="BK124" s="22"/>
      <c r="BL124" s="22"/>
      <c r="BM124" s="22" t="n">
        <f aca="false">AX124+BC124+BH124</f>
        <v>110</v>
      </c>
      <c r="BN124" s="22" t="n">
        <f aca="false">AY124+BD124+BI124</f>
        <v>110</v>
      </c>
      <c r="BO124" s="22" t="n">
        <f aca="false">AZ124+BE124+BJ124</f>
        <v>0</v>
      </c>
      <c r="BP124" s="22" t="n">
        <f aca="false">BA124+BF124+BK124</f>
        <v>0</v>
      </c>
      <c r="BQ124" s="22" t="n">
        <f aca="false">BB124+BG124+BL124</f>
        <v>0</v>
      </c>
      <c r="BR124" s="48"/>
      <c r="BS124" s="48"/>
      <c r="BT124" s="48"/>
      <c r="BU124" s="48"/>
      <c r="BV124" s="48"/>
      <c r="BW124" s="48"/>
      <c r="BX124" s="23" t="n">
        <f aca="false">SUM(BM124,BR124)</f>
        <v>110</v>
      </c>
    </row>
    <row r="125" customFormat="false" ht="15.75" hidden="false" customHeight="false" outlineLevel="0" collapsed="false">
      <c r="A125" s="27"/>
      <c r="B125" s="14"/>
      <c r="C125" s="14"/>
      <c r="D125" s="18" t="s">
        <v>24</v>
      </c>
      <c r="E125" s="21" t="n">
        <f aca="false">SUM(E123:E124)</f>
        <v>125</v>
      </c>
      <c r="F125" s="21" t="n">
        <f aca="false">SUM(F123:F124)</f>
        <v>125</v>
      </c>
      <c r="G125" s="21" t="n">
        <f aca="false">SUM(G123:G124)</f>
        <v>0</v>
      </c>
      <c r="H125" s="21" t="n">
        <f aca="false">SUM(H123:H124)</f>
        <v>0</v>
      </c>
      <c r="I125" s="21" t="n">
        <f aca="false">SUM(I123:I124)</f>
        <v>0</v>
      </c>
      <c r="J125" s="21" t="n">
        <f aca="false">SUM(J123:J124)</f>
        <v>0</v>
      </c>
      <c r="K125" s="21" t="n">
        <f aca="false">SUM(K123:K124)</f>
        <v>0</v>
      </c>
      <c r="L125" s="21" t="n">
        <f aca="false">SUM(L123:L124)</f>
        <v>0</v>
      </c>
      <c r="M125" s="21" t="n">
        <f aca="false">SUM(M123:M124)</f>
        <v>0</v>
      </c>
      <c r="N125" s="21" t="n">
        <f aca="false">SUM(N123:N124)</f>
        <v>0</v>
      </c>
      <c r="O125" s="21" t="n">
        <f aca="false">SUM(O123:O124)</f>
        <v>0</v>
      </c>
      <c r="P125" s="21" t="n">
        <f aca="false">SUM(P123:P124)</f>
        <v>0</v>
      </c>
      <c r="Q125" s="21" t="n">
        <f aca="false">SUM(Q123:Q124)</f>
        <v>0</v>
      </c>
      <c r="R125" s="21" t="n">
        <f aca="false">SUM(R123:R124)</f>
        <v>0</v>
      </c>
      <c r="S125" s="21" t="n">
        <f aca="false">SUM(S123:S124)</f>
        <v>0</v>
      </c>
      <c r="T125" s="21" t="n">
        <f aca="false">U125+X125</f>
        <v>125</v>
      </c>
      <c r="U125" s="21" t="n">
        <f aca="false">F125+K125+P125</f>
        <v>125</v>
      </c>
      <c r="V125" s="21" t="n">
        <f aca="false">G125+L125+Q125</f>
        <v>0</v>
      </c>
      <c r="W125" s="21" t="n">
        <f aca="false">H125+M125+R125</f>
        <v>0</v>
      </c>
      <c r="X125" s="21" t="n">
        <f aca="false">I125+N125+S125</f>
        <v>0</v>
      </c>
      <c r="Y125" s="21" t="n">
        <f aca="false">SUM(Y123:Y124)</f>
        <v>0</v>
      </c>
      <c r="Z125" s="21"/>
      <c r="AA125" s="21"/>
      <c r="AB125" s="21"/>
      <c r="AC125" s="21"/>
      <c r="AD125" s="21" t="n">
        <f aca="false">SUM(AD123:AD124)</f>
        <v>60</v>
      </c>
      <c r="AE125" s="21" t="n">
        <f aca="false">SUM(AE123:AE124)</f>
        <v>60</v>
      </c>
      <c r="AF125" s="21" t="n">
        <f aca="false">SUM(AF123:AF124)</f>
        <v>0</v>
      </c>
      <c r="AG125" s="21" t="n">
        <f aca="false">SUM(AG123:AG124)</f>
        <v>0</v>
      </c>
      <c r="AH125" s="21" t="n">
        <f aca="false">SUM(AH123:AH124)</f>
        <v>0</v>
      </c>
      <c r="AI125" s="21" t="n">
        <f aca="false">SUM(AI123:AI124)</f>
        <v>185</v>
      </c>
      <c r="AJ125" s="21" t="n">
        <f aca="false">SUM(AJ123:AJ124)</f>
        <v>185</v>
      </c>
      <c r="AK125" s="21" t="n">
        <f aca="false">SUM(AK123:AK124)</f>
        <v>0</v>
      </c>
      <c r="AL125" s="21" t="n">
        <f aca="false">SUM(AL123:AL124)</f>
        <v>0</v>
      </c>
      <c r="AM125" s="21" t="n">
        <f aca="false">SUM(AM123:AM124)</f>
        <v>0</v>
      </c>
      <c r="AN125" s="21" t="n">
        <f aca="false">SUM(AN123:AN124)</f>
        <v>0</v>
      </c>
      <c r="AO125" s="22" t="n">
        <f aca="false">SUM(AO123:AO124)</f>
        <v>0</v>
      </c>
      <c r="AP125" s="22" t="n">
        <f aca="false">SUM(AP123:AP124)</f>
        <v>0</v>
      </c>
      <c r="AQ125" s="22" t="n">
        <f aca="false">SUM(AQ123:AQ124)</f>
        <v>0</v>
      </c>
      <c r="AR125" s="22" t="n">
        <f aca="false">SUM(AR123:AR124)</f>
        <v>0</v>
      </c>
      <c r="AS125" s="22" t="n">
        <f aca="false">SUM(AS123:AS124)</f>
        <v>0</v>
      </c>
      <c r="AT125" s="22" t="n">
        <f aca="false">SUM(AT123:AT124)</f>
        <v>0</v>
      </c>
      <c r="AU125" s="22" t="n">
        <f aca="false">SUM(AU123:AU124)</f>
        <v>0</v>
      </c>
      <c r="AV125" s="22" t="n">
        <f aca="false">SUM(AV123:AV124)</f>
        <v>0</v>
      </c>
      <c r="AW125" s="22" t="n">
        <f aca="false">SUM(AW123:AW124)</f>
        <v>0</v>
      </c>
      <c r="AX125" s="22" t="n">
        <f aca="false">SUM(AX123:AX124)</f>
        <v>185</v>
      </c>
      <c r="AY125" s="22" t="n">
        <f aca="false">SUM(AY123:AY124)</f>
        <v>185</v>
      </c>
      <c r="AZ125" s="22" t="n">
        <f aca="false">SUM(AZ123:AZ124)</f>
        <v>0</v>
      </c>
      <c r="BA125" s="22" t="n">
        <f aca="false">SUM(BA123:BA124)</f>
        <v>0</v>
      </c>
      <c r="BB125" s="22" t="n">
        <f aca="false">SUM(BB123:BB124)</f>
        <v>0</v>
      </c>
      <c r="BC125" s="21" t="n">
        <f aca="false">SUM(BC123:BC124)</f>
        <v>0</v>
      </c>
      <c r="BD125" s="22" t="n">
        <f aca="false">SUM(BD123:BD124)</f>
        <v>0</v>
      </c>
      <c r="BE125" s="22" t="n">
        <f aca="false">SUM(BE123:BE124)</f>
        <v>0</v>
      </c>
      <c r="BF125" s="22" t="n">
        <f aca="false">SUM(BF123:BF124)</f>
        <v>0</v>
      </c>
      <c r="BG125" s="22" t="n">
        <f aca="false">SUM(BG123:BG124)</f>
        <v>0</v>
      </c>
      <c r="BH125" s="21" t="n">
        <f aca="false">SUM(BH123:BH124)</f>
        <v>0</v>
      </c>
      <c r="BI125" s="21" t="n">
        <f aca="false">SUM(BI123:BI124)</f>
        <v>0</v>
      </c>
      <c r="BJ125" s="21" t="n">
        <f aca="false">SUM(BJ123:BJ124)</f>
        <v>0</v>
      </c>
      <c r="BK125" s="21" t="n">
        <f aca="false">SUM(BK123:BK124)</f>
        <v>0</v>
      </c>
      <c r="BL125" s="21" t="n">
        <f aca="false">SUM(BL123:BL124)</f>
        <v>0</v>
      </c>
      <c r="BM125" s="22" t="n">
        <f aca="false">AX125+BC125+BH125</f>
        <v>185</v>
      </c>
      <c r="BN125" s="22" t="n">
        <f aca="false">AY125+BD125+BI125</f>
        <v>185</v>
      </c>
      <c r="BO125" s="22" t="n">
        <f aca="false">AZ125+BE125+BJ125</f>
        <v>0</v>
      </c>
      <c r="BP125" s="22" t="n">
        <f aca="false">BA125+BF125+BK125</f>
        <v>0</v>
      </c>
      <c r="BQ125" s="22" t="n">
        <f aca="false">BB125+BG125+BL125</f>
        <v>0</v>
      </c>
      <c r="BR125" s="22" t="n">
        <f aca="false">SUM(BR123:BR124)</f>
        <v>0</v>
      </c>
      <c r="BS125" s="22" t="n">
        <f aca="false">SUM(BS123:BS124)</f>
        <v>0</v>
      </c>
      <c r="BT125" s="22" t="n">
        <f aca="false">SUM(BT123:BT124)</f>
        <v>0</v>
      </c>
      <c r="BU125" s="22" t="n">
        <f aca="false">SUM(BU123:BU124)</f>
        <v>0</v>
      </c>
      <c r="BV125" s="22" t="n">
        <f aca="false">SUM(BV123:BV124)</f>
        <v>0</v>
      </c>
      <c r="BW125" s="22" t="n">
        <f aca="false">SUM(BW123:BW124)</f>
        <v>0</v>
      </c>
      <c r="BX125" s="23" t="n">
        <f aca="false">SUM(BM125,BR125)</f>
        <v>185</v>
      </c>
    </row>
    <row r="126" s="31" customFormat="true" ht="8.25" hidden="false" customHeight="true" outlineLevel="0" collapsed="false">
      <c r="A126" s="49"/>
      <c r="B126" s="27"/>
      <c r="C126" s="27"/>
      <c r="D126" s="28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1"/>
      <c r="U126" s="21"/>
      <c r="V126" s="21"/>
      <c r="W126" s="21"/>
      <c r="X126" s="21"/>
      <c r="Y126" s="29"/>
      <c r="Z126" s="21"/>
      <c r="AA126" s="21"/>
      <c r="AB126" s="21"/>
      <c r="AC126" s="21"/>
      <c r="AD126" s="29"/>
      <c r="AE126" s="21"/>
      <c r="AF126" s="21"/>
      <c r="AG126" s="21"/>
      <c r="AH126" s="21"/>
      <c r="AI126" s="29"/>
      <c r="AJ126" s="21"/>
      <c r="AK126" s="21"/>
      <c r="AL126" s="21"/>
      <c r="AM126" s="21"/>
      <c r="AN126" s="21"/>
      <c r="AO126" s="22"/>
      <c r="AP126" s="22"/>
      <c r="AQ126" s="22"/>
      <c r="AR126" s="22"/>
      <c r="AS126" s="22"/>
      <c r="AT126" s="22"/>
      <c r="AU126" s="22"/>
      <c r="AV126" s="22"/>
      <c r="AW126" s="22"/>
      <c r="AX126" s="22"/>
      <c r="AY126" s="22"/>
      <c r="AZ126" s="22"/>
      <c r="BA126" s="22"/>
      <c r="BB126" s="22"/>
      <c r="BC126" s="22"/>
      <c r="BD126" s="22"/>
      <c r="BE126" s="22"/>
      <c r="BF126" s="22"/>
      <c r="BG126" s="22"/>
      <c r="BH126" s="22"/>
      <c r="BI126" s="22"/>
      <c r="BJ126" s="22"/>
      <c r="BK126" s="22"/>
      <c r="BL126" s="22"/>
      <c r="BM126" s="22"/>
      <c r="BN126" s="22"/>
      <c r="BO126" s="22"/>
      <c r="BP126" s="22"/>
      <c r="BQ126" s="22"/>
      <c r="BR126" s="30"/>
      <c r="BS126" s="30"/>
      <c r="BT126" s="30"/>
      <c r="BU126" s="30"/>
      <c r="BV126" s="30"/>
      <c r="BW126" s="30"/>
      <c r="BX126" s="23" t="n">
        <f aca="false">SUM(BM126,BR126)</f>
        <v>0</v>
      </c>
    </row>
    <row r="127" s="31" customFormat="true" ht="31.5" hidden="false" customHeight="false" outlineLevel="0" collapsed="false">
      <c r="A127" s="24" t="s">
        <v>227</v>
      </c>
      <c r="B127" s="50"/>
      <c r="C127" s="50"/>
      <c r="D127" s="36" t="s">
        <v>228</v>
      </c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1"/>
      <c r="U127" s="21"/>
      <c r="V127" s="21"/>
      <c r="W127" s="21"/>
      <c r="X127" s="21"/>
      <c r="Y127" s="29"/>
      <c r="Z127" s="21"/>
      <c r="AA127" s="21"/>
      <c r="AB127" s="21"/>
      <c r="AC127" s="21"/>
      <c r="AD127" s="29"/>
      <c r="AE127" s="21"/>
      <c r="AF127" s="21"/>
      <c r="AG127" s="21"/>
      <c r="AH127" s="21"/>
      <c r="AI127" s="29"/>
      <c r="AJ127" s="21"/>
      <c r="AK127" s="21"/>
      <c r="AL127" s="21"/>
      <c r="AM127" s="21"/>
      <c r="AN127" s="21"/>
      <c r="AO127" s="22"/>
      <c r="AP127" s="22"/>
      <c r="AQ127" s="22"/>
      <c r="AR127" s="22"/>
      <c r="AS127" s="22"/>
      <c r="AT127" s="22"/>
      <c r="AU127" s="22"/>
      <c r="AV127" s="22"/>
      <c r="AW127" s="22"/>
      <c r="AX127" s="22"/>
      <c r="AY127" s="22"/>
      <c r="AZ127" s="22"/>
      <c r="BA127" s="22"/>
      <c r="BB127" s="22"/>
      <c r="BC127" s="22"/>
      <c r="BD127" s="22"/>
      <c r="BE127" s="22"/>
      <c r="BF127" s="22"/>
      <c r="BG127" s="22"/>
      <c r="BH127" s="22"/>
      <c r="BI127" s="22"/>
      <c r="BJ127" s="22"/>
      <c r="BK127" s="22"/>
      <c r="BL127" s="22"/>
      <c r="BM127" s="22"/>
      <c r="BN127" s="22"/>
      <c r="BO127" s="22"/>
      <c r="BP127" s="22"/>
      <c r="BQ127" s="22"/>
      <c r="BR127" s="30"/>
      <c r="BS127" s="30"/>
      <c r="BT127" s="30"/>
      <c r="BU127" s="30"/>
      <c r="BV127" s="30"/>
      <c r="BW127" s="30"/>
      <c r="BX127" s="23" t="n">
        <f aca="false">SUM(BM127,BR127)</f>
        <v>0</v>
      </c>
    </row>
    <row r="128" s="31" customFormat="true" ht="15.75" hidden="false" customHeight="false" outlineLevel="0" collapsed="false">
      <c r="A128" s="49"/>
      <c r="B128" s="14" t="s">
        <v>229</v>
      </c>
      <c r="C128" s="14" t="s">
        <v>230</v>
      </c>
      <c r="D128" s="20" t="s">
        <v>231</v>
      </c>
      <c r="E128" s="29"/>
      <c r="F128" s="29"/>
      <c r="G128" s="29"/>
      <c r="H128" s="29"/>
      <c r="I128" s="29"/>
      <c r="J128" s="21" t="n">
        <f aca="false">SUM(K128,N128)</f>
        <v>0</v>
      </c>
      <c r="K128" s="21"/>
      <c r="L128" s="29"/>
      <c r="M128" s="29"/>
      <c r="N128" s="29"/>
      <c r="O128" s="21" t="n">
        <f aca="false">SUM(P128,S128)</f>
        <v>50</v>
      </c>
      <c r="P128" s="21" t="n">
        <v>50</v>
      </c>
      <c r="Q128" s="29"/>
      <c r="R128" s="29"/>
      <c r="S128" s="29"/>
      <c r="T128" s="21" t="n">
        <f aca="false">U128+X128</f>
        <v>50</v>
      </c>
      <c r="U128" s="21" t="n">
        <f aca="false">F128+K128+P128</f>
        <v>50</v>
      </c>
      <c r="V128" s="21" t="n">
        <f aca="false">G128+L128+Q128</f>
        <v>0</v>
      </c>
      <c r="W128" s="21" t="n">
        <f aca="false">H128+M128+R128</f>
        <v>0</v>
      </c>
      <c r="X128" s="21" t="n">
        <f aca="false">I128+N128+S128</f>
        <v>0</v>
      </c>
      <c r="Y128" s="29"/>
      <c r="Z128" s="21"/>
      <c r="AA128" s="21"/>
      <c r="AB128" s="21"/>
      <c r="AC128" s="21"/>
      <c r="AD128" s="29"/>
      <c r="AE128" s="21"/>
      <c r="AF128" s="21"/>
      <c r="AG128" s="21"/>
      <c r="AH128" s="21"/>
      <c r="AI128" s="21" t="n">
        <f aca="false">SUM(AJ128,AM128)</f>
        <v>50</v>
      </c>
      <c r="AJ128" s="26" t="n">
        <f aca="false">Z128+AE128+U128</f>
        <v>50</v>
      </c>
      <c r="AK128" s="26" t="n">
        <f aca="false">AA128+AF128+V128</f>
        <v>0</v>
      </c>
      <c r="AL128" s="26" t="n">
        <f aca="false">AB128+AG128+W128</f>
        <v>0</v>
      </c>
      <c r="AM128" s="26" t="n">
        <f aca="false">AC128+AH128+X128</f>
        <v>0</v>
      </c>
      <c r="AN128" s="26" t="n">
        <f aca="false">AO128+AR128</f>
        <v>0</v>
      </c>
      <c r="AO128" s="23"/>
      <c r="AP128" s="23"/>
      <c r="AQ128" s="23"/>
      <c r="AR128" s="23"/>
      <c r="AS128" s="23" t="n">
        <f aca="false">AT128+AW128</f>
        <v>0</v>
      </c>
      <c r="AT128" s="23"/>
      <c r="AU128" s="23"/>
      <c r="AV128" s="23"/>
      <c r="AW128" s="23"/>
      <c r="AX128" s="22" t="n">
        <f aca="false">SUM(AI128+AN128+AS128)</f>
        <v>50</v>
      </c>
      <c r="AY128" s="22" t="n">
        <f aca="false">SUM(AJ128+AO128+AT128)</f>
        <v>50</v>
      </c>
      <c r="AZ128" s="22" t="n">
        <f aca="false">SUM(AK128+AP128+AU128)</f>
        <v>0</v>
      </c>
      <c r="BA128" s="22" t="n">
        <f aca="false">SUM(AL128+AQ128+AV128)</f>
        <v>0</v>
      </c>
      <c r="BB128" s="22" t="n">
        <f aca="false">SUM(AM128+AR128+AW128)</f>
        <v>0</v>
      </c>
      <c r="BC128" s="22" t="n">
        <f aca="false">BD128+BG128</f>
        <v>0</v>
      </c>
      <c r="BD128" s="22"/>
      <c r="BE128" s="22"/>
      <c r="BF128" s="22"/>
      <c r="BG128" s="22"/>
      <c r="BH128" s="22" t="n">
        <f aca="false">BI128+BL128</f>
        <v>0</v>
      </c>
      <c r="BI128" s="22"/>
      <c r="BJ128" s="22"/>
      <c r="BK128" s="22"/>
      <c r="BL128" s="22"/>
      <c r="BM128" s="22" t="n">
        <f aca="false">AX128+BC128+BH128</f>
        <v>50</v>
      </c>
      <c r="BN128" s="22" t="n">
        <f aca="false">AY128+BD128+BI128</f>
        <v>50</v>
      </c>
      <c r="BO128" s="22" t="n">
        <f aca="false">AZ128+BE128+BJ128</f>
        <v>0</v>
      </c>
      <c r="BP128" s="22" t="n">
        <f aca="false">BA128+BF128+BK128</f>
        <v>0</v>
      </c>
      <c r="BQ128" s="22" t="n">
        <f aca="false">BB128+BG128+BL128</f>
        <v>0</v>
      </c>
      <c r="BR128" s="30"/>
      <c r="BS128" s="30"/>
      <c r="BT128" s="30"/>
      <c r="BU128" s="30"/>
      <c r="BV128" s="30"/>
      <c r="BW128" s="30"/>
      <c r="BX128" s="23" t="n">
        <f aca="false">SUM(BM128,BR128)</f>
        <v>50</v>
      </c>
    </row>
    <row r="129" s="31" customFormat="true" ht="6.75" hidden="false" customHeight="true" outlineLevel="0" collapsed="false">
      <c r="A129" s="49"/>
      <c r="B129" s="27"/>
      <c r="C129" s="27"/>
      <c r="D129" s="28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1"/>
      <c r="U129" s="21"/>
      <c r="V129" s="21"/>
      <c r="W129" s="21"/>
      <c r="X129" s="21"/>
      <c r="Y129" s="29"/>
      <c r="Z129" s="21"/>
      <c r="AA129" s="21"/>
      <c r="AB129" s="21"/>
      <c r="AC129" s="21"/>
      <c r="AD129" s="29"/>
      <c r="AE129" s="21"/>
      <c r="AF129" s="21"/>
      <c r="AG129" s="21"/>
      <c r="AH129" s="21"/>
      <c r="AI129" s="29"/>
      <c r="AJ129" s="21"/>
      <c r="AK129" s="21"/>
      <c r="AL129" s="21"/>
      <c r="AM129" s="21"/>
      <c r="AN129" s="21"/>
      <c r="AO129" s="22"/>
      <c r="AP129" s="22"/>
      <c r="AQ129" s="22"/>
      <c r="AR129" s="22"/>
      <c r="AS129" s="22"/>
      <c r="AT129" s="22"/>
      <c r="AU129" s="22"/>
      <c r="AV129" s="22"/>
      <c r="AW129" s="22"/>
      <c r="AX129" s="22"/>
      <c r="AY129" s="22"/>
      <c r="AZ129" s="22"/>
      <c r="BA129" s="22"/>
      <c r="BB129" s="22"/>
      <c r="BC129" s="22"/>
      <c r="BD129" s="22"/>
      <c r="BE129" s="22"/>
      <c r="BF129" s="22"/>
      <c r="BG129" s="22"/>
      <c r="BH129" s="22"/>
      <c r="BI129" s="22"/>
      <c r="BJ129" s="22"/>
      <c r="BK129" s="22"/>
      <c r="BL129" s="22"/>
      <c r="BM129" s="22"/>
      <c r="BN129" s="22"/>
      <c r="BO129" s="22"/>
      <c r="BP129" s="22"/>
      <c r="BQ129" s="22"/>
      <c r="BR129" s="30"/>
      <c r="BS129" s="30"/>
      <c r="BT129" s="30"/>
      <c r="BU129" s="30"/>
      <c r="BV129" s="30"/>
      <c r="BW129" s="30"/>
      <c r="BX129" s="23" t="n">
        <f aca="false">SUM(BM129,BR129)</f>
        <v>0</v>
      </c>
    </row>
    <row r="130" customFormat="false" ht="31.5" hidden="false" customHeight="false" outlineLevel="0" collapsed="false">
      <c r="A130" s="24" t="s">
        <v>232</v>
      </c>
      <c r="B130" s="24"/>
      <c r="C130" s="24"/>
      <c r="D130" s="36" t="s">
        <v>233</v>
      </c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  <c r="AB130" s="21"/>
      <c r="AC130" s="21"/>
      <c r="AD130" s="21"/>
      <c r="AE130" s="21"/>
      <c r="AF130" s="21"/>
      <c r="AG130" s="21"/>
      <c r="AH130" s="21"/>
      <c r="AI130" s="21"/>
      <c r="AJ130" s="21"/>
      <c r="AK130" s="21"/>
      <c r="AL130" s="21"/>
      <c r="AM130" s="21"/>
      <c r="AN130" s="21"/>
      <c r="AO130" s="22"/>
      <c r="AP130" s="22"/>
      <c r="AQ130" s="22"/>
      <c r="AR130" s="22"/>
      <c r="AS130" s="22"/>
      <c r="AT130" s="22"/>
      <c r="AU130" s="22"/>
      <c r="AV130" s="22"/>
      <c r="AW130" s="22"/>
      <c r="AX130" s="22"/>
      <c r="AY130" s="22"/>
      <c r="AZ130" s="22"/>
      <c r="BA130" s="22"/>
      <c r="BB130" s="22"/>
      <c r="BC130" s="22"/>
      <c r="BD130" s="22"/>
      <c r="BE130" s="22"/>
      <c r="BF130" s="22"/>
      <c r="BG130" s="22"/>
      <c r="BH130" s="22"/>
      <c r="BI130" s="22"/>
      <c r="BJ130" s="22"/>
      <c r="BK130" s="22"/>
      <c r="BL130" s="22"/>
      <c r="BM130" s="22"/>
      <c r="BN130" s="22"/>
      <c r="BO130" s="22"/>
      <c r="BP130" s="22"/>
      <c r="BQ130" s="22"/>
      <c r="BR130" s="22"/>
      <c r="BS130" s="22"/>
      <c r="BT130" s="22"/>
      <c r="BU130" s="22"/>
      <c r="BV130" s="22"/>
      <c r="BW130" s="22"/>
      <c r="BX130" s="23" t="n">
        <f aca="false">SUM(BM130,BR130)</f>
        <v>0</v>
      </c>
    </row>
    <row r="131" customFormat="false" ht="31.5" hidden="false" customHeight="false" outlineLevel="0" collapsed="false">
      <c r="A131" s="14"/>
      <c r="B131" s="24" t="s">
        <v>234</v>
      </c>
      <c r="C131" s="24" t="s">
        <v>235</v>
      </c>
      <c r="D131" s="20" t="s">
        <v>236</v>
      </c>
      <c r="E131" s="26" t="n">
        <f aca="false">SUM(F131,I131)</f>
        <v>814</v>
      </c>
      <c r="F131" s="26" t="n">
        <f aca="false">887.6-73.6</f>
        <v>814</v>
      </c>
      <c r="G131" s="26"/>
      <c r="H131" s="26"/>
      <c r="I131" s="26"/>
      <c r="J131" s="26" t="n">
        <f aca="false">SUM(K131,N131)</f>
        <v>0</v>
      </c>
      <c r="K131" s="26"/>
      <c r="L131" s="26"/>
      <c r="M131" s="26"/>
      <c r="N131" s="26"/>
      <c r="O131" s="26" t="n">
        <f aca="false">SUM(P131,S131)</f>
        <v>27.5</v>
      </c>
      <c r="P131" s="26" t="n">
        <v>27.5</v>
      </c>
      <c r="Q131" s="26"/>
      <c r="R131" s="26"/>
      <c r="S131" s="26"/>
      <c r="T131" s="26" t="n">
        <f aca="false">U131+X131</f>
        <v>841.5</v>
      </c>
      <c r="U131" s="26" t="n">
        <f aca="false">F131+K131+P131</f>
        <v>841.5</v>
      </c>
      <c r="V131" s="26" t="n">
        <f aca="false">G131+L131+Q131</f>
        <v>0</v>
      </c>
      <c r="W131" s="26" t="n">
        <f aca="false">H131+M131+R131</f>
        <v>0</v>
      </c>
      <c r="X131" s="26" t="n">
        <f aca="false">I131+N131+S131</f>
        <v>0</v>
      </c>
      <c r="Y131" s="26" t="n">
        <f aca="false">SUM(Z131,AC131)</f>
        <v>0</v>
      </c>
      <c r="Z131" s="26"/>
      <c r="AA131" s="26"/>
      <c r="AB131" s="26"/>
      <c r="AC131" s="26"/>
      <c r="AD131" s="26" t="n">
        <f aca="false">SUM(AE131,AH131)</f>
        <v>109</v>
      </c>
      <c r="AE131" s="26" t="n">
        <v>109</v>
      </c>
      <c r="AF131" s="26"/>
      <c r="AG131" s="26"/>
      <c r="AH131" s="26"/>
      <c r="AI131" s="26" t="n">
        <f aca="false">SUM(AJ131,AM131)</f>
        <v>950.5</v>
      </c>
      <c r="AJ131" s="26" t="n">
        <f aca="false">Z131+AE131+U131</f>
        <v>950.5</v>
      </c>
      <c r="AK131" s="26" t="n">
        <f aca="false">AA131+AF131+V131</f>
        <v>0</v>
      </c>
      <c r="AL131" s="26" t="n">
        <f aca="false">AB131+AG131+W131</f>
        <v>0</v>
      </c>
      <c r="AM131" s="26" t="n">
        <f aca="false">AC131+AH131+X131</f>
        <v>0</v>
      </c>
      <c r="AN131" s="26" t="n">
        <f aca="false">AO131+AR131</f>
        <v>0</v>
      </c>
      <c r="AO131" s="23"/>
      <c r="AP131" s="23"/>
      <c r="AQ131" s="23"/>
      <c r="AR131" s="23"/>
      <c r="AS131" s="23" t="n">
        <f aca="false">AT131+AW131</f>
        <v>0</v>
      </c>
      <c r="AT131" s="23"/>
      <c r="AU131" s="23"/>
      <c r="AV131" s="23"/>
      <c r="AW131" s="23"/>
      <c r="AX131" s="23" t="n">
        <f aca="false">SUM(AI131+AN131+AS131)</f>
        <v>950.5</v>
      </c>
      <c r="AY131" s="23" t="n">
        <f aca="false">SUM(AJ131+AO131+AT131)</f>
        <v>950.5</v>
      </c>
      <c r="AZ131" s="23" t="n">
        <f aca="false">SUM(AK131+AP131+AU131)</f>
        <v>0</v>
      </c>
      <c r="BA131" s="23" t="n">
        <f aca="false">SUM(AL131+AQ131+AV131)</f>
        <v>0</v>
      </c>
      <c r="BB131" s="23" t="n">
        <f aca="false">SUM(AM131+AR131+AW131)</f>
        <v>0</v>
      </c>
      <c r="BC131" s="26" t="n">
        <f aca="false">BD131+BG131</f>
        <v>12</v>
      </c>
      <c r="BD131" s="23" t="n">
        <v>12</v>
      </c>
      <c r="BE131" s="23"/>
      <c r="BF131" s="23"/>
      <c r="BG131" s="23"/>
      <c r="BH131" s="26" t="n">
        <f aca="false">BI131+BL131</f>
        <v>0</v>
      </c>
      <c r="BI131" s="23"/>
      <c r="BJ131" s="23"/>
      <c r="BK131" s="23"/>
      <c r="BL131" s="23"/>
      <c r="BM131" s="23" t="n">
        <f aca="false">AX131+BC131+BH131</f>
        <v>962.5</v>
      </c>
      <c r="BN131" s="23" t="n">
        <f aca="false">AY131+BD131+BI131</f>
        <v>962.5</v>
      </c>
      <c r="BO131" s="23" t="n">
        <f aca="false">AZ131+BE131+BJ131</f>
        <v>0</v>
      </c>
      <c r="BP131" s="23" t="n">
        <f aca="false">BA131+BF131+BK131</f>
        <v>0</v>
      </c>
      <c r="BQ131" s="23" t="n">
        <f aca="false">BB131+BG131+BL131</f>
        <v>0</v>
      </c>
      <c r="BR131" s="23"/>
      <c r="BS131" s="23"/>
      <c r="BT131" s="23"/>
      <c r="BU131" s="23"/>
      <c r="BV131" s="23"/>
      <c r="BW131" s="23"/>
      <c r="BX131" s="23" t="n">
        <f aca="false">SUM(BM131,BR131)</f>
        <v>962.5</v>
      </c>
    </row>
    <row r="132" customFormat="false" ht="31.5" hidden="false" customHeight="false" outlineLevel="0" collapsed="false">
      <c r="A132" s="24"/>
      <c r="B132" s="24" t="s">
        <v>234</v>
      </c>
      <c r="C132" s="24" t="s">
        <v>237</v>
      </c>
      <c r="D132" s="32" t="s">
        <v>238</v>
      </c>
      <c r="E132" s="26" t="n">
        <f aca="false">SUM(F132,I132)</f>
        <v>87.7</v>
      </c>
      <c r="F132" s="26" t="n">
        <v>87.7</v>
      </c>
      <c r="G132" s="26" t="n">
        <v>59</v>
      </c>
      <c r="H132" s="26"/>
      <c r="I132" s="26"/>
      <c r="J132" s="26" t="n">
        <f aca="false">SUM(K132,N132)</f>
        <v>0</v>
      </c>
      <c r="K132" s="26"/>
      <c r="L132" s="26"/>
      <c r="M132" s="26"/>
      <c r="N132" s="26"/>
      <c r="O132" s="26" t="n">
        <f aca="false">SUM(P132,S132)</f>
        <v>80</v>
      </c>
      <c r="P132" s="26" t="n">
        <f aca="false">70+10</f>
        <v>80</v>
      </c>
      <c r="Q132" s="26"/>
      <c r="R132" s="26"/>
      <c r="S132" s="26" t="n">
        <f aca="false">70-70</f>
        <v>0</v>
      </c>
      <c r="T132" s="26" t="n">
        <f aca="false">U132+X132</f>
        <v>167.7</v>
      </c>
      <c r="U132" s="26" t="n">
        <f aca="false">F132+K132+P132</f>
        <v>167.7</v>
      </c>
      <c r="V132" s="26" t="n">
        <f aca="false">G132+L132+Q132</f>
        <v>59</v>
      </c>
      <c r="W132" s="26" t="n">
        <f aca="false">H132+M132+R132</f>
        <v>0</v>
      </c>
      <c r="X132" s="26" t="n">
        <f aca="false">I132+N132+S132</f>
        <v>0</v>
      </c>
      <c r="Y132" s="26" t="n">
        <f aca="false">SUM(Z132,AC132)</f>
        <v>0</v>
      </c>
      <c r="Z132" s="26"/>
      <c r="AA132" s="26"/>
      <c r="AB132" s="26"/>
      <c r="AC132" s="26"/>
      <c r="AD132" s="26" t="n">
        <f aca="false">SUM(AE132,AH132)</f>
        <v>4.2</v>
      </c>
      <c r="AE132" s="26" t="n">
        <v>4.2</v>
      </c>
      <c r="AF132" s="26" t="n">
        <v>3.1</v>
      </c>
      <c r="AG132" s="26"/>
      <c r="AH132" s="26"/>
      <c r="AI132" s="26" t="n">
        <f aca="false">SUM(AJ132,AM132)</f>
        <v>171.9</v>
      </c>
      <c r="AJ132" s="26" t="n">
        <f aca="false">Z132+AE132+U132</f>
        <v>171.9</v>
      </c>
      <c r="AK132" s="26" t="n">
        <f aca="false">AA132+AF132+V132</f>
        <v>62.1</v>
      </c>
      <c r="AL132" s="26" t="n">
        <f aca="false">AB132+AG132+W132</f>
        <v>0</v>
      </c>
      <c r="AM132" s="26" t="n">
        <f aca="false">AC132+AH132+X132</f>
        <v>0</v>
      </c>
      <c r="AN132" s="26" t="n">
        <f aca="false">AO132+AR132</f>
        <v>0</v>
      </c>
      <c r="AO132" s="23"/>
      <c r="AP132" s="23"/>
      <c r="AQ132" s="23"/>
      <c r="AR132" s="23"/>
      <c r="AS132" s="23" t="n">
        <f aca="false">AT132+AW132</f>
        <v>0</v>
      </c>
      <c r="AT132" s="23"/>
      <c r="AU132" s="23"/>
      <c r="AV132" s="23"/>
      <c r="AW132" s="23"/>
      <c r="AX132" s="23" t="n">
        <f aca="false">SUM(AI132+AN132+AS132)</f>
        <v>171.9</v>
      </c>
      <c r="AY132" s="23" t="n">
        <f aca="false">SUM(AJ132+AO132+AT132)</f>
        <v>171.9</v>
      </c>
      <c r="AZ132" s="23" t="n">
        <f aca="false">SUM(AK132+AP132+AU132)</f>
        <v>62.1</v>
      </c>
      <c r="BA132" s="23" t="n">
        <f aca="false">SUM(AL132+AQ132+AV132)</f>
        <v>0</v>
      </c>
      <c r="BB132" s="23" t="n">
        <f aca="false">SUM(AM132+AR132+AW132)</f>
        <v>0</v>
      </c>
      <c r="BC132" s="26" t="n">
        <f aca="false">BD132+BG132</f>
        <v>0</v>
      </c>
      <c r="BD132" s="23"/>
      <c r="BE132" s="23"/>
      <c r="BF132" s="23"/>
      <c r="BG132" s="23"/>
      <c r="BH132" s="26" t="n">
        <f aca="false">BI132+BL132</f>
        <v>0</v>
      </c>
      <c r="BI132" s="23"/>
      <c r="BJ132" s="23"/>
      <c r="BK132" s="23"/>
      <c r="BL132" s="23"/>
      <c r="BM132" s="23" t="n">
        <f aca="false">AX132+BC132+BH132</f>
        <v>171.9</v>
      </c>
      <c r="BN132" s="23" t="n">
        <f aca="false">AY132+BD132+BI132</f>
        <v>171.9</v>
      </c>
      <c r="BO132" s="23" t="n">
        <f aca="false">AZ132+BE132+BJ132</f>
        <v>62.1</v>
      </c>
      <c r="BP132" s="23" t="n">
        <f aca="false">BA132+BF132+BK132</f>
        <v>0</v>
      </c>
      <c r="BQ132" s="23" t="n">
        <f aca="false">BB132+BG132+BL132</f>
        <v>0</v>
      </c>
      <c r="BR132" s="23"/>
      <c r="BS132" s="23"/>
      <c r="BT132" s="23"/>
      <c r="BU132" s="23"/>
      <c r="BV132" s="23"/>
      <c r="BW132" s="23"/>
      <c r="BX132" s="23" t="n">
        <f aca="false">SUM(BM132,BR132)</f>
        <v>171.9</v>
      </c>
    </row>
    <row r="133" customFormat="false" ht="31.5" hidden="false" customHeight="false" outlineLevel="0" collapsed="false">
      <c r="A133" s="24"/>
      <c r="B133" s="24" t="s">
        <v>234</v>
      </c>
      <c r="C133" s="24" t="s">
        <v>239</v>
      </c>
      <c r="D133" s="25" t="s">
        <v>240</v>
      </c>
      <c r="E133" s="26" t="n">
        <f aca="false">SUM(F133,I133)</f>
        <v>20</v>
      </c>
      <c r="F133" s="26" t="n">
        <v>20</v>
      </c>
      <c r="G133" s="26"/>
      <c r="H133" s="26"/>
      <c r="I133" s="26"/>
      <c r="J133" s="26" t="n">
        <f aca="false">SUM(K133,N133)</f>
        <v>0</v>
      </c>
      <c r="K133" s="26"/>
      <c r="L133" s="26"/>
      <c r="M133" s="26"/>
      <c r="N133" s="26"/>
      <c r="O133" s="26" t="n">
        <f aca="false">SUM(P133,S133)</f>
        <v>0</v>
      </c>
      <c r="P133" s="26"/>
      <c r="Q133" s="26"/>
      <c r="R133" s="26"/>
      <c r="S133" s="26"/>
      <c r="T133" s="26" t="n">
        <f aca="false">U133+X133</f>
        <v>20</v>
      </c>
      <c r="U133" s="26" t="n">
        <f aca="false">F133+K133+P133</f>
        <v>20</v>
      </c>
      <c r="V133" s="26" t="n">
        <f aca="false">G133+L133+Q133</f>
        <v>0</v>
      </c>
      <c r="W133" s="26" t="n">
        <f aca="false">H133+M133+R133</f>
        <v>0</v>
      </c>
      <c r="X133" s="26" t="n">
        <f aca="false">I133+N133+S133</f>
        <v>0</v>
      </c>
      <c r="Y133" s="26" t="n">
        <f aca="false">SUM(Z133,AC133)</f>
        <v>0</v>
      </c>
      <c r="Z133" s="26"/>
      <c r="AA133" s="26"/>
      <c r="AB133" s="26"/>
      <c r="AC133" s="26"/>
      <c r="AD133" s="26" t="n">
        <f aca="false">SUM(AE133,AH133)</f>
        <v>0</v>
      </c>
      <c r="AE133" s="26"/>
      <c r="AF133" s="26"/>
      <c r="AG133" s="26"/>
      <c r="AH133" s="26"/>
      <c r="AI133" s="26" t="n">
        <f aca="false">SUM(AJ133,AM133)</f>
        <v>20</v>
      </c>
      <c r="AJ133" s="26" t="n">
        <f aca="false">Z133+AE133+U133</f>
        <v>20</v>
      </c>
      <c r="AK133" s="26" t="n">
        <f aca="false">AA133+AF133+V133</f>
        <v>0</v>
      </c>
      <c r="AL133" s="26" t="n">
        <f aca="false">AB133+AG133+W133</f>
        <v>0</v>
      </c>
      <c r="AM133" s="26" t="n">
        <f aca="false">AC133+AH133+X133</f>
        <v>0</v>
      </c>
      <c r="AN133" s="26" t="n">
        <f aca="false">AO133+AR133</f>
        <v>0</v>
      </c>
      <c r="AO133" s="23"/>
      <c r="AP133" s="23"/>
      <c r="AQ133" s="23"/>
      <c r="AR133" s="23"/>
      <c r="AS133" s="23" t="n">
        <f aca="false">AT133+AW133</f>
        <v>0</v>
      </c>
      <c r="AT133" s="23"/>
      <c r="AU133" s="23"/>
      <c r="AV133" s="23"/>
      <c r="AW133" s="23"/>
      <c r="AX133" s="23" t="n">
        <f aca="false">SUM(AI133+AN133+AS133)</f>
        <v>20</v>
      </c>
      <c r="AY133" s="23" t="n">
        <f aca="false">SUM(AJ133+AO133+AT133)</f>
        <v>20</v>
      </c>
      <c r="AZ133" s="23" t="n">
        <f aca="false">SUM(AK133+AP133+AU133)</f>
        <v>0</v>
      </c>
      <c r="BA133" s="23" t="n">
        <f aca="false">SUM(AL133+AQ133+AV133)</f>
        <v>0</v>
      </c>
      <c r="BB133" s="23" t="n">
        <f aca="false">SUM(AM133+AR133+AW133)</f>
        <v>0</v>
      </c>
      <c r="BC133" s="26" t="n">
        <f aca="false">BD133+BG133</f>
        <v>0</v>
      </c>
      <c r="BD133" s="23"/>
      <c r="BE133" s="23"/>
      <c r="BF133" s="23"/>
      <c r="BG133" s="23"/>
      <c r="BH133" s="26" t="n">
        <f aca="false">BI133+BL133</f>
        <v>0</v>
      </c>
      <c r="BI133" s="23"/>
      <c r="BJ133" s="23"/>
      <c r="BK133" s="23"/>
      <c r="BL133" s="23"/>
      <c r="BM133" s="23" t="n">
        <f aca="false">AX133+BC133+BH133</f>
        <v>20</v>
      </c>
      <c r="BN133" s="23" t="n">
        <f aca="false">AY133+BD133+BI133</f>
        <v>20</v>
      </c>
      <c r="BO133" s="23" t="n">
        <f aca="false">AZ133+BE133+BJ133</f>
        <v>0</v>
      </c>
      <c r="BP133" s="23" t="n">
        <f aca="false">BA133+BF133+BK133</f>
        <v>0</v>
      </c>
      <c r="BQ133" s="23" t="n">
        <f aca="false">BB133+BG133+BL133</f>
        <v>0</v>
      </c>
      <c r="BR133" s="23"/>
      <c r="BS133" s="23"/>
      <c r="BT133" s="23"/>
      <c r="BU133" s="23"/>
      <c r="BV133" s="23"/>
      <c r="BW133" s="23"/>
      <c r="BX133" s="23" t="n">
        <f aca="false">SUM(BM133,BR133)</f>
        <v>20</v>
      </c>
    </row>
    <row r="134" customFormat="false" ht="31.5" hidden="false" customHeight="false" outlineLevel="0" collapsed="false">
      <c r="A134" s="24"/>
      <c r="B134" s="24" t="s">
        <v>234</v>
      </c>
      <c r="C134" s="24" t="s">
        <v>241</v>
      </c>
      <c r="D134" s="25" t="s">
        <v>242</v>
      </c>
      <c r="E134" s="26" t="n">
        <f aca="false">SUM(F134,I134)</f>
        <v>10</v>
      </c>
      <c r="F134" s="26" t="n">
        <v>10</v>
      </c>
      <c r="G134" s="26"/>
      <c r="H134" s="26"/>
      <c r="I134" s="26"/>
      <c r="J134" s="26" t="n">
        <f aca="false">SUM(K134,N134)</f>
        <v>0</v>
      </c>
      <c r="K134" s="26"/>
      <c r="L134" s="26"/>
      <c r="M134" s="26"/>
      <c r="N134" s="26"/>
      <c r="O134" s="26" t="n">
        <f aca="false">SUM(P134,S134)</f>
        <v>0</v>
      </c>
      <c r="P134" s="26"/>
      <c r="Q134" s="26"/>
      <c r="R134" s="26"/>
      <c r="S134" s="26"/>
      <c r="T134" s="26" t="n">
        <f aca="false">U134+X134</f>
        <v>10</v>
      </c>
      <c r="U134" s="26" t="n">
        <f aca="false">F134+K134+P134</f>
        <v>10</v>
      </c>
      <c r="V134" s="26" t="n">
        <f aca="false">G134+L134+Q134</f>
        <v>0</v>
      </c>
      <c r="W134" s="26" t="n">
        <f aca="false">H134+M134+R134</f>
        <v>0</v>
      </c>
      <c r="X134" s="26" t="n">
        <f aca="false">I134+N134+S134</f>
        <v>0</v>
      </c>
      <c r="Y134" s="26" t="n">
        <f aca="false">SUM(Z134,AC134)</f>
        <v>0</v>
      </c>
      <c r="Z134" s="26"/>
      <c r="AA134" s="26"/>
      <c r="AB134" s="26"/>
      <c r="AC134" s="26"/>
      <c r="AD134" s="26" t="n">
        <f aca="false">SUM(AE134,AH134)</f>
        <v>0</v>
      </c>
      <c r="AE134" s="26"/>
      <c r="AF134" s="26"/>
      <c r="AG134" s="26"/>
      <c r="AH134" s="26"/>
      <c r="AI134" s="26" t="n">
        <f aca="false">SUM(AJ134,AM134)</f>
        <v>10</v>
      </c>
      <c r="AJ134" s="26" t="n">
        <f aca="false">Z134+AE134+U134</f>
        <v>10</v>
      </c>
      <c r="AK134" s="26" t="n">
        <f aca="false">AA134+AF134+V134</f>
        <v>0</v>
      </c>
      <c r="AL134" s="26" t="n">
        <f aca="false">AB134+AG134+W134</f>
        <v>0</v>
      </c>
      <c r="AM134" s="26" t="n">
        <f aca="false">AC134+AH134+X134</f>
        <v>0</v>
      </c>
      <c r="AN134" s="26" t="n">
        <f aca="false">AO134+AR134</f>
        <v>0</v>
      </c>
      <c r="AO134" s="23"/>
      <c r="AP134" s="23"/>
      <c r="AQ134" s="23"/>
      <c r="AR134" s="23"/>
      <c r="AS134" s="23" t="n">
        <f aca="false">AT134+AW134</f>
        <v>0</v>
      </c>
      <c r="AT134" s="23"/>
      <c r="AU134" s="23"/>
      <c r="AV134" s="23"/>
      <c r="AW134" s="23"/>
      <c r="AX134" s="23" t="n">
        <f aca="false">SUM(AI134+AN134+AS134)</f>
        <v>10</v>
      </c>
      <c r="AY134" s="23" t="n">
        <f aca="false">SUM(AJ134+AO134+AT134)</f>
        <v>10</v>
      </c>
      <c r="AZ134" s="23" t="n">
        <f aca="false">SUM(AK134+AP134+AU134)</f>
        <v>0</v>
      </c>
      <c r="BA134" s="23" t="n">
        <f aca="false">SUM(AL134+AQ134+AV134)</f>
        <v>0</v>
      </c>
      <c r="BB134" s="23" t="n">
        <f aca="false">SUM(AM134+AR134+AW134)</f>
        <v>0</v>
      </c>
      <c r="BC134" s="26" t="n">
        <f aca="false">BD134+BG134</f>
        <v>0</v>
      </c>
      <c r="BD134" s="23"/>
      <c r="BE134" s="23"/>
      <c r="BF134" s="23"/>
      <c r="BG134" s="23"/>
      <c r="BH134" s="26" t="n">
        <f aca="false">BI134+BL134</f>
        <v>0</v>
      </c>
      <c r="BI134" s="23"/>
      <c r="BJ134" s="23"/>
      <c r="BK134" s="23"/>
      <c r="BL134" s="23"/>
      <c r="BM134" s="23" t="n">
        <f aca="false">AX134+BC134+BH134</f>
        <v>10</v>
      </c>
      <c r="BN134" s="23" t="n">
        <f aca="false">AY134+BD134+BI134</f>
        <v>10</v>
      </c>
      <c r="BO134" s="23" t="n">
        <f aca="false">AZ134+BE134+BJ134</f>
        <v>0</v>
      </c>
      <c r="BP134" s="23" t="n">
        <f aca="false">BA134+BF134+BK134</f>
        <v>0</v>
      </c>
      <c r="BQ134" s="23" t="n">
        <f aca="false">BB134+BG134+BL134</f>
        <v>0</v>
      </c>
      <c r="BR134" s="23"/>
      <c r="BS134" s="23"/>
      <c r="BT134" s="23"/>
      <c r="BU134" s="23"/>
      <c r="BV134" s="23"/>
      <c r="BW134" s="23"/>
      <c r="BX134" s="23" t="n">
        <f aca="false">SUM(BM134,BR134)</f>
        <v>10</v>
      </c>
    </row>
    <row r="135" customFormat="false" ht="31.5" hidden="false" customHeight="false" outlineLevel="0" collapsed="false">
      <c r="A135" s="24"/>
      <c r="B135" s="24" t="s">
        <v>234</v>
      </c>
      <c r="C135" s="24" t="s">
        <v>243</v>
      </c>
      <c r="D135" s="25" t="s">
        <v>244</v>
      </c>
      <c r="E135" s="26" t="n">
        <f aca="false">SUM(F135,I135)</f>
        <v>1637.9</v>
      </c>
      <c r="F135" s="26" t="n">
        <v>1637.9</v>
      </c>
      <c r="G135" s="26" t="n">
        <v>884.4</v>
      </c>
      <c r="H135" s="26" t="n">
        <v>360</v>
      </c>
      <c r="I135" s="26"/>
      <c r="J135" s="26" t="n">
        <f aca="false">SUM(K135,N135)</f>
        <v>0</v>
      </c>
      <c r="K135" s="26"/>
      <c r="L135" s="26"/>
      <c r="M135" s="26"/>
      <c r="N135" s="26"/>
      <c r="O135" s="26" t="n">
        <f aca="false">SUM(P135,S135)</f>
        <v>30.5</v>
      </c>
      <c r="P135" s="26" t="n">
        <f aca="false">22.5+8</f>
        <v>30.5</v>
      </c>
      <c r="Q135" s="26"/>
      <c r="R135" s="26"/>
      <c r="S135" s="26"/>
      <c r="T135" s="26" t="n">
        <f aca="false">U135+X135</f>
        <v>1668.4</v>
      </c>
      <c r="U135" s="26" t="n">
        <f aca="false">F135+K135+P135</f>
        <v>1668.4</v>
      </c>
      <c r="V135" s="26" t="n">
        <f aca="false">G135+L135+Q135</f>
        <v>884.4</v>
      </c>
      <c r="W135" s="26" t="n">
        <f aca="false">H135+M135+R135</f>
        <v>360</v>
      </c>
      <c r="X135" s="26" t="n">
        <f aca="false">I135+N135+S135</f>
        <v>0</v>
      </c>
      <c r="Y135" s="26" t="n">
        <f aca="false">SUM(Z135,AC135)</f>
        <v>0</v>
      </c>
      <c r="Z135" s="26"/>
      <c r="AA135" s="26"/>
      <c r="AB135" s="26"/>
      <c r="AC135" s="26"/>
      <c r="AD135" s="26" t="n">
        <f aca="false">SUM(AE135,AH135)</f>
        <v>61.8</v>
      </c>
      <c r="AE135" s="26" t="n">
        <v>61.8</v>
      </c>
      <c r="AF135" s="26" t="n">
        <v>45.1</v>
      </c>
      <c r="AG135" s="26"/>
      <c r="AH135" s="26"/>
      <c r="AI135" s="26" t="n">
        <f aca="false">SUM(AJ135,AM135)</f>
        <v>1730.2</v>
      </c>
      <c r="AJ135" s="26" t="n">
        <f aca="false">Z135+AE135+U135</f>
        <v>1730.2</v>
      </c>
      <c r="AK135" s="26" t="n">
        <f aca="false">AA135+AF135+V135</f>
        <v>929.5</v>
      </c>
      <c r="AL135" s="26" t="n">
        <f aca="false">AB135+AG135+W135</f>
        <v>360</v>
      </c>
      <c r="AM135" s="26" t="n">
        <f aca="false">AC135+AH135+X135</f>
        <v>0</v>
      </c>
      <c r="AN135" s="26" t="n">
        <f aca="false">AO135+AR135</f>
        <v>0</v>
      </c>
      <c r="AO135" s="23"/>
      <c r="AP135" s="23"/>
      <c r="AQ135" s="23"/>
      <c r="AR135" s="23"/>
      <c r="AS135" s="23" t="n">
        <f aca="false">AT135+AW135</f>
        <v>0</v>
      </c>
      <c r="AT135" s="23"/>
      <c r="AU135" s="23"/>
      <c r="AV135" s="23"/>
      <c r="AW135" s="23"/>
      <c r="AX135" s="23" t="n">
        <f aca="false">SUM(AI135+AN135+AS135)</f>
        <v>1730.2</v>
      </c>
      <c r="AY135" s="23" t="n">
        <f aca="false">SUM(AJ135+AO135+AT135)</f>
        <v>1730.2</v>
      </c>
      <c r="AZ135" s="23" t="n">
        <f aca="false">SUM(AK135+AP135+AU135)</f>
        <v>929.5</v>
      </c>
      <c r="BA135" s="23" t="n">
        <f aca="false">SUM(AL135+AQ135+AV135)</f>
        <v>360</v>
      </c>
      <c r="BB135" s="23" t="n">
        <f aca="false">SUM(AM135+AR135+AW135)</f>
        <v>0</v>
      </c>
      <c r="BC135" s="26" t="n">
        <f aca="false">BD135+BG135</f>
        <v>-16.1</v>
      </c>
      <c r="BD135" s="23" t="n">
        <v>-32.1</v>
      </c>
      <c r="BE135" s="23" t="n">
        <v>38</v>
      </c>
      <c r="BF135" s="23" t="n">
        <v>-97</v>
      </c>
      <c r="BG135" s="23" t="n">
        <v>16</v>
      </c>
      <c r="BH135" s="26" t="n">
        <f aca="false">BI135+BL135</f>
        <v>0</v>
      </c>
      <c r="BI135" s="23"/>
      <c r="BJ135" s="23"/>
      <c r="BK135" s="23"/>
      <c r="BL135" s="23"/>
      <c r="BM135" s="23" t="n">
        <f aca="false">AX135+BC135+BH135</f>
        <v>1714.1</v>
      </c>
      <c r="BN135" s="23" t="n">
        <f aca="false">AY135+BD135+BI135</f>
        <v>1698.1</v>
      </c>
      <c r="BO135" s="23" t="n">
        <f aca="false">AZ135+BE135+BJ135</f>
        <v>967.5</v>
      </c>
      <c r="BP135" s="23" t="n">
        <f aca="false">BA135+BF135+BK135</f>
        <v>263</v>
      </c>
      <c r="BQ135" s="23" t="n">
        <f aca="false">BB135+BG135+BL135</f>
        <v>16</v>
      </c>
      <c r="BR135" s="23" t="n">
        <f aca="false">SUM(BT135,BW135)</f>
        <v>77.2</v>
      </c>
      <c r="BS135" s="23"/>
      <c r="BT135" s="23" t="n">
        <v>65.2</v>
      </c>
      <c r="BU135" s="23"/>
      <c r="BV135" s="23" t="n">
        <v>17.4</v>
      </c>
      <c r="BW135" s="23" t="n">
        <v>12</v>
      </c>
      <c r="BX135" s="23" t="n">
        <f aca="false">SUM(BM135,BR135)</f>
        <v>1791.3</v>
      </c>
    </row>
    <row r="136" customFormat="false" ht="15.75" hidden="false" customHeight="false" outlineLevel="0" collapsed="false">
      <c r="A136" s="24"/>
      <c r="B136" s="24" t="s">
        <v>234</v>
      </c>
      <c r="C136" s="24" t="s">
        <v>245</v>
      </c>
      <c r="D136" s="25" t="s">
        <v>173</v>
      </c>
      <c r="E136" s="26" t="n">
        <f aca="false">SUM(F136,I136)</f>
        <v>16.6</v>
      </c>
      <c r="F136" s="26" t="n">
        <v>16.6</v>
      </c>
      <c r="G136" s="26" t="n">
        <v>12.1</v>
      </c>
      <c r="H136" s="26"/>
      <c r="I136" s="26"/>
      <c r="J136" s="26" t="n">
        <f aca="false">SUM(K136,N136)</f>
        <v>0</v>
      </c>
      <c r="K136" s="26"/>
      <c r="L136" s="26"/>
      <c r="M136" s="26"/>
      <c r="N136" s="26"/>
      <c r="O136" s="26" t="n">
        <f aca="false">SUM(P136,S136)</f>
        <v>0</v>
      </c>
      <c r="P136" s="26"/>
      <c r="Q136" s="26"/>
      <c r="R136" s="26"/>
      <c r="S136" s="26"/>
      <c r="T136" s="21" t="n">
        <f aca="false">U136+X136</f>
        <v>16.6</v>
      </c>
      <c r="U136" s="21" t="n">
        <f aca="false">F136+K136+P136</f>
        <v>16.6</v>
      </c>
      <c r="V136" s="21" t="n">
        <f aca="false">G136+L136+Q136</f>
        <v>12.1</v>
      </c>
      <c r="W136" s="21" t="n">
        <f aca="false">H136+M136+R136</f>
        <v>0</v>
      </c>
      <c r="X136" s="21" t="n">
        <f aca="false">I136+N136+S136</f>
        <v>0</v>
      </c>
      <c r="Y136" s="26" t="n">
        <f aca="false">SUM(Z136,AC136)</f>
        <v>0</v>
      </c>
      <c r="Z136" s="21"/>
      <c r="AA136" s="21"/>
      <c r="AB136" s="21"/>
      <c r="AC136" s="21"/>
      <c r="AD136" s="26" t="n">
        <f aca="false">SUM(AE136,AH136)</f>
        <v>0.7</v>
      </c>
      <c r="AE136" s="21" t="n">
        <v>0.7</v>
      </c>
      <c r="AF136" s="21" t="n">
        <v>0.5</v>
      </c>
      <c r="AG136" s="21"/>
      <c r="AH136" s="21"/>
      <c r="AI136" s="26" t="n">
        <f aca="false">SUM(AJ136,AM136)</f>
        <v>17.3</v>
      </c>
      <c r="AJ136" s="26" t="n">
        <f aca="false">Z136+AE136+U136</f>
        <v>17.3</v>
      </c>
      <c r="AK136" s="26" t="n">
        <f aca="false">AA136+AF136+V136</f>
        <v>12.6</v>
      </c>
      <c r="AL136" s="26" t="n">
        <f aca="false">AB136+AG136+W136</f>
        <v>0</v>
      </c>
      <c r="AM136" s="26" t="n">
        <f aca="false">AC136+AH136+X136</f>
        <v>0</v>
      </c>
      <c r="AN136" s="26" t="n">
        <f aca="false">AO136+AR136</f>
        <v>0</v>
      </c>
      <c r="AO136" s="23"/>
      <c r="AP136" s="23"/>
      <c r="AQ136" s="23"/>
      <c r="AR136" s="23"/>
      <c r="AS136" s="23" t="n">
        <f aca="false">AT136+AW136</f>
        <v>0</v>
      </c>
      <c r="AT136" s="23"/>
      <c r="AU136" s="23"/>
      <c r="AV136" s="23"/>
      <c r="AW136" s="23"/>
      <c r="AX136" s="22" t="n">
        <f aca="false">SUM(AI136+AN136+AS136)</f>
        <v>17.3</v>
      </c>
      <c r="AY136" s="22" t="n">
        <f aca="false">SUM(AJ136+AO136+AT136)</f>
        <v>17.3</v>
      </c>
      <c r="AZ136" s="22" t="n">
        <f aca="false">SUM(AK136+AP136+AU136)</f>
        <v>12.6</v>
      </c>
      <c r="BA136" s="22" t="n">
        <f aca="false">SUM(AL136+AQ136+AV136)</f>
        <v>0</v>
      </c>
      <c r="BB136" s="22" t="n">
        <f aca="false">SUM(AM136+AR136+AW136)</f>
        <v>0</v>
      </c>
      <c r="BC136" s="26" t="n">
        <f aca="false">BD136+BG136</f>
        <v>0</v>
      </c>
      <c r="BD136" s="23"/>
      <c r="BE136" s="23"/>
      <c r="BF136" s="23"/>
      <c r="BG136" s="23"/>
      <c r="BH136" s="26" t="n">
        <f aca="false">BI136+BL136</f>
        <v>0</v>
      </c>
      <c r="BI136" s="23"/>
      <c r="BJ136" s="23"/>
      <c r="BK136" s="23"/>
      <c r="BL136" s="23"/>
      <c r="BM136" s="22" t="n">
        <f aca="false">AX136+BC136+BH136</f>
        <v>17.3</v>
      </c>
      <c r="BN136" s="22" t="n">
        <f aca="false">AY136+BD136+BI136</f>
        <v>17.3</v>
      </c>
      <c r="BO136" s="22" t="n">
        <f aca="false">AZ136+BE136+BJ136</f>
        <v>12.6</v>
      </c>
      <c r="BP136" s="22" t="n">
        <f aca="false">BA136+BF136+BK136</f>
        <v>0</v>
      </c>
      <c r="BQ136" s="22" t="n">
        <f aca="false">BB136+BG136+BL136</f>
        <v>0</v>
      </c>
      <c r="BR136" s="23"/>
      <c r="BS136" s="23"/>
      <c r="BT136" s="23"/>
      <c r="BU136" s="23"/>
      <c r="BV136" s="23"/>
      <c r="BW136" s="23"/>
      <c r="BX136" s="23" t="n">
        <f aca="false">SUM(BM136,BR136)</f>
        <v>17.3</v>
      </c>
    </row>
    <row r="137" customFormat="false" ht="31.5" hidden="false" customHeight="false" outlineLevel="0" collapsed="false">
      <c r="A137" s="14"/>
      <c r="B137" s="24" t="s">
        <v>234</v>
      </c>
      <c r="C137" s="24" t="s">
        <v>246</v>
      </c>
      <c r="D137" s="25" t="s">
        <v>247</v>
      </c>
      <c r="E137" s="26" t="n">
        <f aca="false">SUM(F137,I137)</f>
        <v>18.8</v>
      </c>
      <c r="F137" s="26" t="n">
        <v>18.8</v>
      </c>
      <c r="G137" s="26"/>
      <c r="H137" s="26"/>
      <c r="I137" s="26"/>
      <c r="J137" s="26" t="n">
        <f aca="false">SUM(K137,N137)</f>
        <v>0</v>
      </c>
      <c r="K137" s="26"/>
      <c r="L137" s="26"/>
      <c r="M137" s="26"/>
      <c r="N137" s="26"/>
      <c r="O137" s="26" t="n">
        <f aca="false">SUM(P137,S137)</f>
        <v>0</v>
      </c>
      <c r="P137" s="26"/>
      <c r="Q137" s="26"/>
      <c r="R137" s="26"/>
      <c r="S137" s="26"/>
      <c r="T137" s="26" t="n">
        <f aca="false">U137+X137</f>
        <v>18.8</v>
      </c>
      <c r="U137" s="26" t="n">
        <f aca="false">F137+K137+P137</f>
        <v>18.8</v>
      </c>
      <c r="V137" s="26" t="n">
        <f aca="false">G137+L137+Q137</f>
        <v>0</v>
      </c>
      <c r="W137" s="26" t="n">
        <f aca="false">H137+M137+R137</f>
        <v>0</v>
      </c>
      <c r="X137" s="26" t="n">
        <f aca="false">I137+N137+S137</f>
        <v>0</v>
      </c>
      <c r="Y137" s="26" t="n">
        <f aca="false">SUM(Z137,AC137)</f>
        <v>0</v>
      </c>
      <c r="Z137" s="26"/>
      <c r="AA137" s="26"/>
      <c r="AB137" s="26"/>
      <c r="AC137" s="26"/>
      <c r="AD137" s="26" t="n">
        <f aca="false">SUM(AE137,AH137)</f>
        <v>1.1</v>
      </c>
      <c r="AE137" s="26" t="n">
        <v>1.1</v>
      </c>
      <c r="AF137" s="26"/>
      <c r="AG137" s="26"/>
      <c r="AH137" s="26"/>
      <c r="AI137" s="26" t="n">
        <f aca="false">SUM(AJ137,AM137)</f>
        <v>19.9</v>
      </c>
      <c r="AJ137" s="26" t="n">
        <f aca="false">Z137+AE137+U137</f>
        <v>19.9</v>
      </c>
      <c r="AK137" s="26" t="n">
        <f aca="false">AA137+AF137+V137</f>
        <v>0</v>
      </c>
      <c r="AL137" s="26" t="n">
        <f aca="false">AB137+AG137+W137</f>
        <v>0</v>
      </c>
      <c r="AM137" s="26" t="n">
        <f aca="false">AC137+AH137+X137</f>
        <v>0</v>
      </c>
      <c r="AN137" s="26" t="n">
        <f aca="false">AO137+AR137</f>
        <v>0</v>
      </c>
      <c r="AO137" s="23"/>
      <c r="AP137" s="23"/>
      <c r="AQ137" s="23"/>
      <c r="AR137" s="23"/>
      <c r="AS137" s="23" t="n">
        <f aca="false">AT137+AW137</f>
        <v>0</v>
      </c>
      <c r="AT137" s="23"/>
      <c r="AU137" s="23"/>
      <c r="AV137" s="23"/>
      <c r="AW137" s="23"/>
      <c r="AX137" s="23" t="n">
        <f aca="false">SUM(AI137+AN137+AS137)</f>
        <v>19.9</v>
      </c>
      <c r="AY137" s="23" t="n">
        <f aca="false">SUM(AJ137+AO137+AT137)</f>
        <v>19.9</v>
      </c>
      <c r="AZ137" s="23" t="n">
        <f aca="false">SUM(AK137+AP137+AU137)</f>
        <v>0</v>
      </c>
      <c r="BA137" s="23" t="n">
        <f aca="false">SUM(AL137+AQ137+AV137)</f>
        <v>0</v>
      </c>
      <c r="BB137" s="23" t="n">
        <f aca="false">SUM(AM137+AR137+AW137)</f>
        <v>0</v>
      </c>
      <c r="BC137" s="26" t="n">
        <f aca="false">BD137+BG137</f>
        <v>4.1</v>
      </c>
      <c r="BD137" s="23" t="n">
        <v>4.1</v>
      </c>
      <c r="BE137" s="23"/>
      <c r="BF137" s="23"/>
      <c r="BG137" s="23"/>
      <c r="BH137" s="26" t="n">
        <f aca="false">BI137+BL137</f>
        <v>0</v>
      </c>
      <c r="BI137" s="23"/>
      <c r="BJ137" s="23"/>
      <c r="BK137" s="23"/>
      <c r="BL137" s="23"/>
      <c r="BM137" s="23" t="n">
        <f aca="false">AX137+BC137+BH137</f>
        <v>24</v>
      </c>
      <c r="BN137" s="23" t="n">
        <f aca="false">AY137+BD137+BI137</f>
        <v>24</v>
      </c>
      <c r="BO137" s="23" t="n">
        <f aca="false">AZ137+BE137+BJ137</f>
        <v>0</v>
      </c>
      <c r="BP137" s="23" t="n">
        <f aca="false">BA137+BF137+BK137</f>
        <v>0</v>
      </c>
      <c r="BQ137" s="23" t="n">
        <f aca="false">BB137+BG137+BL137</f>
        <v>0</v>
      </c>
      <c r="BR137" s="23"/>
      <c r="BS137" s="23"/>
      <c r="BT137" s="23"/>
      <c r="BU137" s="23"/>
      <c r="BV137" s="23"/>
      <c r="BW137" s="23"/>
      <c r="BX137" s="23" t="n">
        <f aca="false">SUM(BM137,BR137)</f>
        <v>24</v>
      </c>
    </row>
    <row r="138" customFormat="false" ht="15.75" hidden="false" customHeight="false" outlineLevel="0" collapsed="false">
      <c r="A138" s="27"/>
      <c r="B138" s="14"/>
      <c r="C138" s="14"/>
      <c r="D138" s="18" t="s">
        <v>24</v>
      </c>
      <c r="E138" s="21" t="n">
        <f aca="false">SUM(E131:E137)</f>
        <v>2605</v>
      </c>
      <c r="F138" s="21" t="n">
        <f aca="false">SUM(F131:F137)</f>
        <v>2605</v>
      </c>
      <c r="G138" s="21" t="n">
        <f aca="false">SUM(G131:G137)</f>
        <v>955.5</v>
      </c>
      <c r="H138" s="21" t="n">
        <f aca="false">SUM(H131:H137)</f>
        <v>360</v>
      </c>
      <c r="I138" s="21" t="n">
        <f aca="false">SUM(I131:I137)</f>
        <v>0</v>
      </c>
      <c r="J138" s="21" t="n">
        <f aca="false">SUM(J131:J137)</f>
        <v>0</v>
      </c>
      <c r="K138" s="21" t="n">
        <f aca="false">SUM(K131:K137)</f>
        <v>0</v>
      </c>
      <c r="L138" s="21" t="n">
        <f aca="false">SUM(L131:L137)</f>
        <v>0</v>
      </c>
      <c r="M138" s="21" t="n">
        <f aca="false">SUM(M131:M137)</f>
        <v>0</v>
      </c>
      <c r="N138" s="21" t="n">
        <f aca="false">SUM(N131:N137)</f>
        <v>0</v>
      </c>
      <c r="O138" s="21" t="n">
        <f aca="false">SUM(O131:O137)</f>
        <v>138</v>
      </c>
      <c r="P138" s="21" t="n">
        <f aca="false">SUM(P131:P137)</f>
        <v>138</v>
      </c>
      <c r="Q138" s="21" t="n">
        <f aca="false">SUM(Q131:Q137)</f>
        <v>0</v>
      </c>
      <c r="R138" s="21" t="n">
        <f aca="false">SUM(R131:R137)</f>
        <v>0</v>
      </c>
      <c r="S138" s="21" t="n">
        <f aca="false">SUM(S131:S137)</f>
        <v>0</v>
      </c>
      <c r="T138" s="21" t="n">
        <f aca="false">U138+X138</f>
        <v>2743</v>
      </c>
      <c r="U138" s="21" t="n">
        <f aca="false">F138+K138+P138</f>
        <v>2743</v>
      </c>
      <c r="V138" s="21" t="n">
        <f aca="false">G138+L138+Q138</f>
        <v>955.5</v>
      </c>
      <c r="W138" s="21" t="n">
        <f aca="false">H138+M138+R138</f>
        <v>360</v>
      </c>
      <c r="X138" s="21" t="n">
        <f aca="false">I138+N138+S138</f>
        <v>0</v>
      </c>
      <c r="Y138" s="21" t="n">
        <f aca="false">SUM(Y131:Y137)</f>
        <v>0</v>
      </c>
      <c r="Z138" s="21"/>
      <c r="AA138" s="21"/>
      <c r="AB138" s="21"/>
      <c r="AC138" s="21"/>
      <c r="AD138" s="21" t="n">
        <f aca="false">SUM(AD131:AD137)</f>
        <v>176.8</v>
      </c>
      <c r="AE138" s="21" t="n">
        <f aca="false">SUM(AE131:AE137)</f>
        <v>176.8</v>
      </c>
      <c r="AF138" s="21" t="n">
        <f aca="false">SUM(AF131:AF137)</f>
        <v>48.7</v>
      </c>
      <c r="AG138" s="21" t="n">
        <f aca="false">SUM(AG131:AG137)</f>
        <v>0</v>
      </c>
      <c r="AH138" s="21" t="n">
        <f aca="false">SUM(AH131:AH137)</f>
        <v>0</v>
      </c>
      <c r="AI138" s="26" t="n">
        <f aca="false">SUM(AJ138,AM138)</f>
        <v>2919.8</v>
      </c>
      <c r="AJ138" s="21" t="n">
        <f aca="false">SUM(AJ131:AJ137)</f>
        <v>2919.8</v>
      </c>
      <c r="AK138" s="21" t="n">
        <f aca="false">SUM(AK131:AK137)</f>
        <v>1004.2</v>
      </c>
      <c r="AL138" s="21" t="n">
        <f aca="false">SUM(AL131:AL137)</f>
        <v>360</v>
      </c>
      <c r="AM138" s="21" t="n">
        <f aca="false">SUM(AM131:AM137)</f>
        <v>0</v>
      </c>
      <c r="AN138" s="21" t="n">
        <f aca="false">SUM(AN131:AN137)</f>
        <v>0</v>
      </c>
      <c r="AO138" s="22" t="n">
        <f aca="false">SUM(AO131:AO137)</f>
        <v>0</v>
      </c>
      <c r="AP138" s="22" t="n">
        <f aca="false">SUM(AP131:AP137)</f>
        <v>0</v>
      </c>
      <c r="AQ138" s="22" t="n">
        <f aca="false">SUM(AQ131:AQ137)</f>
        <v>0</v>
      </c>
      <c r="AR138" s="22" t="n">
        <f aca="false">SUM(AR131:AR137)</f>
        <v>0</v>
      </c>
      <c r="AS138" s="22" t="n">
        <f aca="false">SUM(AS131:AS137)</f>
        <v>0</v>
      </c>
      <c r="AT138" s="22" t="n">
        <f aca="false">SUM(AT131:AT137)</f>
        <v>0</v>
      </c>
      <c r="AU138" s="22" t="n">
        <f aca="false">SUM(AU131:AU137)</f>
        <v>0</v>
      </c>
      <c r="AV138" s="22" t="n">
        <f aca="false">SUM(AV131:AV137)</f>
        <v>0</v>
      </c>
      <c r="AW138" s="22" t="n">
        <f aca="false">SUM(AW131:AW137)</f>
        <v>0</v>
      </c>
      <c r="AX138" s="22" t="n">
        <f aca="false">SUM(AX131:AX137)</f>
        <v>2919.8</v>
      </c>
      <c r="AY138" s="22" t="n">
        <f aca="false">SUM(AY131:AY137)</f>
        <v>2919.8</v>
      </c>
      <c r="AZ138" s="22" t="n">
        <f aca="false">SUM(AZ131:AZ137)</f>
        <v>1004.2</v>
      </c>
      <c r="BA138" s="22" t="n">
        <f aca="false">SUM(BA131:BA137)</f>
        <v>360</v>
      </c>
      <c r="BB138" s="22" t="n">
        <f aca="false">SUM(BB131:BB137)</f>
        <v>0</v>
      </c>
      <c r="BC138" s="21" t="n">
        <f aca="false">SUM(BC131:BC137)</f>
        <v>0</v>
      </c>
      <c r="BD138" s="22" t="n">
        <f aca="false">SUM(BD131:BD137)</f>
        <v>-16</v>
      </c>
      <c r="BE138" s="22" t="n">
        <f aca="false">SUM(BE131:BE137)</f>
        <v>38</v>
      </c>
      <c r="BF138" s="22" t="n">
        <f aca="false">SUM(BF131:BF137)</f>
        <v>-97</v>
      </c>
      <c r="BG138" s="22" t="n">
        <f aca="false">SUM(BG131:BG137)</f>
        <v>16</v>
      </c>
      <c r="BH138" s="21" t="n">
        <f aca="false">SUM(BH131:BH137)</f>
        <v>0</v>
      </c>
      <c r="BI138" s="22" t="n">
        <f aca="false">SUM(BI131:BI137)</f>
        <v>0</v>
      </c>
      <c r="BJ138" s="22" t="n">
        <f aca="false">SUM(BJ131:BJ137)</f>
        <v>0</v>
      </c>
      <c r="BK138" s="22" t="n">
        <f aca="false">SUM(BK131:BK137)</f>
        <v>0</v>
      </c>
      <c r="BL138" s="22" t="n">
        <f aca="false">SUM(BL131:BL137)</f>
        <v>0</v>
      </c>
      <c r="BM138" s="22" t="n">
        <f aca="false">AX138+BC138+BH138</f>
        <v>2919.8</v>
      </c>
      <c r="BN138" s="22" t="n">
        <f aca="false">AY138+BD138+BI138</f>
        <v>2903.8</v>
      </c>
      <c r="BO138" s="22" t="n">
        <f aca="false">AZ138+BE138+BJ138</f>
        <v>1042.2</v>
      </c>
      <c r="BP138" s="22" t="n">
        <f aca="false">BA138+BF138+BK138</f>
        <v>263</v>
      </c>
      <c r="BQ138" s="22" t="n">
        <f aca="false">BB138+BG138+BL138</f>
        <v>16</v>
      </c>
      <c r="BR138" s="22" t="n">
        <f aca="false">SUM(BR131:BR137)</f>
        <v>77.2</v>
      </c>
      <c r="BS138" s="22"/>
      <c r="BT138" s="22" t="n">
        <f aca="false">SUM(BT131:BT137)</f>
        <v>65.2</v>
      </c>
      <c r="BU138" s="22" t="n">
        <f aca="false">SUM(BU131:BU137)</f>
        <v>0</v>
      </c>
      <c r="BV138" s="22" t="n">
        <f aca="false">SUM(BV131:BV137)</f>
        <v>17.4</v>
      </c>
      <c r="BW138" s="22" t="n">
        <f aca="false">SUM(BW131:BW137)</f>
        <v>12</v>
      </c>
      <c r="BX138" s="23" t="n">
        <f aca="false">SUM(BM138,BR138)</f>
        <v>2997</v>
      </c>
    </row>
    <row r="139" s="31" customFormat="true" ht="9.75" hidden="false" customHeight="true" outlineLevel="0" collapsed="false">
      <c r="A139" s="14"/>
      <c r="B139" s="27"/>
      <c r="C139" s="27"/>
      <c r="D139" s="28"/>
      <c r="E139" s="29"/>
      <c r="F139" s="29"/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1"/>
      <c r="U139" s="21"/>
      <c r="V139" s="21"/>
      <c r="W139" s="21"/>
      <c r="X139" s="21"/>
      <c r="Y139" s="29"/>
      <c r="Z139" s="21"/>
      <c r="AA139" s="21"/>
      <c r="AB139" s="21"/>
      <c r="AC139" s="21"/>
      <c r="AD139" s="29"/>
      <c r="AE139" s="21"/>
      <c r="AF139" s="21"/>
      <c r="AG139" s="21"/>
      <c r="AH139" s="21"/>
      <c r="AI139" s="29"/>
      <c r="AJ139" s="21"/>
      <c r="AK139" s="21"/>
      <c r="AL139" s="21"/>
      <c r="AM139" s="21"/>
      <c r="AN139" s="21"/>
      <c r="AO139" s="22"/>
      <c r="AP139" s="22"/>
      <c r="AQ139" s="22"/>
      <c r="AR139" s="22"/>
      <c r="AS139" s="22"/>
      <c r="AT139" s="22"/>
      <c r="AU139" s="22"/>
      <c r="AV139" s="22"/>
      <c r="AW139" s="22"/>
      <c r="AX139" s="22"/>
      <c r="AY139" s="22"/>
      <c r="AZ139" s="22"/>
      <c r="BA139" s="22"/>
      <c r="BB139" s="22"/>
      <c r="BC139" s="21"/>
      <c r="BD139" s="22"/>
      <c r="BE139" s="22"/>
      <c r="BF139" s="22"/>
      <c r="BG139" s="22"/>
      <c r="BH139" s="21"/>
      <c r="BI139" s="22"/>
      <c r="BJ139" s="22"/>
      <c r="BK139" s="22"/>
      <c r="BL139" s="22"/>
      <c r="BM139" s="22"/>
      <c r="BN139" s="22"/>
      <c r="BO139" s="22"/>
      <c r="BP139" s="22"/>
      <c r="BQ139" s="22"/>
      <c r="BR139" s="30"/>
      <c r="BS139" s="30"/>
      <c r="BT139" s="30"/>
      <c r="BU139" s="30"/>
      <c r="BV139" s="30"/>
      <c r="BW139" s="30"/>
      <c r="BX139" s="23" t="n">
        <f aca="false">SUM(BM139,BR139)</f>
        <v>0</v>
      </c>
    </row>
    <row r="140" customFormat="false" ht="48" hidden="false" customHeight="true" outlineLevel="0" collapsed="false">
      <c r="A140" s="24" t="s">
        <v>248</v>
      </c>
      <c r="B140" s="24"/>
      <c r="C140" s="24"/>
      <c r="D140" s="36" t="s">
        <v>249</v>
      </c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X140" s="21"/>
      <c r="Y140" s="21"/>
      <c r="Z140" s="21"/>
      <c r="AA140" s="21"/>
      <c r="AB140" s="21"/>
      <c r="AC140" s="21"/>
      <c r="AD140" s="21"/>
      <c r="AE140" s="21"/>
      <c r="AF140" s="21"/>
      <c r="AG140" s="21"/>
      <c r="AH140" s="21"/>
      <c r="AI140" s="21"/>
      <c r="AJ140" s="21"/>
      <c r="AK140" s="21"/>
      <c r="AL140" s="21"/>
      <c r="AM140" s="21"/>
      <c r="AN140" s="21"/>
      <c r="AO140" s="22"/>
      <c r="AP140" s="22"/>
      <c r="AQ140" s="22"/>
      <c r="AR140" s="22"/>
      <c r="AS140" s="22"/>
      <c r="AT140" s="22"/>
      <c r="AU140" s="22"/>
      <c r="AV140" s="22"/>
      <c r="AW140" s="22"/>
      <c r="AX140" s="22"/>
      <c r="AY140" s="22"/>
      <c r="AZ140" s="22"/>
      <c r="BA140" s="22"/>
      <c r="BB140" s="22"/>
      <c r="BC140" s="21"/>
      <c r="BD140" s="22"/>
      <c r="BE140" s="22"/>
      <c r="BF140" s="22"/>
      <c r="BG140" s="22"/>
      <c r="BH140" s="21"/>
      <c r="BI140" s="22"/>
      <c r="BJ140" s="22"/>
      <c r="BK140" s="22"/>
      <c r="BL140" s="22"/>
      <c r="BM140" s="22"/>
      <c r="BN140" s="22"/>
      <c r="BO140" s="22"/>
      <c r="BP140" s="22"/>
      <c r="BQ140" s="22"/>
      <c r="BR140" s="22"/>
      <c r="BS140" s="22"/>
      <c r="BT140" s="22"/>
      <c r="BU140" s="22"/>
      <c r="BV140" s="22"/>
      <c r="BW140" s="22"/>
      <c r="BX140" s="23" t="n">
        <f aca="false">SUM(BM140,BR140)</f>
        <v>0</v>
      </c>
    </row>
    <row r="141" customFormat="false" ht="32.25" hidden="false" customHeight="true" outlineLevel="0" collapsed="false">
      <c r="A141" s="24"/>
      <c r="B141" s="24" t="s">
        <v>250</v>
      </c>
      <c r="C141" s="24" t="s">
        <v>251</v>
      </c>
      <c r="D141" s="25" t="s">
        <v>252</v>
      </c>
      <c r="E141" s="34" t="n">
        <f aca="false">SUM(F141,I141)</f>
        <v>50</v>
      </c>
      <c r="F141" s="34" t="n">
        <f aca="false">50-3</f>
        <v>47</v>
      </c>
      <c r="G141" s="34"/>
      <c r="H141" s="34"/>
      <c r="I141" s="34" t="n">
        <v>3</v>
      </c>
      <c r="J141" s="34" t="n">
        <f aca="false">SUM(K141,N141)</f>
        <v>0</v>
      </c>
      <c r="K141" s="34"/>
      <c r="L141" s="34"/>
      <c r="M141" s="34"/>
      <c r="N141" s="34"/>
      <c r="O141" s="34" t="n">
        <f aca="false">SUM(P141,S141)</f>
        <v>0</v>
      </c>
      <c r="P141" s="34"/>
      <c r="Q141" s="34"/>
      <c r="R141" s="34"/>
      <c r="S141" s="34"/>
      <c r="T141" s="26" t="n">
        <f aca="false">U141+X141</f>
        <v>50</v>
      </c>
      <c r="U141" s="26" t="n">
        <f aca="false">F141+K141+P141</f>
        <v>47</v>
      </c>
      <c r="V141" s="26" t="n">
        <f aca="false">G141+L141+Q141</f>
        <v>0</v>
      </c>
      <c r="W141" s="26" t="n">
        <f aca="false">H141+M141+R141</f>
        <v>0</v>
      </c>
      <c r="X141" s="26" t="n">
        <f aca="false">I141+N141+S141</f>
        <v>3</v>
      </c>
      <c r="Y141" s="34" t="n">
        <f aca="false">SUM(Z141,AC141)</f>
        <v>0</v>
      </c>
      <c r="Z141" s="26"/>
      <c r="AA141" s="26"/>
      <c r="AB141" s="26"/>
      <c r="AC141" s="26"/>
      <c r="AD141" s="34" t="n">
        <f aca="false">SUM(AE141,AH141)</f>
        <v>0</v>
      </c>
      <c r="AE141" s="26"/>
      <c r="AF141" s="26"/>
      <c r="AG141" s="26"/>
      <c r="AH141" s="26"/>
      <c r="AI141" s="26" t="n">
        <f aca="false">SUM(AJ141,AM141)</f>
        <v>50</v>
      </c>
      <c r="AJ141" s="26" t="n">
        <f aca="false">Z141+AE141+U141</f>
        <v>47</v>
      </c>
      <c r="AK141" s="26" t="n">
        <f aca="false">AA141+AF141+V141</f>
        <v>0</v>
      </c>
      <c r="AL141" s="26" t="n">
        <f aca="false">AB141+AG141+W141</f>
        <v>0</v>
      </c>
      <c r="AM141" s="26" t="n">
        <f aca="false">AC141+AH141+X141</f>
        <v>3</v>
      </c>
      <c r="AN141" s="26" t="n">
        <f aca="false">AO141+AR141</f>
        <v>0</v>
      </c>
      <c r="AO141" s="23"/>
      <c r="AP141" s="23"/>
      <c r="AQ141" s="23"/>
      <c r="AR141" s="23"/>
      <c r="AS141" s="23" t="n">
        <f aca="false">AT141+AW141</f>
        <v>0</v>
      </c>
      <c r="AT141" s="23"/>
      <c r="AU141" s="23"/>
      <c r="AV141" s="23"/>
      <c r="AW141" s="23"/>
      <c r="AX141" s="23" t="n">
        <f aca="false">SUM(AI141+AN141+AS141)</f>
        <v>50</v>
      </c>
      <c r="AY141" s="23" t="n">
        <f aca="false">SUM(AJ141+AO141+AT141)</f>
        <v>47</v>
      </c>
      <c r="AZ141" s="23" t="n">
        <f aca="false">SUM(AK141+AP141+AU141)</f>
        <v>0</v>
      </c>
      <c r="BA141" s="23" t="n">
        <f aca="false">SUM(AL141+AQ141+AV141)</f>
        <v>0</v>
      </c>
      <c r="BB141" s="23" t="n">
        <f aca="false">SUM(AM141+AR141+AW141)</f>
        <v>3</v>
      </c>
      <c r="BC141" s="26" t="n">
        <f aca="false">BD141+BG141</f>
        <v>0</v>
      </c>
      <c r="BD141" s="23"/>
      <c r="BE141" s="23"/>
      <c r="BF141" s="23"/>
      <c r="BG141" s="23"/>
      <c r="BH141" s="26" t="n">
        <f aca="false">BI141+BL141</f>
        <v>0</v>
      </c>
      <c r="BI141" s="23"/>
      <c r="BJ141" s="23"/>
      <c r="BK141" s="23"/>
      <c r="BL141" s="23"/>
      <c r="BM141" s="23" t="n">
        <f aca="false">AX141+BC141+BH141</f>
        <v>50</v>
      </c>
      <c r="BN141" s="23" t="n">
        <f aca="false">AY141+BD141+BI141</f>
        <v>47</v>
      </c>
      <c r="BO141" s="23" t="n">
        <f aca="false">AZ141+BE141+BJ141</f>
        <v>0</v>
      </c>
      <c r="BP141" s="23" t="n">
        <f aca="false">BA141+BF141+BK141</f>
        <v>0</v>
      </c>
      <c r="BQ141" s="23" t="n">
        <f aca="false">BB141+BG141+BL141</f>
        <v>3</v>
      </c>
      <c r="BR141" s="23"/>
      <c r="BS141" s="23"/>
      <c r="BT141" s="23"/>
      <c r="BU141" s="23"/>
      <c r="BV141" s="23"/>
      <c r="BW141" s="23"/>
      <c r="BX141" s="23" t="n">
        <f aca="false">SUM(BM141,BR141)</f>
        <v>50</v>
      </c>
    </row>
    <row r="142" s="19" customFormat="true" ht="8.25" hidden="false" customHeight="true" outlineLevel="0" collapsed="false">
      <c r="A142" s="50"/>
      <c r="B142" s="24"/>
      <c r="C142" s="24"/>
      <c r="D142" s="36"/>
      <c r="E142" s="26"/>
      <c r="F142" s="26"/>
      <c r="G142" s="26"/>
      <c r="H142" s="26"/>
      <c r="I142" s="26"/>
      <c r="J142" s="26"/>
      <c r="K142" s="26"/>
      <c r="L142" s="26"/>
      <c r="M142" s="26"/>
      <c r="N142" s="26"/>
      <c r="O142" s="26"/>
      <c r="P142" s="26"/>
      <c r="Q142" s="26"/>
      <c r="R142" s="26"/>
      <c r="S142" s="26"/>
      <c r="T142" s="21"/>
      <c r="U142" s="21"/>
      <c r="V142" s="21"/>
      <c r="W142" s="21"/>
      <c r="X142" s="21"/>
      <c r="Y142" s="26"/>
      <c r="Z142" s="21"/>
      <c r="AA142" s="21"/>
      <c r="AB142" s="21"/>
      <c r="AC142" s="21"/>
      <c r="AD142" s="26"/>
      <c r="AE142" s="21"/>
      <c r="AF142" s="21"/>
      <c r="AG142" s="21"/>
      <c r="AH142" s="21"/>
      <c r="AI142" s="26"/>
      <c r="AJ142" s="21"/>
      <c r="AK142" s="21"/>
      <c r="AL142" s="21"/>
      <c r="AM142" s="21"/>
      <c r="AN142" s="21"/>
      <c r="AO142" s="22"/>
      <c r="AP142" s="22"/>
      <c r="AQ142" s="22"/>
      <c r="AR142" s="22"/>
      <c r="AS142" s="22"/>
      <c r="AT142" s="22"/>
      <c r="AU142" s="22"/>
      <c r="AV142" s="22"/>
      <c r="AW142" s="22"/>
      <c r="AX142" s="22"/>
      <c r="AY142" s="22"/>
      <c r="AZ142" s="22"/>
      <c r="BA142" s="22"/>
      <c r="BB142" s="22"/>
      <c r="BC142" s="21"/>
      <c r="BD142" s="22"/>
      <c r="BE142" s="22"/>
      <c r="BF142" s="22"/>
      <c r="BG142" s="22"/>
      <c r="BH142" s="21"/>
      <c r="BI142" s="22"/>
      <c r="BJ142" s="22"/>
      <c r="BK142" s="22"/>
      <c r="BL142" s="22"/>
      <c r="BM142" s="22"/>
      <c r="BN142" s="22"/>
      <c r="BO142" s="22"/>
      <c r="BP142" s="22"/>
      <c r="BQ142" s="22"/>
      <c r="BR142" s="23"/>
      <c r="BS142" s="23"/>
      <c r="BT142" s="23"/>
      <c r="BU142" s="23"/>
      <c r="BV142" s="23"/>
      <c r="BW142" s="23"/>
      <c r="BX142" s="23" t="n">
        <f aca="false">SUM(BM142,BR142)</f>
        <v>0</v>
      </c>
    </row>
    <row r="143" s="31" customFormat="true" ht="31.5" hidden="false" customHeight="false" outlineLevel="0" collapsed="false">
      <c r="A143" s="24" t="s">
        <v>253</v>
      </c>
      <c r="B143" s="24"/>
      <c r="C143" s="24"/>
      <c r="D143" s="36" t="s">
        <v>254</v>
      </c>
      <c r="E143" s="51"/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  <c r="R143" s="51"/>
      <c r="S143" s="51"/>
      <c r="T143" s="21"/>
      <c r="U143" s="21"/>
      <c r="V143" s="21"/>
      <c r="W143" s="21"/>
      <c r="X143" s="21"/>
      <c r="Y143" s="51"/>
      <c r="Z143" s="21"/>
      <c r="AA143" s="21"/>
      <c r="AB143" s="21"/>
      <c r="AC143" s="21"/>
      <c r="AD143" s="51"/>
      <c r="AE143" s="21"/>
      <c r="AF143" s="21"/>
      <c r="AG143" s="21"/>
      <c r="AH143" s="21"/>
      <c r="AI143" s="51"/>
      <c r="AJ143" s="21"/>
      <c r="AK143" s="21"/>
      <c r="AL143" s="21"/>
      <c r="AM143" s="21"/>
      <c r="AN143" s="21"/>
      <c r="AO143" s="22"/>
      <c r="AP143" s="22"/>
      <c r="AQ143" s="22"/>
      <c r="AR143" s="22"/>
      <c r="AS143" s="22"/>
      <c r="AT143" s="22"/>
      <c r="AU143" s="22"/>
      <c r="AV143" s="22"/>
      <c r="AW143" s="22"/>
      <c r="AX143" s="22"/>
      <c r="AY143" s="22"/>
      <c r="AZ143" s="22"/>
      <c r="BA143" s="22"/>
      <c r="BB143" s="22"/>
      <c r="BC143" s="21"/>
      <c r="BD143" s="22"/>
      <c r="BE143" s="22"/>
      <c r="BF143" s="22"/>
      <c r="BG143" s="22"/>
      <c r="BH143" s="21"/>
      <c r="BI143" s="22"/>
      <c r="BJ143" s="22"/>
      <c r="BK143" s="22"/>
      <c r="BL143" s="22"/>
      <c r="BM143" s="22"/>
      <c r="BN143" s="22"/>
      <c r="BO143" s="22"/>
      <c r="BP143" s="22"/>
      <c r="BQ143" s="22"/>
      <c r="BR143" s="23"/>
      <c r="BS143" s="23"/>
      <c r="BT143" s="52"/>
      <c r="BU143" s="52"/>
      <c r="BV143" s="52"/>
      <c r="BW143" s="23"/>
      <c r="BX143" s="23" t="n">
        <f aca="false">SUM(BM143,BR143)</f>
        <v>0</v>
      </c>
    </row>
    <row r="144" s="31" customFormat="true" ht="15.75" hidden="false" customHeight="false" outlineLevel="0" collapsed="false">
      <c r="A144" s="24"/>
      <c r="B144" s="24" t="s">
        <v>37</v>
      </c>
      <c r="C144" s="24" t="s">
        <v>45</v>
      </c>
      <c r="D144" s="25" t="s">
        <v>46</v>
      </c>
      <c r="E144" s="34" t="n">
        <f aca="false">SUM(F144,I144)</f>
        <v>3000</v>
      </c>
      <c r="F144" s="51"/>
      <c r="G144" s="51"/>
      <c r="H144" s="51"/>
      <c r="I144" s="34" t="n">
        <v>3000</v>
      </c>
      <c r="J144" s="34" t="n">
        <f aca="false">SUM(K144,N144)</f>
        <v>0</v>
      </c>
      <c r="K144" s="34"/>
      <c r="L144" s="34"/>
      <c r="M144" s="34"/>
      <c r="N144" s="34"/>
      <c r="O144" s="34" t="n">
        <f aca="false">SUM(P144,S144)</f>
        <v>0</v>
      </c>
      <c r="P144" s="34"/>
      <c r="Q144" s="34"/>
      <c r="R144" s="34"/>
      <c r="S144" s="34"/>
      <c r="T144" s="21" t="n">
        <f aca="false">U144+X144</f>
        <v>3000</v>
      </c>
      <c r="U144" s="21" t="n">
        <f aca="false">F144+K144+P144</f>
        <v>0</v>
      </c>
      <c r="V144" s="21" t="n">
        <f aca="false">G144+L144+Q144</f>
        <v>0</v>
      </c>
      <c r="W144" s="21" t="n">
        <f aca="false">H144+M144+R144</f>
        <v>0</v>
      </c>
      <c r="X144" s="21" t="n">
        <f aca="false">I144+N144+S144</f>
        <v>3000</v>
      </c>
      <c r="Y144" s="34" t="n">
        <f aca="false">SUM(Z144,AC144)</f>
        <v>0</v>
      </c>
      <c r="Z144" s="21"/>
      <c r="AA144" s="21"/>
      <c r="AB144" s="21"/>
      <c r="AC144" s="21"/>
      <c r="AD144" s="34" t="n">
        <f aca="false">SUM(AE144,AH144)</f>
        <v>0</v>
      </c>
      <c r="AE144" s="21"/>
      <c r="AF144" s="21"/>
      <c r="AG144" s="21"/>
      <c r="AH144" s="21"/>
      <c r="AI144" s="34" t="n">
        <f aca="false">SUM(AJ144,AM144)</f>
        <v>3000</v>
      </c>
      <c r="AJ144" s="26" t="n">
        <f aca="false">Z144+AE144+U144</f>
        <v>0</v>
      </c>
      <c r="AK144" s="26" t="n">
        <f aca="false">AA144+AF144+V144</f>
        <v>0</v>
      </c>
      <c r="AL144" s="26" t="n">
        <f aca="false">AB144+AG144+W144</f>
        <v>0</v>
      </c>
      <c r="AM144" s="26" t="n">
        <f aca="false">AC144+AH144+X144</f>
        <v>3000</v>
      </c>
      <c r="AN144" s="26" t="n">
        <f aca="false">AO144+AR144</f>
        <v>0</v>
      </c>
      <c r="AO144" s="23"/>
      <c r="AP144" s="23"/>
      <c r="AQ144" s="23"/>
      <c r="AR144" s="23"/>
      <c r="AS144" s="23" t="n">
        <f aca="false">AT144+AW144</f>
        <v>0</v>
      </c>
      <c r="AT144" s="23"/>
      <c r="AU144" s="23"/>
      <c r="AV144" s="23"/>
      <c r="AW144" s="23"/>
      <c r="AX144" s="22" t="n">
        <f aca="false">SUM(AI144+AN144+AS144)</f>
        <v>3000</v>
      </c>
      <c r="AY144" s="22" t="n">
        <f aca="false">SUM(AJ144+AO144+AT144)</f>
        <v>0</v>
      </c>
      <c r="AZ144" s="22" t="n">
        <f aca="false">SUM(AK144+AP144+AU144)</f>
        <v>0</v>
      </c>
      <c r="BA144" s="22" t="n">
        <f aca="false">SUM(AL144+AQ144+AV144)</f>
        <v>0</v>
      </c>
      <c r="BB144" s="22" t="n">
        <f aca="false">SUM(AM144+AR144+AW144)</f>
        <v>3000</v>
      </c>
      <c r="BC144" s="26" t="n">
        <f aca="false">BD144+BG144</f>
        <v>0</v>
      </c>
      <c r="BD144" s="23"/>
      <c r="BE144" s="23"/>
      <c r="BF144" s="23"/>
      <c r="BG144" s="23"/>
      <c r="BH144" s="26" t="n">
        <f aca="false">BI144+BL144</f>
        <v>0</v>
      </c>
      <c r="BI144" s="23"/>
      <c r="BJ144" s="23"/>
      <c r="BK144" s="23"/>
      <c r="BL144" s="23"/>
      <c r="BM144" s="22" t="n">
        <f aca="false">AX144+BC144+BH144</f>
        <v>3000</v>
      </c>
      <c r="BN144" s="22" t="n">
        <f aca="false">AY144+BD144+BI144</f>
        <v>0</v>
      </c>
      <c r="BO144" s="22" t="n">
        <f aca="false">AZ144+BE144+BJ144</f>
        <v>0</v>
      </c>
      <c r="BP144" s="22" t="n">
        <f aca="false">BA144+BF144+BK144</f>
        <v>0</v>
      </c>
      <c r="BQ144" s="22" t="n">
        <f aca="false">BB144+BG144+BL144</f>
        <v>3000</v>
      </c>
      <c r="BR144" s="23" t="n">
        <f aca="false">SUM(BT144,BW144)</f>
        <v>15264.74</v>
      </c>
      <c r="BS144" s="23" t="n">
        <f aca="false">6225.3+3000+420.4-7.8-200-36+262+200-102.6+3000-100+2589-107.16+600.2-600.2+121.6</f>
        <v>15264.74</v>
      </c>
      <c r="BT144" s="52"/>
      <c r="BU144" s="52"/>
      <c r="BV144" s="52"/>
      <c r="BW144" s="23" t="n">
        <f aca="false">6225.3+3000+420.4-7.8-200-36+262+200-102.6+3000-100+2589-107.16+600.2-600.2+121.6</f>
        <v>15264.74</v>
      </c>
      <c r="BX144" s="23" t="n">
        <f aca="false">SUM(BM144,BR144)</f>
        <v>18264.74</v>
      </c>
    </row>
    <row r="145" s="31" customFormat="true" ht="63" hidden="false" customHeight="false" outlineLevel="0" collapsed="false">
      <c r="A145" s="24"/>
      <c r="B145" s="24" t="s">
        <v>255</v>
      </c>
      <c r="C145" s="24" t="s">
        <v>256</v>
      </c>
      <c r="D145" s="25" t="s">
        <v>257</v>
      </c>
      <c r="E145" s="34" t="n">
        <f aca="false">SUM(F145,I145)</f>
        <v>0</v>
      </c>
      <c r="F145" s="51"/>
      <c r="G145" s="51"/>
      <c r="H145" s="51"/>
      <c r="I145" s="34"/>
      <c r="J145" s="34"/>
      <c r="K145" s="34"/>
      <c r="L145" s="34"/>
      <c r="M145" s="34"/>
      <c r="N145" s="34"/>
      <c r="O145" s="26" t="n">
        <f aca="false">SUM(P145,S145)</f>
        <v>2159.3</v>
      </c>
      <c r="P145" s="34"/>
      <c r="Q145" s="34"/>
      <c r="R145" s="34"/>
      <c r="S145" s="26" t="n">
        <f aca="false">2026+133.3</f>
        <v>2159.3</v>
      </c>
      <c r="T145" s="26" t="n">
        <f aca="false">U145+X145</f>
        <v>2159.3</v>
      </c>
      <c r="U145" s="21"/>
      <c r="V145" s="21"/>
      <c r="W145" s="21"/>
      <c r="X145" s="26" t="n">
        <f aca="false">I145+N145+S145</f>
        <v>2159.3</v>
      </c>
      <c r="Y145" s="26" t="n">
        <f aca="false">SUM(Z145,AC145)</f>
        <v>-5</v>
      </c>
      <c r="Z145" s="26"/>
      <c r="AA145" s="26"/>
      <c r="AB145" s="26"/>
      <c r="AC145" s="26" t="n">
        <v>-5</v>
      </c>
      <c r="AD145" s="26" t="n">
        <f aca="false">SUM(AE145,AH145)</f>
        <v>0</v>
      </c>
      <c r="AE145" s="26"/>
      <c r="AF145" s="26"/>
      <c r="AG145" s="26"/>
      <c r="AH145" s="26"/>
      <c r="AI145" s="26" t="n">
        <f aca="false">SUM(AJ145,AM145)</f>
        <v>2154.3</v>
      </c>
      <c r="AJ145" s="26" t="n">
        <f aca="false">Z145+AE145+U145</f>
        <v>0</v>
      </c>
      <c r="AK145" s="26" t="n">
        <f aca="false">AA145+AF145+V145</f>
        <v>0</v>
      </c>
      <c r="AL145" s="26" t="n">
        <f aca="false">AB145+AG145+W145</f>
        <v>0</v>
      </c>
      <c r="AM145" s="26" t="n">
        <f aca="false">AC145+AH145+X145</f>
        <v>2154.3</v>
      </c>
      <c r="AN145" s="26" t="n">
        <f aca="false">AO145+AR145</f>
        <v>0</v>
      </c>
      <c r="AO145" s="23"/>
      <c r="AP145" s="23"/>
      <c r="AQ145" s="23"/>
      <c r="AR145" s="23"/>
      <c r="AS145" s="23" t="n">
        <f aca="false">AT145+AW145</f>
        <v>-70</v>
      </c>
      <c r="AT145" s="23"/>
      <c r="AU145" s="23"/>
      <c r="AV145" s="23"/>
      <c r="AW145" s="23" t="n">
        <v>-70</v>
      </c>
      <c r="AX145" s="23" t="n">
        <f aca="false">SUM(AI145+AN145+AS145)</f>
        <v>2084.3</v>
      </c>
      <c r="AY145" s="23" t="n">
        <f aca="false">SUM(AJ145+AO145+AT145)</f>
        <v>0</v>
      </c>
      <c r="AZ145" s="23" t="n">
        <f aca="false">SUM(AK145+AP145+AU145)</f>
        <v>0</v>
      </c>
      <c r="BA145" s="23" t="n">
        <f aca="false">SUM(AL145+AQ145+AV145)</f>
        <v>0</v>
      </c>
      <c r="BB145" s="23" t="n">
        <f aca="false">SUM(AM145+AR145+AW145)</f>
        <v>2084.3</v>
      </c>
      <c r="BC145" s="26" t="n">
        <f aca="false">BD145+BG145</f>
        <v>0</v>
      </c>
      <c r="BD145" s="23"/>
      <c r="BE145" s="23"/>
      <c r="BF145" s="23"/>
      <c r="BG145" s="23"/>
      <c r="BH145" s="26" t="n">
        <f aca="false">BI145+BL145</f>
        <v>0</v>
      </c>
      <c r="BI145" s="23"/>
      <c r="BJ145" s="23"/>
      <c r="BK145" s="23"/>
      <c r="BL145" s="23"/>
      <c r="BM145" s="23" t="n">
        <f aca="false">AX145+BC145+BH145</f>
        <v>2084.3</v>
      </c>
      <c r="BN145" s="23" t="n">
        <f aca="false">AY145+BD145+BI145</f>
        <v>0</v>
      </c>
      <c r="BO145" s="23" t="n">
        <f aca="false">AZ145+BE145+BJ145</f>
        <v>0</v>
      </c>
      <c r="BP145" s="23" t="n">
        <f aca="false">BA145+BF145+BK145</f>
        <v>0</v>
      </c>
      <c r="BQ145" s="23" t="n">
        <f aca="false">BB145+BG145+BL145</f>
        <v>2084.3</v>
      </c>
      <c r="BR145" s="23" t="n">
        <f aca="false">SUM(BT145,BW145)</f>
        <v>155</v>
      </c>
      <c r="BS145" s="23" t="n">
        <f aca="false">150+5</f>
        <v>155</v>
      </c>
      <c r="BT145" s="52"/>
      <c r="BU145" s="52"/>
      <c r="BV145" s="52"/>
      <c r="BW145" s="23" t="n">
        <f aca="false">150+5</f>
        <v>155</v>
      </c>
      <c r="BX145" s="23" t="n">
        <f aca="false">SUM(BM145,BR145)</f>
        <v>2239.3</v>
      </c>
    </row>
    <row r="146" s="31" customFormat="true" ht="15.75" hidden="false" customHeight="false" outlineLevel="0" collapsed="false">
      <c r="A146" s="24"/>
      <c r="B146" s="24" t="s">
        <v>258</v>
      </c>
      <c r="C146" s="24" t="s">
        <v>259</v>
      </c>
      <c r="D146" s="25" t="s">
        <v>260</v>
      </c>
      <c r="E146" s="34" t="n">
        <f aca="false">SUM(F146,I146)</f>
        <v>0</v>
      </c>
      <c r="F146" s="51"/>
      <c r="G146" s="51"/>
      <c r="H146" s="51"/>
      <c r="I146" s="34"/>
      <c r="J146" s="34"/>
      <c r="K146" s="34"/>
      <c r="L146" s="34"/>
      <c r="M146" s="34"/>
      <c r="N146" s="34"/>
      <c r="O146" s="26"/>
      <c r="P146" s="34"/>
      <c r="Q146" s="34"/>
      <c r="R146" s="34"/>
      <c r="S146" s="26"/>
      <c r="T146" s="21"/>
      <c r="U146" s="21"/>
      <c r="V146" s="21"/>
      <c r="W146" s="21"/>
      <c r="X146" s="21"/>
      <c r="Y146" s="34" t="n">
        <f aca="false">SUM(Z146,AC146)</f>
        <v>0</v>
      </c>
      <c r="Z146" s="21"/>
      <c r="AA146" s="21"/>
      <c r="AB146" s="21"/>
      <c r="AC146" s="21"/>
      <c r="AD146" s="34" t="n">
        <f aca="false">SUM(AE146,AH146)</f>
        <v>0</v>
      </c>
      <c r="AE146" s="21"/>
      <c r="AF146" s="21"/>
      <c r="AG146" s="21"/>
      <c r="AH146" s="21"/>
      <c r="AI146" s="26" t="n">
        <f aca="false">SUM(AJ146,AM146)</f>
        <v>0</v>
      </c>
      <c r="AJ146" s="26" t="n">
        <f aca="false">Z146+AE146+U146</f>
        <v>0</v>
      </c>
      <c r="AK146" s="26" t="n">
        <f aca="false">AA146+AF146+V146</f>
        <v>0</v>
      </c>
      <c r="AL146" s="26" t="n">
        <f aca="false">AB146+AG146+W146</f>
        <v>0</v>
      </c>
      <c r="AM146" s="26" t="n">
        <f aca="false">AC146+AH146+X146</f>
        <v>0</v>
      </c>
      <c r="AN146" s="26" t="n">
        <f aca="false">AO146+AR146</f>
        <v>0</v>
      </c>
      <c r="AO146" s="23"/>
      <c r="AP146" s="23"/>
      <c r="AQ146" s="23"/>
      <c r="AR146" s="23"/>
      <c r="AS146" s="23" t="n">
        <f aca="false">AT146+AW146</f>
        <v>0</v>
      </c>
      <c r="AT146" s="23"/>
      <c r="AU146" s="23"/>
      <c r="AV146" s="23"/>
      <c r="AW146" s="23"/>
      <c r="AX146" s="22" t="n">
        <f aca="false">SUM(AI146+AN146+AS146)</f>
        <v>0</v>
      </c>
      <c r="AY146" s="22" t="n">
        <f aca="false">SUM(AJ146+AO146+AT146)</f>
        <v>0</v>
      </c>
      <c r="AZ146" s="22" t="n">
        <f aca="false">SUM(AK146+AP146+AU146)</f>
        <v>0</v>
      </c>
      <c r="BA146" s="22" t="n">
        <f aca="false">SUM(AL146+AQ146+AV146)</f>
        <v>0</v>
      </c>
      <c r="BB146" s="22" t="n">
        <f aca="false">SUM(AM146+AR146+AW146)</f>
        <v>0</v>
      </c>
      <c r="BC146" s="26" t="n">
        <f aca="false">BD146+BG146</f>
        <v>0</v>
      </c>
      <c r="BD146" s="23"/>
      <c r="BE146" s="23"/>
      <c r="BF146" s="23"/>
      <c r="BG146" s="23"/>
      <c r="BH146" s="26" t="n">
        <f aca="false">BI146+BL146</f>
        <v>0</v>
      </c>
      <c r="BI146" s="23"/>
      <c r="BJ146" s="23"/>
      <c r="BK146" s="23"/>
      <c r="BL146" s="23"/>
      <c r="BM146" s="22" t="n">
        <f aca="false">AX146+BC146+BH146</f>
        <v>0</v>
      </c>
      <c r="BN146" s="22" t="n">
        <f aca="false">AY146+BD146+BI146</f>
        <v>0</v>
      </c>
      <c r="BO146" s="22" t="n">
        <f aca="false">AZ146+BE146+BJ146</f>
        <v>0</v>
      </c>
      <c r="BP146" s="22" t="n">
        <f aca="false">BA146+BF146+BK146</f>
        <v>0</v>
      </c>
      <c r="BQ146" s="22" t="n">
        <f aca="false">BB146+BG146+BL146</f>
        <v>0</v>
      </c>
      <c r="BR146" s="23" t="n">
        <f aca="false">SUM(BT146,BW146)</f>
        <v>7312.3</v>
      </c>
      <c r="BS146" s="23" t="n">
        <f aca="false">5832.3+1480</f>
        <v>7312.3</v>
      </c>
      <c r="BT146" s="52"/>
      <c r="BU146" s="52"/>
      <c r="BV146" s="52"/>
      <c r="BW146" s="23" t="n">
        <f aca="false">5832.3+1480</f>
        <v>7312.3</v>
      </c>
      <c r="BX146" s="23" t="n">
        <f aca="false">SUM(BM146,BR146)</f>
        <v>7312.3</v>
      </c>
    </row>
    <row r="147" customFormat="false" ht="46.5" hidden="false" customHeight="true" outlineLevel="0" collapsed="false">
      <c r="A147" s="24"/>
      <c r="B147" s="24" t="s">
        <v>261</v>
      </c>
      <c r="C147" s="24" t="s">
        <v>262</v>
      </c>
      <c r="D147" s="25" t="s">
        <v>263</v>
      </c>
      <c r="E147" s="26"/>
      <c r="F147" s="26"/>
      <c r="G147" s="26"/>
      <c r="H147" s="26"/>
      <c r="I147" s="26"/>
      <c r="J147" s="26"/>
      <c r="K147" s="26"/>
      <c r="L147" s="26"/>
      <c r="M147" s="26"/>
      <c r="N147" s="26"/>
      <c r="O147" s="26"/>
      <c r="P147" s="26"/>
      <c r="Q147" s="26"/>
      <c r="R147" s="26"/>
      <c r="S147" s="26"/>
      <c r="T147" s="21" t="n">
        <f aca="false">U147+X147</f>
        <v>0</v>
      </c>
      <c r="U147" s="21" t="n">
        <f aca="false">F147+K147+P147</f>
        <v>0</v>
      </c>
      <c r="V147" s="21" t="n">
        <f aca="false">G147+L147+Q147</f>
        <v>0</v>
      </c>
      <c r="W147" s="21" t="n">
        <f aca="false">H147+M147+R147</f>
        <v>0</v>
      </c>
      <c r="X147" s="21" t="n">
        <f aca="false">I147+N147+S147</f>
        <v>0</v>
      </c>
      <c r="Y147" s="26"/>
      <c r="Z147" s="21"/>
      <c r="AA147" s="21"/>
      <c r="AB147" s="21"/>
      <c r="AC147" s="21"/>
      <c r="AD147" s="26"/>
      <c r="AE147" s="21"/>
      <c r="AF147" s="21"/>
      <c r="AG147" s="21"/>
      <c r="AH147" s="21"/>
      <c r="AI147" s="26" t="n">
        <f aca="false">SUM(AJ147,AM147)</f>
        <v>0</v>
      </c>
      <c r="AJ147" s="26" t="n">
        <f aca="false">Z147+AE147+U147</f>
        <v>0</v>
      </c>
      <c r="AK147" s="26" t="n">
        <f aca="false">AA147+AF147+V147</f>
        <v>0</v>
      </c>
      <c r="AL147" s="26" t="n">
        <f aca="false">AB147+AG147+W147</f>
        <v>0</v>
      </c>
      <c r="AM147" s="26" t="n">
        <f aca="false">AC147+AH147+X147</f>
        <v>0</v>
      </c>
      <c r="AN147" s="26" t="n">
        <f aca="false">AO147+AR147</f>
        <v>0</v>
      </c>
      <c r="AO147" s="23"/>
      <c r="AP147" s="23"/>
      <c r="AQ147" s="23"/>
      <c r="AR147" s="23"/>
      <c r="AS147" s="23" t="n">
        <f aca="false">AT147+AW147</f>
        <v>0</v>
      </c>
      <c r="AT147" s="23"/>
      <c r="AU147" s="23"/>
      <c r="AV147" s="23"/>
      <c r="AW147" s="23"/>
      <c r="AX147" s="22" t="n">
        <f aca="false">SUM(AI147+AN147+AS147)</f>
        <v>0</v>
      </c>
      <c r="AY147" s="23" t="n">
        <f aca="false">SUM(AJ147+AO147+AT147)</f>
        <v>0</v>
      </c>
      <c r="AZ147" s="23" t="n">
        <f aca="false">SUM(AK147+AP147+AU147)</f>
        <v>0</v>
      </c>
      <c r="BA147" s="23" t="n">
        <f aca="false">SUM(AL147+AQ147+AV147)</f>
        <v>0</v>
      </c>
      <c r="BB147" s="23" t="n">
        <f aca="false">SUM(AM147+AR147+AW147)</f>
        <v>0</v>
      </c>
      <c r="BC147" s="26" t="n">
        <f aca="false">BD147+BG147</f>
        <v>0</v>
      </c>
      <c r="BD147" s="23"/>
      <c r="BE147" s="23"/>
      <c r="BF147" s="23"/>
      <c r="BG147" s="23"/>
      <c r="BH147" s="26" t="n">
        <f aca="false">BI147+BL147</f>
        <v>0</v>
      </c>
      <c r="BI147" s="23"/>
      <c r="BJ147" s="23"/>
      <c r="BK147" s="23"/>
      <c r="BL147" s="23"/>
      <c r="BM147" s="23" t="n">
        <f aca="false">AX147+BC147+BH147</f>
        <v>0</v>
      </c>
      <c r="BN147" s="23" t="n">
        <f aca="false">AY147+BD147+BI147</f>
        <v>0</v>
      </c>
      <c r="BO147" s="23" t="n">
        <f aca="false">AZ147+BE147+BJ147</f>
        <v>0</v>
      </c>
      <c r="BP147" s="23" t="n">
        <f aca="false">BA147+BF147+BK147</f>
        <v>0</v>
      </c>
      <c r="BQ147" s="23" t="n">
        <f aca="false">BB147+BG147+BL147</f>
        <v>0</v>
      </c>
      <c r="BR147" s="23" t="n">
        <f aca="false">SUM(BT147,BW147)</f>
        <v>5212.3</v>
      </c>
      <c r="BS147" s="23"/>
      <c r="BT147" s="23" t="n">
        <v>5212.3</v>
      </c>
      <c r="BU147" s="23"/>
      <c r="BV147" s="23"/>
      <c r="BW147" s="23"/>
      <c r="BX147" s="23" t="n">
        <f aca="false">SUM(BM147,BR147)</f>
        <v>5212.3</v>
      </c>
    </row>
    <row r="148" customFormat="false" ht="15.75" hidden="false" customHeight="false" outlineLevel="0" collapsed="false">
      <c r="A148" s="50"/>
      <c r="B148" s="24"/>
      <c r="C148" s="24"/>
      <c r="D148" s="36" t="s">
        <v>84</v>
      </c>
      <c r="E148" s="26" t="n">
        <f aca="false">E144+E147+E145+E146</f>
        <v>3000</v>
      </c>
      <c r="F148" s="26" t="n">
        <f aca="false">F144+F147+F145+F146</f>
        <v>0</v>
      </c>
      <c r="G148" s="26" t="n">
        <f aca="false">G144+G147+G145+G146</f>
        <v>0</v>
      </c>
      <c r="H148" s="26" t="n">
        <f aca="false">H144+H147+H145+H146</f>
        <v>0</v>
      </c>
      <c r="I148" s="26" t="n">
        <f aca="false">I144+I147+I145+I146</f>
        <v>3000</v>
      </c>
      <c r="J148" s="26" t="n">
        <f aca="false">J144+J147+J145+J146</f>
        <v>0</v>
      </c>
      <c r="K148" s="26" t="n">
        <f aca="false">K144+K147+K145+K146</f>
        <v>0</v>
      </c>
      <c r="L148" s="26" t="n">
        <f aca="false">L144+L147+L145+L146</f>
        <v>0</v>
      </c>
      <c r="M148" s="26" t="n">
        <f aca="false">M144+M147+M145+M146</f>
        <v>0</v>
      </c>
      <c r="N148" s="26" t="n">
        <f aca="false">N144+N147+N145+N146</f>
        <v>0</v>
      </c>
      <c r="O148" s="26" t="n">
        <f aca="false">O144+O147+O145+O146</f>
        <v>2159.3</v>
      </c>
      <c r="P148" s="26" t="n">
        <f aca="false">P144+P147+P145+P146</f>
        <v>0</v>
      </c>
      <c r="Q148" s="26" t="n">
        <f aca="false">Q144+Q147+Q145+Q146</f>
        <v>0</v>
      </c>
      <c r="R148" s="26" t="n">
        <f aca="false">R144+R147+R145+R146</f>
        <v>0</v>
      </c>
      <c r="S148" s="26" t="n">
        <f aca="false">S144+S147+S145+S146</f>
        <v>2159.3</v>
      </c>
      <c r="T148" s="26" t="n">
        <f aca="false">T144+T147+T145+T146</f>
        <v>5159.3</v>
      </c>
      <c r="U148" s="26" t="n">
        <f aca="false">U144+U147+U145+U146</f>
        <v>0</v>
      </c>
      <c r="V148" s="26" t="n">
        <f aca="false">V144+V147+V145+V146</f>
        <v>0</v>
      </c>
      <c r="W148" s="26" t="n">
        <f aca="false">W144+W147+W145+W146</f>
        <v>0</v>
      </c>
      <c r="X148" s="26" t="n">
        <f aca="false">X144+X147+X145+X146</f>
        <v>5159.3</v>
      </c>
      <c r="Y148" s="26" t="n">
        <f aca="false">Y144+Y147+Y145+Y146</f>
        <v>-5</v>
      </c>
      <c r="Z148" s="26" t="n">
        <f aca="false">Z144+Z147+Z145+Z146</f>
        <v>0</v>
      </c>
      <c r="AA148" s="26" t="n">
        <f aca="false">AA144+AA147+AA145+AA146</f>
        <v>0</v>
      </c>
      <c r="AB148" s="26" t="n">
        <f aca="false">AB144+AB147+AB145+AB146</f>
        <v>0</v>
      </c>
      <c r="AC148" s="26" t="n">
        <f aca="false">AC144+AC147+AC145+AC146</f>
        <v>-5</v>
      </c>
      <c r="AD148" s="26" t="n">
        <f aca="false">AD144+AD147+AD145+AD146</f>
        <v>0</v>
      </c>
      <c r="AE148" s="26"/>
      <c r="AF148" s="26"/>
      <c r="AG148" s="26"/>
      <c r="AH148" s="26"/>
      <c r="AI148" s="26" t="n">
        <f aca="false">AI144+AI147+AI145+AI146</f>
        <v>5154.3</v>
      </c>
      <c r="AJ148" s="26" t="n">
        <f aca="false">AJ144+AJ147+AJ145+AJ146</f>
        <v>0</v>
      </c>
      <c r="AK148" s="26" t="n">
        <f aca="false">AK144+AK147+AK145+AK146</f>
        <v>0</v>
      </c>
      <c r="AL148" s="26" t="n">
        <f aca="false">AL144+AL147+AL145+AL146</f>
        <v>0</v>
      </c>
      <c r="AM148" s="26" t="n">
        <f aca="false">AM144+AM147+AM145+AM146</f>
        <v>5154.3</v>
      </c>
      <c r="AN148" s="26" t="n">
        <f aca="false">AN144+AN145+AN146+AN147</f>
        <v>0</v>
      </c>
      <c r="AO148" s="23" t="n">
        <f aca="false">AO144+AO145+AO146+AO147</f>
        <v>0</v>
      </c>
      <c r="AP148" s="23" t="n">
        <f aca="false">AP144+AP145+AP146+AP147</f>
        <v>0</v>
      </c>
      <c r="AQ148" s="23" t="n">
        <f aca="false">AQ144+AQ145+AQ146+AQ147</f>
        <v>0</v>
      </c>
      <c r="AR148" s="23" t="n">
        <f aca="false">AR144+AR145+AR146+AR147</f>
        <v>0</v>
      </c>
      <c r="AS148" s="23" t="n">
        <f aca="false">AS144+AS145+AS146+AS147</f>
        <v>-70</v>
      </c>
      <c r="AT148" s="23" t="n">
        <f aca="false">AT144+AT145+AT146+AT147</f>
        <v>0</v>
      </c>
      <c r="AU148" s="23" t="n">
        <f aca="false">AU144+AU145+AU146+AU147</f>
        <v>0</v>
      </c>
      <c r="AV148" s="23" t="n">
        <f aca="false">AV144+AV145+AV146+AV147</f>
        <v>0</v>
      </c>
      <c r="AW148" s="23" t="n">
        <f aca="false">AW144+AW145+AW146+AW147</f>
        <v>-70</v>
      </c>
      <c r="AX148" s="23" t="n">
        <f aca="false">AX144+AX145+AX146+AX147</f>
        <v>5084.3</v>
      </c>
      <c r="AY148" s="23" t="n">
        <f aca="false">AY144+AY145+AY146+AY147</f>
        <v>0</v>
      </c>
      <c r="AZ148" s="23" t="n">
        <f aca="false">AZ144+AZ145+AZ146+AZ147</f>
        <v>0</v>
      </c>
      <c r="BA148" s="23" t="n">
        <f aca="false">BA144+BA145+BA146+BA147</f>
        <v>0</v>
      </c>
      <c r="BB148" s="23" t="n">
        <f aca="false">BB144+BB145+BB146+BB147</f>
        <v>5084.3</v>
      </c>
      <c r="BC148" s="26" t="n">
        <f aca="false">BC144+BC145+BC146+BC147</f>
        <v>0</v>
      </c>
      <c r="BD148" s="23" t="n">
        <f aca="false">BD144+BD145+BD146+BD147</f>
        <v>0</v>
      </c>
      <c r="BE148" s="23" t="n">
        <f aca="false">BE144+BE145+BE146+BE147</f>
        <v>0</v>
      </c>
      <c r="BF148" s="23" t="n">
        <f aca="false">BF144+BF145+BF146+BF147</f>
        <v>0</v>
      </c>
      <c r="BG148" s="23" t="n">
        <f aca="false">BG144+BG145+BG146+BG147</f>
        <v>0</v>
      </c>
      <c r="BH148" s="26" t="n">
        <f aca="false">BH144+BH145+BH146+BH147</f>
        <v>0</v>
      </c>
      <c r="BI148" s="23" t="n">
        <f aca="false">BI144+BI145+BI146+BI147</f>
        <v>0</v>
      </c>
      <c r="BJ148" s="23" t="n">
        <f aca="false">BJ144+BJ145+BJ146+BJ147</f>
        <v>0</v>
      </c>
      <c r="BK148" s="23" t="n">
        <f aca="false">BK144+BK145+BK146+BK147</f>
        <v>0</v>
      </c>
      <c r="BL148" s="23" t="n">
        <f aca="false">BL144+BL145+BL146+BL147</f>
        <v>0</v>
      </c>
      <c r="BM148" s="22" t="n">
        <f aca="false">AX148+BC148+BH148</f>
        <v>5084.3</v>
      </c>
      <c r="BN148" s="22" t="n">
        <f aca="false">AY148+BD148+BI148</f>
        <v>0</v>
      </c>
      <c r="BO148" s="22" t="n">
        <f aca="false">AZ148+BE148+BJ148</f>
        <v>0</v>
      </c>
      <c r="BP148" s="22" t="n">
        <f aca="false">BA148+BF148+BK148</f>
        <v>0</v>
      </c>
      <c r="BQ148" s="22" t="n">
        <f aca="false">BB148+BG148+BL148</f>
        <v>5084.3</v>
      </c>
      <c r="BR148" s="23" t="n">
        <f aca="false">BR144+BR147+BR145+BR146</f>
        <v>27944.34</v>
      </c>
      <c r="BS148" s="23" t="n">
        <f aca="false">BS144+BS147+BS145+BS146</f>
        <v>22732.04</v>
      </c>
      <c r="BT148" s="23" t="n">
        <f aca="false">BT144+BT147+BT145+BT146</f>
        <v>5212.3</v>
      </c>
      <c r="BU148" s="23" t="n">
        <f aca="false">BU144+BU147+BU145+BU146</f>
        <v>0</v>
      </c>
      <c r="BV148" s="23" t="n">
        <f aca="false">BV144+BV147+BV145+BV146</f>
        <v>0</v>
      </c>
      <c r="BW148" s="23" t="n">
        <f aca="false">BW144+BW147+BW145+BW146</f>
        <v>22732.04</v>
      </c>
      <c r="BX148" s="23" t="n">
        <f aca="false">SUM(BM148,BR148)</f>
        <v>33028.64</v>
      </c>
    </row>
    <row r="149" s="31" customFormat="true" ht="10.5" hidden="false" customHeight="true" outlineLevel="0" collapsed="false">
      <c r="A149" s="27"/>
      <c r="B149" s="50"/>
      <c r="C149" s="50"/>
      <c r="D149" s="53"/>
      <c r="E149" s="51"/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  <c r="R149" s="51"/>
      <c r="S149" s="51"/>
      <c r="T149" s="21"/>
      <c r="U149" s="21"/>
      <c r="V149" s="21"/>
      <c r="W149" s="21"/>
      <c r="X149" s="21"/>
      <c r="Y149" s="51"/>
      <c r="Z149" s="21"/>
      <c r="AA149" s="21"/>
      <c r="AB149" s="21"/>
      <c r="AC149" s="21"/>
      <c r="AD149" s="51"/>
      <c r="AE149" s="21"/>
      <c r="AF149" s="21"/>
      <c r="AG149" s="21"/>
      <c r="AH149" s="21"/>
      <c r="AI149" s="51"/>
      <c r="AJ149" s="21"/>
      <c r="AK149" s="21"/>
      <c r="AL149" s="21"/>
      <c r="AM149" s="21"/>
      <c r="AN149" s="21"/>
      <c r="AO149" s="22"/>
      <c r="AP149" s="22"/>
      <c r="AQ149" s="22"/>
      <c r="AR149" s="22"/>
      <c r="AS149" s="22"/>
      <c r="AT149" s="22"/>
      <c r="AU149" s="22"/>
      <c r="AV149" s="22"/>
      <c r="AW149" s="22"/>
      <c r="AX149" s="22"/>
      <c r="AY149" s="22"/>
      <c r="AZ149" s="22"/>
      <c r="BA149" s="22"/>
      <c r="BB149" s="22"/>
      <c r="BC149" s="21"/>
      <c r="BD149" s="22"/>
      <c r="BE149" s="22"/>
      <c r="BF149" s="22"/>
      <c r="BG149" s="22"/>
      <c r="BH149" s="21"/>
      <c r="BI149" s="22"/>
      <c r="BJ149" s="22"/>
      <c r="BK149" s="22"/>
      <c r="BL149" s="22"/>
      <c r="BM149" s="22"/>
      <c r="BN149" s="22"/>
      <c r="BO149" s="22"/>
      <c r="BP149" s="22"/>
      <c r="BQ149" s="22"/>
      <c r="BR149" s="52"/>
      <c r="BS149" s="52"/>
      <c r="BT149" s="52"/>
      <c r="BU149" s="52"/>
      <c r="BV149" s="52"/>
      <c r="BW149" s="52"/>
      <c r="BX149" s="23"/>
    </row>
    <row r="150" s="31" customFormat="true" ht="31.5" hidden="false" customHeight="false" outlineLevel="0" collapsed="false">
      <c r="A150" s="24" t="s">
        <v>264</v>
      </c>
      <c r="B150" s="50"/>
      <c r="C150" s="50"/>
      <c r="D150" s="36" t="s">
        <v>265</v>
      </c>
      <c r="E150" s="51"/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  <c r="R150" s="51"/>
      <c r="S150" s="51"/>
      <c r="T150" s="21"/>
      <c r="U150" s="21"/>
      <c r="V150" s="21"/>
      <c r="W150" s="21"/>
      <c r="X150" s="21"/>
      <c r="Y150" s="51"/>
      <c r="Z150" s="21"/>
      <c r="AA150" s="21"/>
      <c r="AB150" s="21"/>
      <c r="AC150" s="21"/>
      <c r="AD150" s="51"/>
      <c r="AE150" s="21"/>
      <c r="AF150" s="21"/>
      <c r="AG150" s="21"/>
      <c r="AH150" s="21"/>
      <c r="AI150" s="51"/>
      <c r="AJ150" s="21"/>
      <c r="AK150" s="21"/>
      <c r="AL150" s="21"/>
      <c r="AM150" s="21"/>
      <c r="AN150" s="21"/>
      <c r="AO150" s="22"/>
      <c r="AP150" s="22"/>
      <c r="AQ150" s="22"/>
      <c r="AR150" s="22"/>
      <c r="AS150" s="22"/>
      <c r="AT150" s="22"/>
      <c r="AU150" s="22"/>
      <c r="AV150" s="22"/>
      <c r="AW150" s="22"/>
      <c r="AX150" s="22"/>
      <c r="AY150" s="22"/>
      <c r="AZ150" s="22"/>
      <c r="BA150" s="22"/>
      <c r="BB150" s="22"/>
      <c r="BC150" s="21"/>
      <c r="BD150" s="22"/>
      <c r="BE150" s="22"/>
      <c r="BF150" s="22"/>
      <c r="BG150" s="22"/>
      <c r="BH150" s="21"/>
      <c r="BI150" s="22"/>
      <c r="BJ150" s="22"/>
      <c r="BK150" s="22"/>
      <c r="BL150" s="22"/>
      <c r="BM150" s="22"/>
      <c r="BN150" s="22"/>
      <c r="BO150" s="22"/>
      <c r="BP150" s="22"/>
      <c r="BQ150" s="22"/>
      <c r="BR150" s="52"/>
      <c r="BS150" s="52"/>
      <c r="BT150" s="52"/>
      <c r="BU150" s="52"/>
      <c r="BV150" s="52"/>
      <c r="BW150" s="52"/>
      <c r="BX150" s="23"/>
    </row>
    <row r="151" s="31" customFormat="true" ht="15.75" hidden="false" customHeight="false" outlineLevel="0" collapsed="false">
      <c r="A151" s="27"/>
      <c r="B151" s="24" t="s">
        <v>37</v>
      </c>
      <c r="C151" s="24" t="s">
        <v>45</v>
      </c>
      <c r="D151" s="25" t="s">
        <v>46</v>
      </c>
      <c r="E151" s="51"/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  <c r="R151" s="51"/>
      <c r="S151" s="51"/>
      <c r="T151" s="21" t="n">
        <f aca="false">U151+X151</f>
        <v>0</v>
      </c>
      <c r="U151" s="21" t="n">
        <f aca="false">F151+K151+P151</f>
        <v>0</v>
      </c>
      <c r="V151" s="21" t="n">
        <f aca="false">G151+L151+Q151</f>
        <v>0</v>
      </c>
      <c r="W151" s="21" t="n">
        <f aca="false">H151+M151+R151</f>
        <v>0</v>
      </c>
      <c r="X151" s="21" t="n">
        <f aca="false">I151+N151+S151</f>
        <v>0</v>
      </c>
      <c r="Y151" s="51"/>
      <c r="Z151" s="21"/>
      <c r="AA151" s="21"/>
      <c r="AB151" s="21"/>
      <c r="AC151" s="21"/>
      <c r="AD151" s="51"/>
      <c r="AE151" s="21"/>
      <c r="AF151" s="21"/>
      <c r="AG151" s="21"/>
      <c r="AH151" s="21"/>
      <c r="AI151" s="26"/>
      <c r="AJ151" s="26"/>
      <c r="AK151" s="26"/>
      <c r="AL151" s="26"/>
      <c r="AM151" s="26"/>
      <c r="AN151" s="26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6"/>
      <c r="BD151" s="23"/>
      <c r="BE151" s="23"/>
      <c r="BF151" s="23"/>
      <c r="BG151" s="23"/>
      <c r="BH151" s="26"/>
      <c r="BI151" s="23"/>
      <c r="BJ151" s="23"/>
      <c r="BK151" s="23"/>
      <c r="BL151" s="23"/>
      <c r="BM151" s="22" t="n">
        <f aca="false">AX151+BC151+BH151</f>
        <v>0</v>
      </c>
      <c r="BN151" s="22" t="n">
        <f aca="false">AY151+BD151+BI151</f>
        <v>0</v>
      </c>
      <c r="BO151" s="22" t="n">
        <f aca="false">AZ151+BE151+BJ151</f>
        <v>0</v>
      </c>
      <c r="BP151" s="22" t="n">
        <f aca="false">BA151+BF151+BK151</f>
        <v>0</v>
      </c>
      <c r="BQ151" s="22" t="n">
        <f aca="false">BB151+BG151+BL151</f>
        <v>0</v>
      </c>
      <c r="BR151" s="23" t="n">
        <f aca="false">SUM(BT151,BW151)</f>
        <v>200</v>
      </c>
      <c r="BS151" s="23" t="n">
        <f aca="false">200-35.6+35.6</f>
        <v>200</v>
      </c>
      <c r="BT151" s="23"/>
      <c r="BU151" s="23"/>
      <c r="BV151" s="23"/>
      <c r="BW151" s="23" t="n">
        <f aca="false">200-35.6+35.6</f>
        <v>200</v>
      </c>
      <c r="BX151" s="23" t="n">
        <f aca="false">SUM(BM151,BR151)</f>
        <v>200</v>
      </c>
    </row>
    <row r="152" s="31" customFormat="true" ht="9.75" hidden="false" customHeight="true" outlineLevel="0" collapsed="false">
      <c r="A152" s="14"/>
      <c r="B152" s="50"/>
      <c r="C152" s="50"/>
      <c r="D152" s="54"/>
      <c r="E152" s="51"/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  <c r="R152" s="51"/>
      <c r="S152" s="51"/>
      <c r="T152" s="21"/>
      <c r="U152" s="21"/>
      <c r="V152" s="21"/>
      <c r="W152" s="21"/>
      <c r="X152" s="21"/>
      <c r="Y152" s="51"/>
      <c r="Z152" s="21"/>
      <c r="AA152" s="21"/>
      <c r="AB152" s="21"/>
      <c r="AC152" s="21"/>
      <c r="AD152" s="51"/>
      <c r="AE152" s="21"/>
      <c r="AF152" s="21"/>
      <c r="AG152" s="21"/>
      <c r="AH152" s="21"/>
      <c r="AI152" s="51"/>
      <c r="AJ152" s="21"/>
      <c r="AK152" s="21"/>
      <c r="AL152" s="21"/>
      <c r="AM152" s="21"/>
      <c r="AN152" s="21"/>
      <c r="AO152" s="22"/>
      <c r="AP152" s="22"/>
      <c r="AQ152" s="22"/>
      <c r="AR152" s="22"/>
      <c r="AS152" s="22"/>
      <c r="AT152" s="22"/>
      <c r="AU152" s="22"/>
      <c r="AV152" s="22"/>
      <c r="AW152" s="22"/>
      <c r="AX152" s="22"/>
      <c r="AY152" s="22"/>
      <c r="AZ152" s="22"/>
      <c r="BA152" s="22"/>
      <c r="BB152" s="22"/>
      <c r="BC152" s="21"/>
      <c r="BD152" s="22"/>
      <c r="BE152" s="22"/>
      <c r="BF152" s="22"/>
      <c r="BG152" s="22"/>
      <c r="BH152" s="21"/>
      <c r="BI152" s="22"/>
      <c r="BJ152" s="22"/>
      <c r="BK152" s="22"/>
      <c r="BL152" s="22"/>
      <c r="BM152" s="22"/>
      <c r="BN152" s="22"/>
      <c r="BO152" s="22"/>
      <c r="BP152" s="22"/>
      <c r="BQ152" s="22"/>
      <c r="BR152" s="52"/>
      <c r="BS152" s="52"/>
      <c r="BT152" s="52"/>
      <c r="BU152" s="52"/>
      <c r="BV152" s="52"/>
      <c r="BW152" s="52"/>
      <c r="BX152" s="23"/>
    </row>
    <row r="153" s="31" customFormat="true" ht="15.75" hidden="false" customHeight="false" outlineLevel="0" collapsed="false">
      <c r="A153" s="24" t="s">
        <v>40</v>
      </c>
      <c r="B153" s="24"/>
      <c r="C153" s="24"/>
      <c r="D153" s="37" t="s">
        <v>266</v>
      </c>
      <c r="E153" s="51"/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  <c r="R153" s="51"/>
      <c r="S153" s="51"/>
      <c r="T153" s="21"/>
      <c r="U153" s="21"/>
      <c r="V153" s="21"/>
      <c r="W153" s="21"/>
      <c r="X153" s="21"/>
      <c r="Y153" s="51"/>
      <c r="Z153" s="21"/>
      <c r="AA153" s="21"/>
      <c r="AB153" s="21"/>
      <c r="AC153" s="21"/>
      <c r="AD153" s="51"/>
      <c r="AE153" s="21"/>
      <c r="AF153" s="21"/>
      <c r="AG153" s="21"/>
      <c r="AH153" s="21"/>
      <c r="AI153" s="51"/>
      <c r="AJ153" s="21"/>
      <c r="AK153" s="21"/>
      <c r="AL153" s="21"/>
      <c r="AM153" s="21"/>
      <c r="AN153" s="21"/>
      <c r="AO153" s="22"/>
      <c r="AP153" s="22"/>
      <c r="AQ153" s="22"/>
      <c r="AR153" s="22"/>
      <c r="AS153" s="22"/>
      <c r="AT153" s="22"/>
      <c r="AU153" s="22"/>
      <c r="AV153" s="22"/>
      <c r="AW153" s="22"/>
      <c r="AX153" s="22"/>
      <c r="AY153" s="22"/>
      <c r="AZ153" s="22"/>
      <c r="BA153" s="22"/>
      <c r="BB153" s="22"/>
      <c r="BC153" s="21"/>
      <c r="BD153" s="22"/>
      <c r="BE153" s="22"/>
      <c r="BF153" s="22"/>
      <c r="BG153" s="22"/>
      <c r="BH153" s="21"/>
      <c r="BI153" s="22"/>
      <c r="BJ153" s="22"/>
      <c r="BK153" s="22"/>
      <c r="BL153" s="22"/>
      <c r="BM153" s="22"/>
      <c r="BN153" s="22"/>
      <c r="BO153" s="22"/>
      <c r="BP153" s="22"/>
      <c r="BQ153" s="22"/>
      <c r="BR153" s="52"/>
      <c r="BS153" s="52"/>
      <c r="BT153" s="52"/>
      <c r="BU153" s="52"/>
      <c r="BV153" s="52"/>
      <c r="BW153" s="52"/>
      <c r="BX153" s="23"/>
    </row>
    <row r="154" s="31" customFormat="true" ht="15.75" hidden="false" customHeight="false" outlineLevel="0" collapsed="false">
      <c r="A154" s="14"/>
      <c r="B154" s="24" t="s">
        <v>37</v>
      </c>
      <c r="C154" s="24" t="s">
        <v>45</v>
      </c>
      <c r="D154" s="25" t="s">
        <v>46</v>
      </c>
      <c r="E154" s="51"/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  <c r="R154" s="51"/>
      <c r="S154" s="51"/>
      <c r="T154" s="21" t="n">
        <f aca="false">U154+X154</f>
        <v>0</v>
      </c>
      <c r="U154" s="21"/>
      <c r="V154" s="21"/>
      <c r="W154" s="21"/>
      <c r="X154" s="21"/>
      <c r="Y154" s="51"/>
      <c r="Z154" s="21"/>
      <c r="AA154" s="21"/>
      <c r="AB154" s="21"/>
      <c r="AC154" s="21"/>
      <c r="AD154" s="51"/>
      <c r="AE154" s="21"/>
      <c r="AF154" s="21"/>
      <c r="AG154" s="21"/>
      <c r="AH154" s="21"/>
      <c r="AI154" s="51"/>
      <c r="AJ154" s="21"/>
      <c r="AK154" s="21"/>
      <c r="AL154" s="21"/>
      <c r="AM154" s="21"/>
      <c r="AN154" s="21"/>
      <c r="AO154" s="22"/>
      <c r="AP154" s="22"/>
      <c r="AQ154" s="22"/>
      <c r="AR154" s="22"/>
      <c r="AS154" s="22"/>
      <c r="AT154" s="22"/>
      <c r="AU154" s="22"/>
      <c r="AV154" s="22"/>
      <c r="AW154" s="22"/>
      <c r="AX154" s="22"/>
      <c r="AY154" s="22"/>
      <c r="AZ154" s="22"/>
      <c r="BA154" s="22"/>
      <c r="BB154" s="22"/>
      <c r="BC154" s="21"/>
      <c r="BD154" s="22"/>
      <c r="BE154" s="22"/>
      <c r="BF154" s="22"/>
      <c r="BG154" s="22"/>
      <c r="BH154" s="21"/>
      <c r="BI154" s="22"/>
      <c r="BJ154" s="22"/>
      <c r="BK154" s="22"/>
      <c r="BL154" s="22"/>
      <c r="BM154" s="22" t="n">
        <f aca="false">AX154+BC154+BH154</f>
        <v>0</v>
      </c>
      <c r="BN154" s="22" t="n">
        <f aca="false">AY154+BD154+BI154</f>
        <v>0</v>
      </c>
      <c r="BO154" s="22" t="n">
        <f aca="false">AZ154+BE154+BJ154</f>
        <v>0</v>
      </c>
      <c r="BP154" s="22" t="n">
        <f aca="false">BA154+BF154+BK154</f>
        <v>0</v>
      </c>
      <c r="BQ154" s="22" t="n">
        <f aca="false">BB154+BG154+BL154</f>
        <v>0</v>
      </c>
      <c r="BR154" s="33" t="n">
        <f aca="false">SUM(BT154,BW154)</f>
        <v>36</v>
      </c>
      <c r="BS154" s="33" t="n">
        <v>36</v>
      </c>
      <c r="BT154" s="55"/>
      <c r="BU154" s="55"/>
      <c r="BV154" s="55"/>
      <c r="BW154" s="33" t="n">
        <v>36</v>
      </c>
      <c r="BX154" s="23" t="n">
        <f aca="false">SUM(BM154,BR154)</f>
        <v>36</v>
      </c>
    </row>
    <row r="155" s="31" customFormat="true" ht="9.75" hidden="false" customHeight="true" outlineLevel="0" collapsed="false">
      <c r="A155" s="14"/>
      <c r="B155" s="50"/>
      <c r="C155" s="50"/>
      <c r="D155" s="54"/>
      <c r="E155" s="51"/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  <c r="R155" s="51"/>
      <c r="S155" s="51"/>
      <c r="T155" s="21"/>
      <c r="U155" s="21"/>
      <c r="V155" s="21"/>
      <c r="W155" s="21"/>
      <c r="X155" s="21"/>
      <c r="Y155" s="51"/>
      <c r="Z155" s="21"/>
      <c r="AA155" s="21"/>
      <c r="AB155" s="21"/>
      <c r="AC155" s="21"/>
      <c r="AD155" s="51"/>
      <c r="AE155" s="21"/>
      <c r="AF155" s="21"/>
      <c r="AG155" s="21"/>
      <c r="AH155" s="21"/>
      <c r="AI155" s="51"/>
      <c r="AJ155" s="21"/>
      <c r="AK155" s="21"/>
      <c r="AL155" s="21"/>
      <c r="AM155" s="21"/>
      <c r="AN155" s="21"/>
      <c r="AO155" s="22"/>
      <c r="AP155" s="22"/>
      <c r="AQ155" s="22"/>
      <c r="AR155" s="22"/>
      <c r="AS155" s="22"/>
      <c r="AT155" s="22"/>
      <c r="AU155" s="22"/>
      <c r="AV155" s="22"/>
      <c r="AW155" s="22"/>
      <c r="AX155" s="22"/>
      <c r="AY155" s="22"/>
      <c r="AZ155" s="22"/>
      <c r="BA155" s="22"/>
      <c r="BB155" s="22"/>
      <c r="BC155" s="21"/>
      <c r="BD155" s="22"/>
      <c r="BE155" s="22"/>
      <c r="BF155" s="22"/>
      <c r="BG155" s="22"/>
      <c r="BH155" s="21"/>
      <c r="BI155" s="22"/>
      <c r="BJ155" s="22"/>
      <c r="BK155" s="22"/>
      <c r="BL155" s="22"/>
      <c r="BM155" s="22"/>
      <c r="BN155" s="22"/>
      <c r="BO155" s="22"/>
      <c r="BP155" s="22"/>
      <c r="BQ155" s="22"/>
      <c r="BR155" s="55"/>
      <c r="BS155" s="55"/>
      <c r="BT155" s="55"/>
      <c r="BU155" s="55"/>
      <c r="BV155" s="55"/>
      <c r="BW155" s="55"/>
      <c r="BX155" s="23"/>
    </row>
    <row r="156" s="31" customFormat="true" ht="18.75" hidden="false" customHeight="true" outlineLevel="0" collapsed="false">
      <c r="A156" s="24" t="s">
        <v>40</v>
      </c>
      <c r="B156" s="24"/>
      <c r="C156" s="24"/>
      <c r="D156" s="37" t="s">
        <v>267</v>
      </c>
      <c r="E156" s="51"/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  <c r="R156" s="51"/>
      <c r="S156" s="51"/>
      <c r="T156" s="21"/>
      <c r="U156" s="21"/>
      <c r="V156" s="21"/>
      <c r="W156" s="21"/>
      <c r="X156" s="21"/>
      <c r="Y156" s="51"/>
      <c r="Z156" s="21"/>
      <c r="AA156" s="21"/>
      <c r="AB156" s="21"/>
      <c r="AC156" s="21"/>
      <c r="AD156" s="51"/>
      <c r="AE156" s="21"/>
      <c r="AF156" s="21"/>
      <c r="AG156" s="21"/>
      <c r="AH156" s="21"/>
      <c r="AI156" s="51"/>
      <c r="AJ156" s="21"/>
      <c r="AK156" s="21"/>
      <c r="AL156" s="21"/>
      <c r="AM156" s="21"/>
      <c r="AN156" s="21"/>
      <c r="AO156" s="22"/>
      <c r="AP156" s="22"/>
      <c r="AQ156" s="22"/>
      <c r="AR156" s="22"/>
      <c r="AS156" s="22"/>
      <c r="AT156" s="22"/>
      <c r="AU156" s="22"/>
      <c r="AV156" s="22"/>
      <c r="AW156" s="22"/>
      <c r="AX156" s="22"/>
      <c r="AY156" s="22"/>
      <c r="AZ156" s="22"/>
      <c r="BA156" s="22"/>
      <c r="BB156" s="22"/>
      <c r="BC156" s="21"/>
      <c r="BD156" s="22"/>
      <c r="BE156" s="22"/>
      <c r="BF156" s="22"/>
      <c r="BG156" s="22"/>
      <c r="BH156" s="21"/>
      <c r="BI156" s="22"/>
      <c r="BJ156" s="22"/>
      <c r="BK156" s="22"/>
      <c r="BL156" s="22"/>
      <c r="BM156" s="22"/>
      <c r="BN156" s="22"/>
      <c r="BO156" s="22"/>
      <c r="BP156" s="22"/>
      <c r="BQ156" s="22"/>
      <c r="BR156" s="55"/>
      <c r="BS156" s="55"/>
      <c r="BT156" s="55"/>
      <c r="BU156" s="55"/>
      <c r="BV156" s="55"/>
      <c r="BW156" s="55"/>
      <c r="BX156" s="23"/>
    </row>
    <row r="157" s="31" customFormat="true" ht="18.75" hidden="false" customHeight="true" outlineLevel="0" collapsed="false">
      <c r="A157" s="14"/>
      <c r="B157" s="24" t="s">
        <v>37</v>
      </c>
      <c r="C157" s="24" t="s">
        <v>45</v>
      </c>
      <c r="D157" s="25" t="s">
        <v>46</v>
      </c>
      <c r="E157" s="51"/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  <c r="R157" s="51"/>
      <c r="S157" s="51"/>
      <c r="T157" s="21"/>
      <c r="U157" s="21"/>
      <c r="V157" s="21"/>
      <c r="W157" s="21"/>
      <c r="X157" s="21"/>
      <c r="Y157" s="51"/>
      <c r="Z157" s="21"/>
      <c r="AA157" s="21"/>
      <c r="AB157" s="21"/>
      <c r="AC157" s="21"/>
      <c r="AD157" s="51"/>
      <c r="AE157" s="21"/>
      <c r="AF157" s="21"/>
      <c r="AG157" s="21"/>
      <c r="AH157" s="21"/>
      <c r="AI157" s="51"/>
      <c r="AJ157" s="21"/>
      <c r="AK157" s="21"/>
      <c r="AL157" s="21"/>
      <c r="AM157" s="21"/>
      <c r="AN157" s="21"/>
      <c r="AO157" s="22"/>
      <c r="AP157" s="22"/>
      <c r="AQ157" s="22"/>
      <c r="AR157" s="22"/>
      <c r="AS157" s="22"/>
      <c r="AT157" s="22"/>
      <c r="AU157" s="22"/>
      <c r="AV157" s="22"/>
      <c r="AW157" s="22"/>
      <c r="AX157" s="22"/>
      <c r="AY157" s="22"/>
      <c r="AZ157" s="22"/>
      <c r="BA157" s="22"/>
      <c r="BB157" s="22"/>
      <c r="BC157" s="21"/>
      <c r="BD157" s="22"/>
      <c r="BE157" s="22"/>
      <c r="BF157" s="22"/>
      <c r="BG157" s="22"/>
      <c r="BH157" s="21"/>
      <c r="BI157" s="22"/>
      <c r="BJ157" s="22"/>
      <c r="BK157" s="22"/>
      <c r="BL157" s="22"/>
      <c r="BM157" s="22" t="n">
        <f aca="false">AX157+BC157+BH157</f>
        <v>0</v>
      </c>
      <c r="BN157" s="22" t="n">
        <f aca="false">AY157+BD157+BI157</f>
        <v>0</v>
      </c>
      <c r="BO157" s="22" t="n">
        <f aca="false">AZ157+BE157+BJ157</f>
        <v>0</v>
      </c>
      <c r="BP157" s="22" t="n">
        <f aca="false">BA157+BF157+BK157</f>
        <v>0</v>
      </c>
      <c r="BQ157" s="22" t="n">
        <f aca="false">BB157+BG157+BL157</f>
        <v>0</v>
      </c>
      <c r="BR157" s="33" t="n">
        <f aca="false">SUM(BT157,BW157)</f>
        <v>200</v>
      </c>
      <c r="BS157" s="33" t="n">
        <v>200</v>
      </c>
      <c r="BT157" s="55"/>
      <c r="BU157" s="55"/>
      <c r="BV157" s="55"/>
      <c r="BW157" s="33" t="n">
        <v>200</v>
      </c>
      <c r="BX157" s="23" t="n">
        <f aca="false">SUM(BM157,BR157)</f>
        <v>200</v>
      </c>
    </row>
    <row r="158" s="31" customFormat="true" ht="10.5" hidden="false" customHeight="true" outlineLevel="0" collapsed="false">
      <c r="A158" s="14"/>
      <c r="B158" s="24"/>
      <c r="C158" s="24"/>
      <c r="D158" s="25"/>
      <c r="E158" s="51"/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  <c r="R158" s="51"/>
      <c r="S158" s="51"/>
      <c r="T158" s="21"/>
      <c r="U158" s="21"/>
      <c r="V158" s="21"/>
      <c r="W158" s="21"/>
      <c r="X158" s="21"/>
      <c r="Y158" s="51"/>
      <c r="Z158" s="21"/>
      <c r="AA158" s="21"/>
      <c r="AB158" s="21"/>
      <c r="AC158" s="21"/>
      <c r="AD158" s="51"/>
      <c r="AE158" s="21"/>
      <c r="AF158" s="21"/>
      <c r="AG158" s="21"/>
      <c r="AH158" s="21"/>
      <c r="AI158" s="51"/>
      <c r="AJ158" s="21"/>
      <c r="AK158" s="21"/>
      <c r="AL158" s="21"/>
      <c r="AM158" s="21"/>
      <c r="AN158" s="21"/>
      <c r="AO158" s="22"/>
      <c r="AP158" s="22"/>
      <c r="AQ158" s="22"/>
      <c r="AR158" s="22"/>
      <c r="AS158" s="22"/>
      <c r="AT158" s="22"/>
      <c r="AU158" s="22"/>
      <c r="AV158" s="22"/>
      <c r="AW158" s="22"/>
      <c r="AX158" s="22"/>
      <c r="AY158" s="22"/>
      <c r="AZ158" s="22"/>
      <c r="BA158" s="22"/>
      <c r="BB158" s="22"/>
      <c r="BC158" s="21"/>
      <c r="BD158" s="22"/>
      <c r="BE158" s="22"/>
      <c r="BF158" s="22"/>
      <c r="BG158" s="22"/>
      <c r="BH158" s="21"/>
      <c r="BI158" s="22"/>
      <c r="BJ158" s="22"/>
      <c r="BK158" s="22"/>
      <c r="BL158" s="22"/>
      <c r="BM158" s="22"/>
      <c r="BN158" s="22"/>
      <c r="BO158" s="22"/>
      <c r="BP158" s="22"/>
      <c r="BQ158" s="22"/>
      <c r="BR158" s="33"/>
      <c r="BS158" s="33"/>
      <c r="BT158" s="55"/>
      <c r="BU158" s="55"/>
      <c r="BV158" s="55"/>
      <c r="BW158" s="33"/>
      <c r="BX158" s="23" t="n">
        <f aca="false">SUM(BM158,BR158)</f>
        <v>0</v>
      </c>
    </row>
    <row r="159" s="31" customFormat="true" ht="18.75" hidden="false" customHeight="true" outlineLevel="0" collapsed="false">
      <c r="A159" s="24" t="s">
        <v>40</v>
      </c>
      <c r="B159" s="24"/>
      <c r="C159" s="24"/>
      <c r="D159" s="37" t="s">
        <v>268</v>
      </c>
      <c r="E159" s="51"/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  <c r="R159" s="51"/>
      <c r="S159" s="51"/>
      <c r="T159" s="21"/>
      <c r="U159" s="21"/>
      <c r="V159" s="21"/>
      <c r="W159" s="21"/>
      <c r="X159" s="21"/>
      <c r="Y159" s="51"/>
      <c r="Z159" s="21"/>
      <c r="AA159" s="21"/>
      <c r="AB159" s="21"/>
      <c r="AC159" s="21"/>
      <c r="AD159" s="51"/>
      <c r="AE159" s="21"/>
      <c r="AF159" s="21"/>
      <c r="AG159" s="21"/>
      <c r="AH159" s="21"/>
      <c r="AI159" s="51"/>
      <c r="AJ159" s="21"/>
      <c r="AK159" s="21"/>
      <c r="AL159" s="21"/>
      <c r="AM159" s="21"/>
      <c r="AN159" s="21"/>
      <c r="AO159" s="22"/>
      <c r="AP159" s="22"/>
      <c r="AQ159" s="22"/>
      <c r="AR159" s="22"/>
      <c r="AS159" s="22"/>
      <c r="AT159" s="22"/>
      <c r="AU159" s="22"/>
      <c r="AV159" s="22"/>
      <c r="AW159" s="22"/>
      <c r="AX159" s="22"/>
      <c r="AY159" s="22"/>
      <c r="AZ159" s="22"/>
      <c r="BA159" s="22"/>
      <c r="BB159" s="22"/>
      <c r="BC159" s="21"/>
      <c r="BD159" s="22"/>
      <c r="BE159" s="22"/>
      <c r="BF159" s="22"/>
      <c r="BG159" s="22"/>
      <c r="BH159" s="21"/>
      <c r="BI159" s="22"/>
      <c r="BJ159" s="22"/>
      <c r="BK159" s="22"/>
      <c r="BL159" s="22"/>
      <c r="BM159" s="22"/>
      <c r="BN159" s="22"/>
      <c r="BO159" s="22"/>
      <c r="BP159" s="22"/>
      <c r="BQ159" s="22"/>
      <c r="BR159" s="33"/>
      <c r="BS159" s="33"/>
      <c r="BT159" s="55"/>
      <c r="BU159" s="55"/>
      <c r="BV159" s="55"/>
      <c r="BW159" s="33"/>
      <c r="BX159" s="23" t="n">
        <f aca="false">SUM(BM159,BR159)</f>
        <v>0</v>
      </c>
    </row>
    <row r="160" s="31" customFormat="true" ht="18.75" hidden="false" customHeight="true" outlineLevel="0" collapsed="false">
      <c r="A160" s="14"/>
      <c r="B160" s="24" t="s">
        <v>37</v>
      </c>
      <c r="C160" s="24" t="s">
        <v>45</v>
      </c>
      <c r="D160" s="25" t="s">
        <v>46</v>
      </c>
      <c r="E160" s="51"/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  <c r="R160" s="51"/>
      <c r="S160" s="51"/>
      <c r="T160" s="21"/>
      <c r="U160" s="21"/>
      <c r="V160" s="21"/>
      <c r="W160" s="21"/>
      <c r="X160" s="21"/>
      <c r="Y160" s="51"/>
      <c r="Z160" s="21"/>
      <c r="AA160" s="21"/>
      <c r="AB160" s="21"/>
      <c r="AC160" s="21"/>
      <c r="AD160" s="51"/>
      <c r="AE160" s="21"/>
      <c r="AF160" s="21"/>
      <c r="AG160" s="21"/>
      <c r="AH160" s="21"/>
      <c r="AI160" s="51"/>
      <c r="AJ160" s="21"/>
      <c r="AK160" s="21"/>
      <c r="AL160" s="21"/>
      <c r="AM160" s="21"/>
      <c r="AN160" s="21"/>
      <c r="AO160" s="22"/>
      <c r="AP160" s="22"/>
      <c r="AQ160" s="22"/>
      <c r="AR160" s="22"/>
      <c r="AS160" s="22"/>
      <c r="AT160" s="22"/>
      <c r="AU160" s="22"/>
      <c r="AV160" s="22"/>
      <c r="AW160" s="22"/>
      <c r="AX160" s="22"/>
      <c r="AY160" s="22"/>
      <c r="AZ160" s="22"/>
      <c r="BA160" s="22"/>
      <c r="BB160" s="22"/>
      <c r="BC160" s="21"/>
      <c r="BD160" s="22"/>
      <c r="BE160" s="22"/>
      <c r="BF160" s="22"/>
      <c r="BG160" s="22"/>
      <c r="BH160" s="21"/>
      <c r="BI160" s="22"/>
      <c r="BJ160" s="22"/>
      <c r="BK160" s="22"/>
      <c r="BL160" s="22"/>
      <c r="BM160" s="22" t="n">
        <f aca="false">AX160+BC160+BH160</f>
        <v>0</v>
      </c>
      <c r="BN160" s="22" t="n">
        <f aca="false">AY160+BD160+BI160</f>
        <v>0</v>
      </c>
      <c r="BO160" s="22" t="n">
        <f aca="false">AZ160+BE160+BJ160</f>
        <v>0</v>
      </c>
      <c r="BP160" s="22" t="n">
        <f aca="false">BA160+BF160+BK160</f>
        <v>0</v>
      </c>
      <c r="BQ160" s="22" t="n">
        <f aca="false">BB160+BG160+BL160</f>
        <v>0</v>
      </c>
      <c r="BR160" s="33" t="n">
        <f aca="false">SUM(BT160,BW160)</f>
        <v>500</v>
      </c>
      <c r="BS160" s="33" t="n">
        <v>500</v>
      </c>
      <c r="BT160" s="55"/>
      <c r="BU160" s="55"/>
      <c r="BV160" s="55"/>
      <c r="BW160" s="33" t="n">
        <v>500</v>
      </c>
      <c r="BX160" s="23" t="n">
        <f aca="false">SUM(BM160,BR160)</f>
        <v>500</v>
      </c>
    </row>
    <row r="161" s="31" customFormat="true" ht="12" hidden="false" customHeight="true" outlineLevel="0" collapsed="false">
      <c r="A161" s="14"/>
      <c r="B161" s="24"/>
      <c r="C161" s="24"/>
      <c r="D161" s="25"/>
      <c r="E161" s="51"/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  <c r="R161" s="51"/>
      <c r="S161" s="51"/>
      <c r="T161" s="21"/>
      <c r="U161" s="21"/>
      <c r="V161" s="21"/>
      <c r="W161" s="21"/>
      <c r="X161" s="21"/>
      <c r="Y161" s="51"/>
      <c r="Z161" s="21"/>
      <c r="AA161" s="21"/>
      <c r="AB161" s="21"/>
      <c r="AC161" s="21"/>
      <c r="AD161" s="51"/>
      <c r="AE161" s="21"/>
      <c r="AF161" s="21"/>
      <c r="AG161" s="21"/>
      <c r="AH161" s="21"/>
      <c r="AI161" s="51"/>
      <c r="AJ161" s="21"/>
      <c r="AK161" s="21"/>
      <c r="AL161" s="21"/>
      <c r="AM161" s="21"/>
      <c r="AN161" s="21"/>
      <c r="AO161" s="22"/>
      <c r="AP161" s="22"/>
      <c r="AQ161" s="22"/>
      <c r="AR161" s="22"/>
      <c r="AS161" s="22"/>
      <c r="AT161" s="22"/>
      <c r="AU161" s="22"/>
      <c r="AV161" s="22"/>
      <c r="AW161" s="22"/>
      <c r="AX161" s="22"/>
      <c r="AY161" s="22"/>
      <c r="AZ161" s="22"/>
      <c r="BA161" s="22"/>
      <c r="BB161" s="22"/>
      <c r="BC161" s="21"/>
      <c r="BD161" s="22"/>
      <c r="BE161" s="22"/>
      <c r="BF161" s="22"/>
      <c r="BG161" s="22"/>
      <c r="BH161" s="21"/>
      <c r="BI161" s="22"/>
      <c r="BJ161" s="22"/>
      <c r="BK161" s="22"/>
      <c r="BL161" s="22"/>
      <c r="BM161" s="22"/>
      <c r="BN161" s="22"/>
      <c r="BO161" s="22"/>
      <c r="BP161" s="22"/>
      <c r="BQ161" s="22"/>
      <c r="BR161" s="33"/>
      <c r="BS161" s="33"/>
      <c r="BT161" s="55"/>
      <c r="BU161" s="55"/>
      <c r="BV161" s="55"/>
      <c r="BW161" s="33"/>
      <c r="BX161" s="23" t="n">
        <f aca="false">SUM(BM161,BR161)</f>
        <v>0</v>
      </c>
    </row>
    <row r="162" s="31" customFormat="true" ht="18.75" hidden="false" customHeight="true" outlineLevel="0" collapsed="false">
      <c r="A162" s="24" t="s">
        <v>40</v>
      </c>
      <c r="B162" s="24"/>
      <c r="C162" s="24"/>
      <c r="D162" s="37" t="s">
        <v>269</v>
      </c>
      <c r="E162" s="51"/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  <c r="R162" s="51"/>
      <c r="S162" s="51"/>
      <c r="T162" s="21"/>
      <c r="U162" s="21"/>
      <c r="V162" s="21"/>
      <c r="W162" s="21"/>
      <c r="X162" s="21"/>
      <c r="Y162" s="51"/>
      <c r="Z162" s="21"/>
      <c r="AA162" s="21"/>
      <c r="AB162" s="21"/>
      <c r="AC162" s="21"/>
      <c r="AD162" s="51"/>
      <c r="AE162" s="21"/>
      <c r="AF162" s="21"/>
      <c r="AG162" s="21"/>
      <c r="AH162" s="21"/>
      <c r="AI162" s="51"/>
      <c r="AJ162" s="21"/>
      <c r="AK162" s="21"/>
      <c r="AL162" s="21"/>
      <c r="AM162" s="21"/>
      <c r="AN162" s="21"/>
      <c r="AO162" s="22"/>
      <c r="AP162" s="22"/>
      <c r="AQ162" s="22"/>
      <c r="AR162" s="22"/>
      <c r="AS162" s="22"/>
      <c r="AT162" s="22"/>
      <c r="AU162" s="22"/>
      <c r="AV162" s="22"/>
      <c r="AW162" s="22"/>
      <c r="AX162" s="22"/>
      <c r="AY162" s="22"/>
      <c r="AZ162" s="22"/>
      <c r="BA162" s="22"/>
      <c r="BB162" s="22"/>
      <c r="BC162" s="21"/>
      <c r="BD162" s="22"/>
      <c r="BE162" s="22"/>
      <c r="BF162" s="22"/>
      <c r="BG162" s="22"/>
      <c r="BH162" s="21"/>
      <c r="BI162" s="22"/>
      <c r="BJ162" s="22"/>
      <c r="BK162" s="22"/>
      <c r="BL162" s="22"/>
      <c r="BM162" s="22"/>
      <c r="BN162" s="22"/>
      <c r="BO162" s="22"/>
      <c r="BP162" s="22"/>
      <c r="BQ162" s="22"/>
      <c r="BR162" s="33"/>
      <c r="BS162" s="33"/>
      <c r="BT162" s="55"/>
      <c r="BU162" s="55"/>
      <c r="BV162" s="55"/>
      <c r="BW162" s="33"/>
      <c r="BX162" s="23" t="n">
        <f aca="false">SUM(BM162,BR162)</f>
        <v>0</v>
      </c>
    </row>
    <row r="163" s="31" customFormat="true" ht="18.75" hidden="false" customHeight="true" outlineLevel="0" collapsed="false">
      <c r="A163" s="14"/>
      <c r="B163" s="24" t="s">
        <v>37</v>
      </c>
      <c r="C163" s="24" t="s">
        <v>45</v>
      </c>
      <c r="D163" s="25" t="s">
        <v>46</v>
      </c>
      <c r="E163" s="51"/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  <c r="R163" s="51"/>
      <c r="S163" s="51"/>
      <c r="T163" s="21"/>
      <c r="U163" s="21"/>
      <c r="V163" s="21"/>
      <c r="W163" s="21"/>
      <c r="X163" s="21"/>
      <c r="Y163" s="51"/>
      <c r="Z163" s="21"/>
      <c r="AA163" s="21"/>
      <c r="AB163" s="21"/>
      <c r="AC163" s="21"/>
      <c r="AD163" s="51"/>
      <c r="AE163" s="21"/>
      <c r="AF163" s="21"/>
      <c r="AG163" s="21"/>
      <c r="AH163" s="21"/>
      <c r="AI163" s="51"/>
      <c r="AJ163" s="21"/>
      <c r="AK163" s="21"/>
      <c r="AL163" s="21"/>
      <c r="AM163" s="21"/>
      <c r="AN163" s="21"/>
      <c r="AO163" s="22"/>
      <c r="AP163" s="22"/>
      <c r="AQ163" s="22"/>
      <c r="AR163" s="22"/>
      <c r="AS163" s="22"/>
      <c r="AT163" s="22"/>
      <c r="AU163" s="22"/>
      <c r="AV163" s="22"/>
      <c r="AW163" s="22"/>
      <c r="AX163" s="22"/>
      <c r="AY163" s="22"/>
      <c r="AZ163" s="22"/>
      <c r="BA163" s="22"/>
      <c r="BB163" s="22"/>
      <c r="BC163" s="21"/>
      <c r="BD163" s="22"/>
      <c r="BE163" s="22"/>
      <c r="BF163" s="22"/>
      <c r="BG163" s="22"/>
      <c r="BH163" s="21"/>
      <c r="BI163" s="22"/>
      <c r="BJ163" s="22"/>
      <c r="BK163" s="22"/>
      <c r="BL163" s="22"/>
      <c r="BM163" s="22" t="n">
        <f aca="false">AX163+BC163+BH163</f>
        <v>0</v>
      </c>
      <c r="BN163" s="22" t="n">
        <f aca="false">AY163+BD163+BI163</f>
        <v>0</v>
      </c>
      <c r="BO163" s="22" t="n">
        <f aca="false">AZ163+BE163+BJ163</f>
        <v>0</v>
      </c>
      <c r="BP163" s="22" t="n">
        <f aca="false">BA163+BF163+BK163</f>
        <v>0</v>
      </c>
      <c r="BQ163" s="22" t="n">
        <f aca="false">BB163+BG163+BL163</f>
        <v>0</v>
      </c>
      <c r="BR163" s="33" t="n">
        <f aca="false">SUM(BT163,BW163)</f>
        <v>100</v>
      </c>
      <c r="BS163" s="33" t="n">
        <v>100</v>
      </c>
      <c r="BT163" s="55"/>
      <c r="BU163" s="55"/>
      <c r="BV163" s="55"/>
      <c r="BW163" s="33" t="n">
        <v>100</v>
      </c>
      <c r="BX163" s="23" t="n">
        <f aca="false">SUM(BM163,BR163)</f>
        <v>100</v>
      </c>
    </row>
    <row r="164" s="31" customFormat="true" ht="12.75" hidden="false" customHeight="true" outlineLevel="0" collapsed="false">
      <c r="A164" s="14"/>
      <c r="B164" s="24"/>
      <c r="C164" s="24"/>
      <c r="D164" s="25"/>
      <c r="E164" s="51"/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  <c r="R164" s="51"/>
      <c r="S164" s="51"/>
      <c r="T164" s="21"/>
      <c r="U164" s="21"/>
      <c r="V164" s="21"/>
      <c r="W164" s="21"/>
      <c r="X164" s="21"/>
      <c r="Y164" s="51"/>
      <c r="Z164" s="21"/>
      <c r="AA164" s="21"/>
      <c r="AB164" s="21"/>
      <c r="AC164" s="21"/>
      <c r="AD164" s="51"/>
      <c r="AE164" s="21"/>
      <c r="AF164" s="21"/>
      <c r="AG164" s="21"/>
      <c r="AH164" s="21"/>
      <c r="AI164" s="51"/>
      <c r="AJ164" s="21"/>
      <c r="AK164" s="21"/>
      <c r="AL164" s="21"/>
      <c r="AM164" s="21"/>
      <c r="AN164" s="21"/>
      <c r="AO164" s="22"/>
      <c r="AP164" s="22"/>
      <c r="AQ164" s="22"/>
      <c r="AR164" s="22"/>
      <c r="AS164" s="22"/>
      <c r="AT164" s="22"/>
      <c r="AU164" s="22"/>
      <c r="AV164" s="22"/>
      <c r="AW164" s="22"/>
      <c r="AX164" s="22"/>
      <c r="AY164" s="22"/>
      <c r="AZ164" s="22"/>
      <c r="BA164" s="22"/>
      <c r="BB164" s="22"/>
      <c r="BC164" s="21"/>
      <c r="BD164" s="22"/>
      <c r="BE164" s="22"/>
      <c r="BF164" s="22"/>
      <c r="BG164" s="22"/>
      <c r="BH164" s="21"/>
      <c r="BI164" s="22"/>
      <c r="BJ164" s="22"/>
      <c r="BK164" s="22"/>
      <c r="BL164" s="22"/>
      <c r="BM164" s="22"/>
      <c r="BN164" s="22"/>
      <c r="BO164" s="22"/>
      <c r="BP164" s="22"/>
      <c r="BQ164" s="22"/>
      <c r="BR164" s="33"/>
      <c r="BS164" s="33"/>
      <c r="BT164" s="55"/>
      <c r="BU164" s="55"/>
      <c r="BV164" s="55"/>
      <c r="BW164" s="33"/>
      <c r="BX164" s="23" t="n">
        <f aca="false">SUM(BM164,BR164)</f>
        <v>0</v>
      </c>
    </row>
    <row r="165" s="31" customFormat="true" ht="18.75" hidden="true" customHeight="true" outlineLevel="0" collapsed="false">
      <c r="A165" s="14"/>
      <c r="B165" s="24"/>
      <c r="C165" s="24"/>
      <c r="D165" s="37"/>
      <c r="E165" s="51"/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  <c r="R165" s="51"/>
      <c r="S165" s="51"/>
      <c r="T165" s="21"/>
      <c r="U165" s="21"/>
      <c r="V165" s="21"/>
      <c r="W165" s="21"/>
      <c r="X165" s="21"/>
      <c r="Y165" s="51"/>
      <c r="Z165" s="21"/>
      <c r="AA165" s="21"/>
      <c r="AB165" s="21"/>
      <c r="AC165" s="21"/>
      <c r="AD165" s="51"/>
      <c r="AE165" s="21"/>
      <c r="AF165" s="21"/>
      <c r="AG165" s="21"/>
      <c r="AH165" s="21"/>
      <c r="AI165" s="51"/>
      <c r="AJ165" s="21"/>
      <c r="AK165" s="21"/>
      <c r="AL165" s="21"/>
      <c r="AM165" s="21"/>
      <c r="AN165" s="21"/>
      <c r="AO165" s="22"/>
      <c r="AP165" s="22"/>
      <c r="AQ165" s="22"/>
      <c r="AR165" s="22"/>
      <c r="AS165" s="22"/>
      <c r="AT165" s="22"/>
      <c r="AU165" s="22"/>
      <c r="AV165" s="22"/>
      <c r="AW165" s="22"/>
      <c r="AX165" s="22"/>
      <c r="AY165" s="22"/>
      <c r="AZ165" s="22"/>
      <c r="BA165" s="22"/>
      <c r="BB165" s="22"/>
      <c r="BC165" s="21"/>
      <c r="BD165" s="22"/>
      <c r="BE165" s="22"/>
      <c r="BF165" s="22"/>
      <c r="BG165" s="22"/>
      <c r="BH165" s="21"/>
      <c r="BI165" s="22"/>
      <c r="BJ165" s="22"/>
      <c r="BK165" s="22"/>
      <c r="BL165" s="22"/>
      <c r="BM165" s="22" t="n">
        <f aca="false">AX165+BC165+BH165</f>
        <v>0</v>
      </c>
      <c r="BN165" s="22" t="n">
        <f aca="false">AY165+BD165+BI165</f>
        <v>0</v>
      </c>
      <c r="BO165" s="22" t="n">
        <f aca="false">AZ165+BE165+BJ165</f>
        <v>0</v>
      </c>
      <c r="BP165" s="22" t="n">
        <f aca="false">BA165+BF165+BK165</f>
        <v>0</v>
      </c>
      <c r="BQ165" s="22" t="n">
        <f aca="false">BB165+BG165+BL165</f>
        <v>0</v>
      </c>
      <c r="BR165" s="33"/>
      <c r="BS165" s="33"/>
      <c r="BT165" s="55"/>
      <c r="BU165" s="55"/>
      <c r="BV165" s="55"/>
      <c r="BW165" s="33"/>
      <c r="BX165" s="23" t="n">
        <f aca="false">SUM(BM165,BR165)</f>
        <v>0</v>
      </c>
    </row>
    <row r="166" s="31" customFormat="true" ht="18.75" hidden="true" customHeight="true" outlineLevel="0" collapsed="false">
      <c r="A166" s="14"/>
      <c r="B166" s="24"/>
      <c r="C166" s="24"/>
      <c r="D166" s="25"/>
      <c r="E166" s="51"/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  <c r="R166" s="51"/>
      <c r="S166" s="51"/>
      <c r="T166" s="21"/>
      <c r="U166" s="21"/>
      <c r="V166" s="21"/>
      <c r="W166" s="21"/>
      <c r="X166" s="21"/>
      <c r="Y166" s="51"/>
      <c r="Z166" s="21"/>
      <c r="AA166" s="21"/>
      <c r="AB166" s="21"/>
      <c r="AC166" s="21"/>
      <c r="AD166" s="51"/>
      <c r="AE166" s="21"/>
      <c r="AF166" s="21"/>
      <c r="AG166" s="21"/>
      <c r="AH166" s="21"/>
      <c r="AI166" s="51"/>
      <c r="AJ166" s="21"/>
      <c r="AK166" s="21"/>
      <c r="AL166" s="21"/>
      <c r="AM166" s="21"/>
      <c r="AN166" s="21"/>
      <c r="AO166" s="22"/>
      <c r="AP166" s="22"/>
      <c r="AQ166" s="22"/>
      <c r="AR166" s="22"/>
      <c r="AS166" s="22"/>
      <c r="AT166" s="22"/>
      <c r="AU166" s="22"/>
      <c r="AV166" s="22"/>
      <c r="AW166" s="22"/>
      <c r="AX166" s="22"/>
      <c r="AY166" s="22"/>
      <c r="AZ166" s="22"/>
      <c r="BA166" s="22"/>
      <c r="BB166" s="22"/>
      <c r="BC166" s="21"/>
      <c r="BD166" s="22"/>
      <c r="BE166" s="22"/>
      <c r="BF166" s="22"/>
      <c r="BG166" s="22"/>
      <c r="BH166" s="21"/>
      <c r="BI166" s="22"/>
      <c r="BJ166" s="22"/>
      <c r="BK166" s="22"/>
      <c r="BL166" s="22"/>
      <c r="BM166" s="22" t="n">
        <f aca="false">AX166+BC166+BH166</f>
        <v>0</v>
      </c>
      <c r="BN166" s="22" t="n">
        <f aca="false">AY166+BD166+BI166</f>
        <v>0</v>
      </c>
      <c r="BO166" s="22" t="n">
        <f aca="false">AZ166+BE166+BJ166</f>
        <v>0</v>
      </c>
      <c r="BP166" s="22" t="n">
        <f aca="false">BA166+BF166+BK166</f>
        <v>0</v>
      </c>
      <c r="BQ166" s="22" t="n">
        <f aca="false">BB166+BG166+BL166</f>
        <v>0</v>
      </c>
      <c r="BR166" s="33"/>
      <c r="BS166" s="33"/>
      <c r="BT166" s="55"/>
      <c r="BU166" s="55"/>
      <c r="BV166" s="55"/>
      <c r="BW166" s="33"/>
      <c r="BX166" s="23" t="n">
        <f aca="false">SUM(BM166,BR166)</f>
        <v>0</v>
      </c>
    </row>
    <row r="167" s="31" customFormat="true" ht="18.75" hidden="true" customHeight="true" outlineLevel="0" collapsed="false">
      <c r="A167" s="14"/>
      <c r="B167" s="24"/>
      <c r="C167" s="24"/>
      <c r="D167" s="25"/>
      <c r="E167" s="51"/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  <c r="R167" s="51"/>
      <c r="S167" s="51"/>
      <c r="T167" s="21"/>
      <c r="U167" s="21"/>
      <c r="V167" s="21"/>
      <c r="W167" s="21"/>
      <c r="X167" s="21"/>
      <c r="Y167" s="51"/>
      <c r="Z167" s="21"/>
      <c r="AA167" s="21"/>
      <c r="AB167" s="21"/>
      <c r="AC167" s="21"/>
      <c r="AD167" s="51"/>
      <c r="AE167" s="21"/>
      <c r="AF167" s="21"/>
      <c r="AG167" s="21"/>
      <c r="AH167" s="21"/>
      <c r="AI167" s="51"/>
      <c r="AJ167" s="21"/>
      <c r="AK167" s="21"/>
      <c r="AL167" s="21"/>
      <c r="AM167" s="21"/>
      <c r="AN167" s="21"/>
      <c r="AO167" s="22"/>
      <c r="AP167" s="22"/>
      <c r="AQ167" s="22"/>
      <c r="AR167" s="22"/>
      <c r="AS167" s="22"/>
      <c r="AT167" s="22"/>
      <c r="AU167" s="22"/>
      <c r="AV167" s="22"/>
      <c r="AW167" s="22"/>
      <c r="AX167" s="22"/>
      <c r="AY167" s="22"/>
      <c r="AZ167" s="22"/>
      <c r="BA167" s="22"/>
      <c r="BB167" s="22"/>
      <c r="BC167" s="21"/>
      <c r="BD167" s="22"/>
      <c r="BE167" s="22"/>
      <c r="BF167" s="22"/>
      <c r="BG167" s="22"/>
      <c r="BH167" s="21"/>
      <c r="BI167" s="22"/>
      <c r="BJ167" s="22"/>
      <c r="BK167" s="22"/>
      <c r="BL167" s="22"/>
      <c r="BM167" s="22" t="n">
        <f aca="false">AX167+BC167+BH167</f>
        <v>0</v>
      </c>
      <c r="BN167" s="22" t="n">
        <f aca="false">AY167+BD167+BI167</f>
        <v>0</v>
      </c>
      <c r="BO167" s="22" t="n">
        <f aca="false">AZ167+BE167+BJ167</f>
        <v>0</v>
      </c>
      <c r="BP167" s="22" t="n">
        <f aca="false">BA167+BF167+BK167</f>
        <v>0</v>
      </c>
      <c r="BQ167" s="22" t="n">
        <f aca="false">BB167+BG167+BL167</f>
        <v>0</v>
      </c>
      <c r="BR167" s="33"/>
      <c r="BS167" s="33"/>
      <c r="BT167" s="55"/>
      <c r="BU167" s="55"/>
      <c r="BV167" s="55"/>
      <c r="BW167" s="33"/>
      <c r="BX167" s="23" t="n">
        <f aca="false">SUM(BM167,BR167)</f>
        <v>0</v>
      </c>
    </row>
    <row r="168" s="31" customFormat="true" ht="18.75" hidden="false" customHeight="true" outlineLevel="0" collapsed="false">
      <c r="A168" s="24" t="s">
        <v>40</v>
      </c>
      <c r="B168" s="24"/>
      <c r="C168" s="24"/>
      <c r="D168" s="37" t="s">
        <v>270</v>
      </c>
      <c r="E168" s="51"/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  <c r="R168" s="51"/>
      <c r="S168" s="51"/>
      <c r="T168" s="21"/>
      <c r="U168" s="21"/>
      <c r="V168" s="21"/>
      <c r="W168" s="21"/>
      <c r="X168" s="21"/>
      <c r="Y168" s="51"/>
      <c r="Z168" s="21"/>
      <c r="AA168" s="21"/>
      <c r="AB168" s="21"/>
      <c r="AC168" s="21"/>
      <c r="AD168" s="51"/>
      <c r="AE168" s="21"/>
      <c r="AF168" s="21"/>
      <c r="AG168" s="21"/>
      <c r="AH168" s="21"/>
      <c r="AI168" s="51"/>
      <c r="AJ168" s="21"/>
      <c r="AK168" s="21"/>
      <c r="AL168" s="21"/>
      <c r="AM168" s="21"/>
      <c r="AN168" s="21"/>
      <c r="AO168" s="22"/>
      <c r="AP168" s="22"/>
      <c r="AQ168" s="22"/>
      <c r="AR168" s="22"/>
      <c r="AS168" s="22"/>
      <c r="AT168" s="22"/>
      <c r="AU168" s="22"/>
      <c r="AV168" s="22"/>
      <c r="AW168" s="22"/>
      <c r="AX168" s="22"/>
      <c r="AY168" s="22"/>
      <c r="AZ168" s="22"/>
      <c r="BA168" s="22"/>
      <c r="BB168" s="22"/>
      <c r="BC168" s="21"/>
      <c r="BD168" s="22"/>
      <c r="BE168" s="22"/>
      <c r="BF168" s="22"/>
      <c r="BG168" s="22"/>
      <c r="BH168" s="21"/>
      <c r="BI168" s="22"/>
      <c r="BJ168" s="22"/>
      <c r="BK168" s="22"/>
      <c r="BL168" s="22"/>
      <c r="BM168" s="22"/>
      <c r="BN168" s="22"/>
      <c r="BO168" s="22"/>
      <c r="BP168" s="22"/>
      <c r="BQ168" s="22"/>
      <c r="BR168" s="33"/>
      <c r="BS168" s="33"/>
      <c r="BT168" s="55"/>
      <c r="BU168" s="55"/>
      <c r="BV168" s="55"/>
      <c r="BW168" s="33"/>
      <c r="BX168" s="23"/>
    </row>
    <row r="169" s="31" customFormat="true" ht="18.75" hidden="false" customHeight="true" outlineLevel="0" collapsed="false">
      <c r="A169" s="14"/>
      <c r="B169" s="24" t="s">
        <v>37</v>
      </c>
      <c r="C169" s="24" t="s">
        <v>45</v>
      </c>
      <c r="D169" s="25" t="s">
        <v>46</v>
      </c>
      <c r="E169" s="51"/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  <c r="R169" s="51"/>
      <c r="S169" s="51"/>
      <c r="T169" s="21"/>
      <c r="U169" s="21"/>
      <c r="V169" s="21"/>
      <c r="W169" s="21"/>
      <c r="X169" s="21"/>
      <c r="Y169" s="51"/>
      <c r="Z169" s="21"/>
      <c r="AA169" s="21"/>
      <c r="AB169" s="21"/>
      <c r="AC169" s="21"/>
      <c r="AD169" s="51"/>
      <c r="AE169" s="21"/>
      <c r="AF169" s="21"/>
      <c r="AG169" s="21"/>
      <c r="AH169" s="21"/>
      <c r="AI169" s="51"/>
      <c r="AJ169" s="21"/>
      <c r="AK169" s="21"/>
      <c r="AL169" s="21"/>
      <c r="AM169" s="21"/>
      <c r="AN169" s="21"/>
      <c r="AO169" s="22"/>
      <c r="AP169" s="22"/>
      <c r="AQ169" s="22"/>
      <c r="AR169" s="22"/>
      <c r="AS169" s="22"/>
      <c r="AT169" s="22"/>
      <c r="AU169" s="22"/>
      <c r="AV169" s="22"/>
      <c r="AW169" s="22"/>
      <c r="AX169" s="22"/>
      <c r="AY169" s="22"/>
      <c r="AZ169" s="22"/>
      <c r="BA169" s="22"/>
      <c r="BB169" s="22"/>
      <c r="BC169" s="21"/>
      <c r="BD169" s="22"/>
      <c r="BE169" s="22"/>
      <c r="BF169" s="22"/>
      <c r="BG169" s="22"/>
      <c r="BH169" s="21"/>
      <c r="BI169" s="22"/>
      <c r="BJ169" s="22"/>
      <c r="BK169" s="22"/>
      <c r="BL169" s="22"/>
      <c r="BM169" s="22"/>
      <c r="BN169" s="22"/>
      <c r="BO169" s="22"/>
      <c r="BP169" s="22"/>
      <c r="BQ169" s="22"/>
      <c r="BR169" s="33" t="n">
        <f aca="false">SUM(BT169,BW169)</f>
        <v>200</v>
      </c>
      <c r="BS169" s="33" t="n">
        <v>200</v>
      </c>
      <c r="BT169" s="55"/>
      <c r="BU169" s="55"/>
      <c r="BV169" s="55"/>
      <c r="BW169" s="33" t="n">
        <v>200</v>
      </c>
      <c r="BX169" s="33" t="n">
        <f aca="false">SUM(BM169,BR169)</f>
        <v>200</v>
      </c>
    </row>
    <row r="170" s="31" customFormat="true" ht="18.75" hidden="false" customHeight="true" outlineLevel="0" collapsed="false">
      <c r="A170" s="14"/>
      <c r="B170" s="24"/>
      <c r="C170" s="25"/>
      <c r="D170" s="25"/>
      <c r="E170" s="51"/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  <c r="R170" s="51"/>
      <c r="S170" s="51"/>
      <c r="T170" s="21"/>
      <c r="U170" s="21"/>
      <c r="V170" s="21"/>
      <c r="W170" s="21"/>
      <c r="X170" s="21"/>
      <c r="Y170" s="51"/>
      <c r="Z170" s="21"/>
      <c r="AA170" s="21"/>
      <c r="AB170" s="21"/>
      <c r="AC170" s="21"/>
      <c r="AD170" s="51"/>
      <c r="AE170" s="21"/>
      <c r="AF170" s="21"/>
      <c r="AG170" s="21"/>
      <c r="AH170" s="21"/>
      <c r="AI170" s="51"/>
      <c r="AJ170" s="21"/>
      <c r="AK170" s="21"/>
      <c r="AL170" s="21"/>
      <c r="AM170" s="21"/>
      <c r="AN170" s="21"/>
      <c r="AO170" s="22"/>
      <c r="AP170" s="22"/>
      <c r="AQ170" s="22"/>
      <c r="AR170" s="22"/>
      <c r="AS170" s="22"/>
      <c r="AT170" s="22"/>
      <c r="AU170" s="22"/>
      <c r="AV170" s="22"/>
      <c r="AW170" s="22"/>
      <c r="AX170" s="22"/>
      <c r="AY170" s="22"/>
      <c r="AZ170" s="22"/>
      <c r="BA170" s="22"/>
      <c r="BB170" s="22"/>
      <c r="BC170" s="21"/>
      <c r="BD170" s="22"/>
      <c r="BE170" s="22"/>
      <c r="BF170" s="22"/>
      <c r="BG170" s="22"/>
      <c r="BH170" s="21"/>
      <c r="BI170" s="22"/>
      <c r="BJ170" s="22"/>
      <c r="BK170" s="22"/>
      <c r="BL170" s="22"/>
      <c r="BM170" s="22"/>
      <c r="BN170" s="22"/>
      <c r="BO170" s="22"/>
      <c r="BP170" s="22"/>
      <c r="BQ170" s="22"/>
      <c r="BR170" s="33"/>
      <c r="BS170" s="33"/>
      <c r="BT170" s="55"/>
      <c r="BU170" s="55"/>
      <c r="BV170" s="55"/>
      <c r="BW170" s="33"/>
      <c r="BX170" s="23"/>
    </row>
    <row r="171" customFormat="false" ht="50.25" hidden="false" customHeight="true" outlineLevel="0" collapsed="false">
      <c r="A171" s="24" t="s">
        <v>271</v>
      </c>
      <c r="B171" s="24"/>
      <c r="C171" s="24"/>
      <c r="D171" s="36" t="s">
        <v>272</v>
      </c>
      <c r="E171" s="26"/>
      <c r="F171" s="26"/>
      <c r="G171" s="26"/>
      <c r="H171" s="26"/>
      <c r="I171" s="26"/>
      <c r="J171" s="26"/>
      <c r="K171" s="26"/>
      <c r="L171" s="26"/>
      <c r="M171" s="26"/>
      <c r="N171" s="26"/>
      <c r="O171" s="26"/>
      <c r="P171" s="26"/>
      <c r="Q171" s="26"/>
      <c r="R171" s="26"/>
      <c r="S171" s="26"/>
      <c r="T171" s="21"/>
      <c r="U171" s="21"/>
      <c r="V171" s="21"/>
      <c r="W171" s="21"/>
      <c r="X171" s="21"/>
      <c r="Y171" s="26"/>
      <c r="Z171" s="21"/>
      <c r="AA171" s="21"/>
      <c r="AB171" s="21"/>
      <c r="AC171" s="21"/>
      <c r="AD171" s="26"/>
      <c r="AE171" s="21"/>
      <c r="AF171" s="21"/>
      <c r="AG171" s="21"/>
      <c r="AH171" s="21"/>
      <c r="AI171" s="26" t="n">
        <f aca="false">SUM(AI172:AI175)</f>
        <v>29</v>
      </c>
      <c r="AJ171" s="26" t="n">
        <f aca="false">SUM(AJ172:AJ175)</f>
        <v>29</v>
      </c>
      <c r="AK171" s="26" t="n">
        <f aca="false">SUM(AK172:AK175)</f>
        <v>0</v>
      </c>
      <c r="AL171" s="26" t="n">
        <f aca="false">SUM(AL172:AL175)</f>
        <v>0</v>
      </c>
      <c r="AM171" s="26" t="n">
        <f aca="false">SUM(AM172:AM175)</f>
        <v>0</v>
      </c>
      <c r="AN171" s="26" t="n">
        <f aca="false">SUM(AN172:AN175)</f>
        <v>0</v>
      </c>
      <c r="AO171" s="23" t="n">
        <f aca="false">SUM(AO172:AO175)</f>
        <v>0</v>
      </c>
      <c r="AP171" s="23" t="n">
        <f aca="false">SUM(AP172:AP175)</f>
        <v>0</v>
      </c>
      <c r="AQ171" s="23" t="n">
        <f aca="false">SUM(AQ172:AQ175)</f>
        <v>0</v>
      </c>
      <c r="AR171" s="23" t="n">
        <f aca="false">SUM(AR172:AR175)</f>
        <v>0</v>
      </c>
      <c r="AS171" s="23" t="n">
        <f aca="false">SUM(AS172:AS175)</f>
        <v>0</v>
      </c>
      <c r="AT171" s="23" t="n">
        <f aca="false">SUM(AT172:AT175)</f>
        <v>0</v>
      </c>
      <c r="AU171" s="23" t="n">
        <f aca="false">SUM(AU172:AU175)</f>
        <v>0</v>
      </c>
      <c r="AV171" s="23" t="n">
        <f aca="false">SUM(AV172:AV175)</f>
        <v>0</v>
      </c>
      <c r="AW171" s="23" t="n">
        <f aca="false">SUM(AW172:AW175)</f>
        <v>0</v>
      </c>
      <c r="AX171" s="23" t="n">
        <f aca="false">SUM(AX172:AX175)</f>
        <v>29</v>
      </c>
      <c r="AY171" s="23" t="n">
        <f aca="false">SUM(AY172:AY175)</f>
        <v>29</v>
      </c>
      <c r="AZ171" s="23" t="n">
        <f aca="false">SUM(AZ172:AZ175)</f>
        <v>0</v>
      </c>
      <c r="BA171" s="23" t="n">
        <f aca="false">SUM(BA172:BA175)</f>
        <v>0</v>
      </c>
      <c r="BB171" s="23" t="n">
        <f aca="false">SUM(BB172:BB175)</f>
        <v>0</v>
      </c>
      <c r="BC171" s="26" t="n">
        <f aca="false">SUM(BC172:BC175)</f>
        <v>0</v>
      </c>
      <c r="BD171" s="23" t="n">
        <f aca="false">SUM(BD172:BD175)</f>
        <v>0</v>
      </c>
      <c r="BE171" s="23" t="n">
        <f aca="false">SUM(BE172:BE175)</f>
        <v>0</v>
      </c>
      <c r="BF171" s="23" t="n">
        <f aca="false">SUM(BF172:BF175)</f>
        <v>0</v>
      </c>
      <c r="BG171" s="23" t="n">
        <f aca="false">SUM(BG172:BG175)</f>
        <v>0</v>
      </c>
      <c r="BH171" s="26" t="n">
        <f aca="false">SUM(BH172:BH175)</f>
        <v>0</v>
      </c>
      <c r="BI171" s="23" t="n">
        <f aca="false">SUM(BI172:BI175)</f>
        <v>0</v>
      </c>
      <c r="BJ171" s="23" t="n">
        <f aca="false">SUM(BJ172:BJ175)</f>
        <v>0</v>
      </c>
      <c r="BK171" s="23" t="n">
        <f aca="false">SUM(BK172:BK175)</f>
        <v>0</v>
      </c>
      <c r="BL171" s="23" t="n">
        <f aca="false">SUM(BL172:BL175)</f>
        <v>0</v>
      </c>
      <c r="BM171" s="23" t="n">
        <f aca="false">AX171+BC171+BH171</f>
        <v>29</v>
      </c>
      <c r="BN171" s="23" t="n">
        <f aca="false">AY171+BD171+BI171</f>
        <v>29</v>
      </c>
      <c r="BO171" s="23" t="n">
        <f aca="false">AZ171+BE171+BJ171</f>
        <v>0</v>
      </c>
      <c r="BP171" s="23" t="n">
        <f aca="false">BA171+BF171+BK171</f>
        <v>0</v>
      </c>
      <c r="BQ171" s="23" t="n">
        <f aca="false">BB171+BG171+BL171</f>
        <v>0</v>
      </c>
      <c r="BR171" s="23"/>
      <c r="BS171" s="23"/>
      <c r="BT171" s="23"/>
      <c r="BU171" s="23"/>
      <c r="BV171" s="23"/>
      <c r="BW171" s="23"/>
      <c r="BX171" s="23" t="n">
        <f aca="false">SUM(BM171,BR171)</f>
        <v>29</v>
      </c>
    </row>
    <row r="172" customFormat="false" ht="33.75" hidden="false" customHeight="true" outlineLevel="0" collapsed="false">
      <c r="A172" s="49"/>
      <c r="B172" s="24" t="s">
        <v>37</v>
      </c>
      <c r="C172" s="24" t="s">
        <v>273</v>
      </c>
      <c r="D172" s="25" t="s">
        <v>274</v>
      </c>
      <c r="E172" s="26"/>
      <c r="F172" s="26"/>
      <c r="G172" s="26"/>
      <c r="H172" s="26"/>
      <c r="I172" s="26"/>
      <c r="J172" s="26"/>
      <c r="K172" s="26"/>
      <c r="L172" s="26"/>
      <c r="M172" s="26"/>
      <c r="N172" s="26"/>
      <c r="O172" s="26"/>
      <c r="P172" s="26"/>
      <c r="Q172" s="26"/>
      <c r="R172" s="26"/>
      <c r="S172" s="26"/>
      <c r="T172" s="26"/>
      <c r="U172" s="26"/>
      <c r="V172" s="26"/>
      <c r="W172" s="26"/>
      <c r="X172" s="26"/>
      <c r="Y172" s="26"/>
      <c r="Z172" s="26"/>
      <c r="AA172" s="26"/>
      <c r="AB172" s="26"/>
      <c r="AC172" s="26"/>
      <c r="AD172" s="26"/>
      <c r="AE172" s="26"/>
      <c r="AF172" s="26"/>
      <c r="AG172" s="26"/>
      <c r="AH172" s="26"/>
      <c r="AI172" s="26" t="n">
        <f aca="false">SUM(AJ172,AM172)</f>
        <v>0</v>
      </c>
      <c r="AJ172" s="26" t="n">
        <f aca="false">Z172+AE172+U172</f>
        <v>0</v>
      </c>
      <c r="AK172" s="26" t="n">
        <f aca="false">AA172+AF172+V172</f>
        <v>0</v>
      </c>
      <c r="AL172" s="26" t="n">
        <f aca="false">AB172+AG172+W172</f>
        <v>0</v>
      </c>
      <c r="AM172" s="26" t="n">
        <f aca="false">AC172+AH172+X172</f>
        <v>0</v>
      </c>
      <c r="AN172" s="26" t="n">
        <f aca="false">AO172+AR172</f>
        <v>0</v>
      </c>
      <c r="AO172" s="23"/>
      <c r="AP172" s="23"/>
      <c r="AQ172" s="23"/>
      <c r="AR172" s="23"/>
      <c r="AS172" s="23" t="n">
        <f aca="false">AT172+AW172</f>
        <v>0</v>
      </c>
      <c r="AT172" s="23"/>
      <c r="AU172" s="23"/>
      <c r="AV172" s="23"/>
      <c r="AW172" s="23"/>
      <c r="AX172" s="23" t="n">
        <f aca="false">SUM(AI172+AN172+AS172)</f>
        <v>0</v>
      </c>
      <c r="AY172" s="23" t="n">
        <f aca="false">SUM(AJ172+AO172+AT172)</f>
        <v>0</v>
      </c>
      <c r="AZ172" s="23" t="n">
        <f aca="false">SUM(AK172+AP172+AU172)</f>
        <v>0</v>
      </c>
      <c r="BA172" s="23" t="n">
        <f aca="false">SUM(AL172+AQ172+AV172)</f>
        <v>0</v>
      </c>
      <c r="BB172" s="23" t="n">
        <f aca="false">SUM(AM172+AR172+AW172)</f>
        <v>0</v>
      </c>
      <c r="BC172" s="26" t="n">
        <f aca="false">BD172+BG172</f>
        <v>0</v>
      </c>
      <c r="BD172" s="23"/>
      <c r="BE172" s="23"/>
      <c r="BF172" s="23"/>
      <c r="BG172" s="23"/>
      <c r="BH172" s="26" t="n">
        <f aca="false">BI172+BL172</f>
        <v>0</v>
      </c>
      <c r="BI172" s="23"/>
      <c r="BJ172" s="23"/>
      <c r="BK172" s="23"/>
      <c r="BL172" s="23"/>
      <c r="BM172" s="23" t="n">
        <f aca="false">AX172+BC172+BH172</f>
        <v>0</v>
      </c>
      <c r="BN172" s="23" t="n">
        <f aca="false">AY172+BD172+BI172</f>
        <v>0</v>
      </c>
      <c r="BO172" s="23" t="n">
        <f aca="false">AZ172+BE172+BJ172</f>
        <v>0</v>
      </c>
      <c r="BP172" s="23" t="n">
        <f aca="false">BA172+BF172+BK172</f>
        <v>0</v>
      </c>
      <c r="BQ172" s="23" t="n">
        <f aca="false">BB172+BG172+BL172</f>
        <v>0</v>
      </c>
      <c r="BR172" s="23" t="n">
        <f aca="false">SUM(BT172,BW172)</f>
        <v>0</v>
      </c>
      <c r="BS172" s="23" t="n">
        <f aca="false">7000-960.7-39.3-1000-5000</f>
        <v>0</v>
      </c>
      <c r="BT172" s="23"/>
      <c r="BU172" s="23"/>
      <c r="BV172" s="23"/>
      <c r="BW172" s="23" t="n">
        <f aca="false">7000-960.7-39.3-1000-5000</f>
        <v>0</v>
      </c>
      <c r="BX172" s="23" t="n">
        <f aca="false">SUM(BM172,BR172)</f>
        <v>0</v>
      </c>
    </row>
    <row r="173" customFormat="false" ht="36.75" hidden="false" customHeight="true" outlineLevel="0" collapsed="false">
      <c r="B173" s="24" t="s">
        <v>275</v>
      </c>
      <c r="C173" s="24" t="s">
        <v>276</v>
      </c>
      <c r="D173" s="25" t="s">
        <v>277</v>
      </c>
      <c r="E173" s="26" t="n">
        <f aca="false">SUM(F173,I173)</f>
        <v>14</v>
      </c>
      <c r="F173" s="26" t="n">
        <v>14</v>
      </c>
      <c r="G173" s="21"/>
      <c r="H173" s="21"/>
      <c r="I173" s="34"/>
      <c r="J173" s="26" t="n">
        <f aca="false">SUM(K173,N173)</f>
        <v>0</v>
      </c>
      <c r="K173" s="34"/>
      <c r="L173" s="34"/>
      <c r="M173" s="34"/>
      <c r="N173" s="34"/>
      <c r="O173" s="26" t="n">
        <f aca="false">SUM(P173,S173)</f>
        <v>15</v>
      </c>
      <c r="P173" s="26" t="n">
        <v>15</v>
      </c>
      <c r="Q173" s="34"/>
      <c r="R173" s="34"/>
      <c r="S173" s="34"/>
      <c r="T173" s="26" t="n">
        <f aca="false">U173+X173</f>
        <v>29</v>
      </c>
      <c r="U173" s="26" t="n">
        <f aca="false">F173+K173+P173</f>
        <v>29</v>
      </c>
      <c r="V173" s="26" t="n">
        <f aca="false">G173+L173+Q173</f>
        <v>0</v>
      </c>
      <c r="W173" s="26" t="n">
        <f aca="false">H173+M173+R173</f>
        <v>0</v>
      </c>
      <c r="X173" s="26" t="n">
        <f aca="false">I173+N173+S173</f>
        <v>0</v>
      </c>
      <c r="Y173" s="26" t="n">
        <f aca="false">SUM(Z173,AC173)</f>
        <v>-29</v>
      </c>
      <c r="Z173" s="26" t="n">
        <v>-29</v>
      </c>
      <c r="AA173" s="26"/>
      <c r="AB173" s="26"/>
      <c r="AC173" s="26"/>
      <c r="AD173" s="26" t="n">
        <f aca="false">SUM(AE173,AH173)</f>
        <v>0</v>
      </c>
      <c r="AE173" s="26"/>
      <c r="AF173" s="26"/>
      <c r="AG173" s="26"/>
      <c r="AH173" s="26"/>
      <c r="AI173" s="26" t="n">
        <f aca="false">SUM(AJ173,AM173)</f>
        <v>0</v>
      </c>
      <c r="AJ173" s="26" t="n">
        <f aca="false">Z173+AE173+U173</f>
        <v>0</v>
      </c>
      <c r="AK173" s="26" t="n">
        <f aca="false">AA173+AF173+V173</f>
        <v>0</v>
      </c>
      <c r="AL173" s="26" t="n">
        <f aca="false">AB173+AG173+W173</f>
        <v>0</v>
      </c>
      <c r="AM173" s="26" t="n">
        <f aca="false">AC173+AH173+X173</f>
        <v>0</v>
      </c>
      <c r="AN173" s="26" t="n">
        <f aca="false">AO173+AR173</f>
        <v>0</v>
      </c>
      <c r="AO173" s="23"/>
      <c r="AP173" s="23"/>
      <c r="AQ173" s="23"/>
      <c r="AR173" s="23"/>
      <c r="AS173" s="23" t="n">
        <f aca="false">AT173+AW173</f>
        <v>0</v>
      </c>
      <c r="AT173" s="23"/>
      <c r="AU173" s="23"/>
      <c r="AV173" s="23"/>
      <c r="AW173" s="23"/>
      <c r="AX173" s="23" t="n">
        <f aca="false">SUM(AI173+AN173+AS173)</f>
        <v>0</v>
      </c>
      <c r="AY173" s="23" t="n">
        <f aca="false">SUM(AJ173+AO173+AT173)</f>
        <v>0</v>
      </c>
      <c r="AZ173" s="23" t="n">
        <f aca="false">SUM(AK173+AP173+AU173)</f>
        <v>0</v>
      </c>
      <c r="BA173" s="23" t="n">
        <f aca="false">SUM(AL173+AQ173+AV173)</f>
        <v>0</v>
      </c>
      <c r="BB173" s="23" t="n">
        <f aca="false">SUM(AM173+AR173+AW173)</f>
        <v>0</v>
      </c>
      <c r="BC173" s="26" t="n">
        <f aca="false">BD173+BG173</f>
        <v>0</v>
      </c>
      <c r="BD173" s="23"/>
      <c r="BE173" s="23"/>
      <c r="BF173" s="23"/>
      <c r="BG173" s="23"/>
      <c r="BH173" s="26" t="n">
        <f aca="false">BI173+BL173</f>
        <v>0</v>
      </c>
      <c r="BI173" s="23"/>
      <c r="BJ173" s="23"/>
      <c r="BK173" s="23"/>
      <c r="BL173" s="23"/>
      <c r="BM173" s="23" t="n">
        <f aca="false">AX173+BC173+BH173</f>
        <v>0</v>
      </c>
      <c r="BN173" s="23" t="n">
        <f aca="false">AY173+BD173+BI173</f>
        <v>0</v>
      </c>
      <c r="BO173" s="23" t="n">
        <f aca="false">AZ173+BE173+BJ173</f>
        <v>0</v>
      </c>
      <c r="BP173" s="23" t="n">
        <f aca="false">BA173+BF173+BK173</f>
        <v>0</v>
      </c>
      <c r="BQ173" s="23" t="n">
        <f aca="false">BB173+BG173+BL173</f>
        <v>0</v>
      </c>
      <c r="BR173" s="23" t="n">
        <f aca="false">SUM(BT173,BW173)</f>
        <v>0</v>
      </c>
      <c r="BS173" s="23" t="n">
        <f aca="false">150-150</f>
        <v>0</v>
      </c>
      <c r="BT173" s="23" t="n">
        <f aca="false">14-14</f>
        <v>0</v>
      </c>
      <c r="BU173" s="23"/>
      <c r="BV173" s="23"/>
      <c r="BW173" s="23" t="n">
        <f aca="false">136-136</f>
        <v>0</v>
      </c>
      <c r="BX173" s="23" t="n">
        <f aca="false">SUM(BM173,BR173)</f>
        <v>0</v>
      </c>
    </row>
    <row r="174" customFormat="false" ht="66" hidden="false" customHeight="true" outlineLevel="0" collapsed="false">
      <c r="B174" s="24" t="s">
        <v>278</v>
      </c>
      <c r="C174" s="24" t="s">
        <v>279</v>
      </c>
      <c r="D174" s="25" t="s">
        <v>280</v>
      </c>
      <c r="E174" s="26"/>
      <c r="F174" s="26"/>
      <c r="G174" s="21"/>
      <c r="H174" s="21"/>
      <c r="I174" s="34"/>
      <c r="J174" s="26"/>
      <c r="K174" s="34"/>
      <c r="L174" s="34"/>
      <c r="M174" s="34"/>
      <c r="N174" s="34"/>
      <c r="O174" s="26"/>
      <c r="P174" s="26"/>
      <c r="Q174" s="34"/>
      <c r="R174" s="34"/>
      <c r="S174" s="34"/>
      <c r="T174" s="26"/>
      <c r="U174" s="26"/>
      <c r="V174" s="26"/>
      <c r="W174" s="26"/>
      <c r="X174" s="26"/>
      <c r="Y174" s="26" t="n">
        <f aca="false">SUM(Z174,AC174)</f>
        <v>29</v>
      </c>
      <c r="Z174" s="26" t="n">
        <v>29</v>
      </c>
      <c r="AA174" s="26"/>
      <c r="AB174" s="26"/>
      <c r="AC174" s="26"/>
      <c r="AD174" s="26"/>
      <c r="AE174" s="26"/>
      <c r="AF174" s="26"/>
      <c r="AG174" s="26"/>
      <c r="AH174" s="26"/>
      <c r="AI174" s="26" t="n">
        <f aca="false">SUM(AJ174,AM174)</f>
        <v>29</v>
      </c>
      <c r="AJ174" s="26" t="n">
        <f aca="false">Z174+AE174+U174</f>
        <v>29</v>
      </c>
      <c r="AK174" s="26" t="n">
        <f aca="false">AA174+AF174+V174</f>
        <v>0</v>
      </c>
      <c r="AL174" s="26" t="n">
        <f aca="false">AB174+AG174+W174</f>
        <v>0</v>
      </c>
      <c r="AM174" s="26" t="n">
        <f aca="false">AC174+AH174+X174</f>
        <v>0</v>
      </c>
      <c r="AN174" s="26" t="n">
        <f aca="false">AO174+AR174</f>
        <v>0</v>
      </c>
      <c r="AO174" s="23"/>
      <c r="AP174" s="23"/>
      <c r="AQ174" s="23"/>
      <c r="AR174" s="23"/>
      <c r="AS174" s="23" t="n">
        <f aca="false">AT174+AW174</f>
        <v>0</v>
      </c>
      <c r="AT174" s="23"/>
      <c r="AU174" s="23"/>
      <c r="AV174" s="23"/>
      <c r="AW174" s="23"/>
      <c r="AX174" s="23" t="n">
        <f aca="false">SUM(AI174+AN174+AS174)</f>
        <v>29</v>
      </c>
      <c r="AY174" s="23" t="n">
        <f aca="false">SUM(AJ174+AO174+AT174)</f>
        <v>29</v>
      </c>
      <c r="AZ174" s="23" t="n">
        <f aca="false">SUM(AK174+AP174+AU174)</f>
        <v>0</v>
      </c>
      <c r="BA174" s="23" t="n">
        <f aca="false">SUM(AL174+AQ174+AV174)</f>
        <v>0</v>
      </c>
      <c r="BB174" s="23" t="n">
        <f aca="false">SUM(AM174+AR174+AW174)</f>
        <v>0</v>
      </c>
      <c r="BC174" s="26" t="n">
        <f aca="false">BD174+BG174</f>
        <v>0</v>
      </c>
      <c r="BD174" s="23"/>
      <c r="BE174" s="23"/>
      <c r="BF174" s="23"/>
      <c r="BG174" s="23"/>
      <c r="BH174" s="26" t="n">
        <f aca="false">BI174+BL174</f>
        <v>0</v>
      </c>
      <c r="BI174" s="23"/>
      <c r="BJ174" s="23"/>
      <c r="BK174" s="23"/>
      <c r="BL174" s="23"/>
      <c r="BM174" s="23" t="n">
        <f aca="false">AX174+BC174+BH174</f>
        <v>29</v>
      </c>
      <c r="BN174" s="23" t="n">
        <f aca="false">AY174+BD174+BI174</f>
        <v>29</v>
      </c>
      <c r="BO174" s="23" t="n">
        <f aca="false">AZ174+BE174+BJ174</f>
        <v>0</v>
      </c>
      <c r="BP174" s="23" t="n">
        <f aca="false">BA174+BF174+BK174</f>
        <v>0</v>
      </c>
      <c r="BQ174" s="23" t="n">
        <f aca="false">BB174+BG174+BL174</f>
        <v>0</v>
      </c>
      <c r="BR174" s="23" t="n">
        <f aca="false">SUM(BT174,BW174)</f>
        <v>0</v>
      </c>
      <c r="BS174" s="23"/>
      <c r="BT174" s="23"/>
      <c r="BU174" s="23"/>
      <c r="BV174" s="23"/>
      <c r="BW174" s="23"/>
      <c r="BX174" s="23" t="n">
        <f aca="false">SUM(BM174,BR174)</f>
        <v>29</v>
      </c>
    </row>
    <row r="175" customFormat="false" ht="31.5" hidden="false" customHeight="false" outlineLevel="0" collapsed="false">
      <c r="A175" s="14"/>
      <c r="B175" s="24" t="s">
        <v>281</v>
      </c>
      <c r="C175" s="24" t="s">
        <v>282</v>
      </c>
      <c r="D175" s="32" t="s">
        <v>283</v>
      </c>
      <c r="E175" s="26" t="n">
        <f aca="false">SUM(F175,I175)</f>
        <v>0</v>
      </c>
      <c r="F175" s="26"/>
      <c r="G175" s="26"/>
      <c r="H175" s="26"/>
      <c r="I175" s="26"/>
      <c r="J175" s="26" t="n">
        <f aca="false">SUM(K175,N175)</f>
        <v>0</v>
      </c>
      <c r="K175" s="26"/>
      <c r="L175" s="26"/>
      <c r="M175" s="26"/>
      <c r="N175" s="26"/>
      <c r="O175" s="26" t="n">
        <f aca="false">SUM(P175,S175)</f>
        <v>0</v>
      </c>
      <c r="P175" s="26"/>
      <c r="Q175" s="26"/>
      <c r="R175" s="26"/>
      <c r="S175" s="26"/>
      <c r="T175" s="26" t="n">
        <f aca="false">U175+X175</f>
        <v>0</v>
      </c>
      <c r="U175" s="26" t="n">
        <f aca="false">F175+K175+P175</f>
        <v>0</v>
      </c>
      <c r="V175" s="26" t="n">
        <f aca="false">G175+L175+Q175</f>
        <v>0</v>
      </c>
      <c r="W175" s="26" t="n">
        <f aca="false">H175+M175+R175</f>
        <v>0</v>
      </c>
      <c r="X175" s="26" t="n">
        <f aca="false">I175+N175+S175</f>
        <v>0</v>
      </c>
      <c r="Y175" s="26" t="n">
        <f aca="false">SUM(Z175,AC175)</f>
        <v>0</v>
      </c>
      <c r="Z175" s="26"/>
      <c r="AA175" s="26"/>
      <c r="AB175" s="26"/>
      <c r="AC175" s="26"/>
      <c r="AD175" s="26" t="n">
        <f aca="false">SUM(AE175,AH175)</f>
        <v>0</v>
      </c>
      <c r="AE175" s="26"/>
      <c r="AF175" s="26"/>
      <c r="AG175" s="26"/>
      <c r="AH175" s="26"/>
      <c r="AI175" s="26" t="n">
        <f aca="false">SUM(AJ175,AM175)</f>
        <v>0</v>
      </c>
      <c r="AJ175" s="26" t="n">
        <f aca="false">Z175+AE175+U175</f>
        <v>0</v>
      </c>
      <c r="AK175" s="26" t="n">
        <f aca="false">AA175+AF175+V175</f>
        <v>0</v>
      </c>
      <c r="AL175" s="26" t="n">
        <f aca="false">AB175+AG175+W175</f>
        <v>0</v>
      </c>
      <c r="AM175" s="26" t="n">
        <f aca="false">AC175+AH175+X175</f>
        <v>0</v>
      </c>
      <c r="AN175" s="26" t="n">
        <f aca="false">AO175+AR175</f>
        <v>0</v>
      </c>
      <c r="AO175" s="23"/>
      <c r="AP175" s="23"/>
      <c r="AQ175" s="23"/>
      <c r="AR175" s="23"/>
      <c r="AS175" s="23" t="n">
        <f aca="false">AT175+AW175</f>
        <v>0</v>
      </c>
      <c r="AT175" s="23"/>
      <c r="AU175" s="23"/>
      <c r="AV175" s="23"/>
      <c r="AW175" s="23"/>
      <c r="AX175" s="23" t="n">
        <f aca="false">SUM(AI175+AN175+AS175)</f>
        <v>0</v>
      </c>
      <c r="AY175" s="23" t="n">
        <f aca="false">SUM(AJ175+AO175+AT175)</f>
        <v>0</v>
      </c>
      <c r="AZ175" s="23" t="n">
        <f aca="false">SUM(AK175+AP175+AU175)</f>
        <v>0</v>
      </c>
      <c r="BA175" s="23" t="n">
        <f aca="false">SUM(AL175+AQ175+AV175)</f>
        <v>0</v>
      </c>
      <c r="BB175" s="23" t="n">
        <f aca="false">SUM(AM175+AR175+AW175)</f>
        <v>0</v>
      </c>
      <c r="BC175" s="26" t="n">
        <f aca="false">BD175+BG175</f>
        <v>0</v>
      </c>
      <c r="BD175" s="23"/>
      <c r="BE175" s="23"/>
      <c r="BF175" s="23"/>
      <c r="BG175" s="23"/>
      <c r="BH175" s="26" t="n">
        <f aca="false">BI175+BL175</f>
        <v>0</v>
      </c>
      <c r="BI175" s="23"/>
      <c r="BJ175" s="23"/>
      <c r="BK175" s="23"/>
      <c r="BL175" s="23"/>
      <c r="BM175" s="23" t="n">
        <f aca="false">AX175+BC175+BH175</f>
        <v>0</v>
      </c>
      <c r="BN175" s="23" t="n">
        <f aca="false">AY175+BD175+BI175</f>
        <v>0</v>
      </c>
      <c r="BO175" s="23" t="n">
        <f aca="false">AZ175+BE175+BJ175</f>
        <v>0</v>
      </c>
      <c r="BP175" s="23" t="n">
        <f aca="false">BA175+BF175+BK175</f>
        <v>0</v>
      </c>
      <c r="BQ175" s="23" t="n">
        <f aca="false">BB175+BG175+BL175</f>
        <v>0</v>
      </c>
      <c r="BR175" s="23" t="n">
        <f aca="false">SUM(BT175,BW175)</f>
        <v>30.3</v>
      </c>
      <c r="BS175" s="23"/>
      <c r="BT175" s="23" t="n">
        <v>30.3</v>
      </c>
      <c r="BU175" s="23"/>
      <c r="BV175" s="23"/>
      <c r="BW175" s="23"/>
      <c r="BX175" s="23" t="n">
        <f aca="false">SUM(BM175,BR175)</f>
        <v>30.3</v>
      </c>
    </row>
    <row r="176" s="31" customFormat="true" ht="14.25" hidden="false" customHeight="true" outlineLevel="0" collapsed="false">
      <c r="A176" s="24"/>
      <c r="B176" s="27"/>
      <c r="C176" s="14"/>
      <c r="D176" s="32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4"/>
      <c r="T176" s="21"/>
      <c r="U176" s="21"/>
      <c r="V176" s="21"/>
      <c r="W176" s="21"/>
      <c r="X176" s="21"/>
      <c r="Y176" s="34"/>
      <c r="Z176" s="21"/>
      <c r="AA176" s="21"/>
      <c r="AB176" s="21"/>
      <c r="AC176" s="21"/>
      <c r="AD176" s="34"/>
      <c r="AE176" s="21"/>
      <c r="AF176" s="21"/>
      <c r="AG176" s="21"/>
      <c r="AH176" s="21"/>
      <c r="AI176" s="34"/>
      <c r="AJ176" s="21"/>
      <c r="AK176" s="21"/>
      <c r="AL176" s="21"/>
      <c r="AM176" s="21"/>
      <c r="AN176" s="21"/>
      <c r="AO176" s="22"/>
      <c r="AP176" s="22"/>
      <c r="AQ176" s="22"/>
      <c r="AR176" s="22"/>
      <c r="AS176" s="22"/>
      <c r="AT176" s="22"/>
      <c r="AU176" s="22"/>
      <c r="AV176" s="22"/>
      <c r="AW176" s="22"/>
      <c r="AX176" s="22"/>
      <c r="AY176" s="22"/>
      <c r="AZ176" s="22"/>
      <c r="BA176" s="22"/>
      <c r="BB176" s="22"/>
      <c r="BC176" s="21"/>
      <c r="BD176" s="22"/>
      <c r="BE176" s="22"/>
      <c r="BF176" s="22"/>
      <c r="BG176" s="22"/>
      <c r="BH176" s="21"/>
      <c r="BI176" s="22"/>
      <c r="BJ176" s="22"/>
      <c r="BK176" s="22"/>
      <c r="BL176" s="22"/>
      <c r="BM176" s="22"/>
      <c r="BN176" s="22"/>
      <c r="BO176" s="22"/>
      <c r="BP176" s="22"/>
      <c r="BQ176" s="22"/>
      <c r="BR176" s="33"/>
      <c r="BS176" s="33"/>
      <c r="BT176" s="33"/>
      <c r="BU176" s="33"/>
      <c r="BV176" s="33"/>
      <c r="BW176" s="33"/>
      <c r="BX176" s="23" t="n">
        <f aca="false">SUM(BM176,BR176)</f>
        <v>0</v>
      </c>
    </row>
    <row r="177" customFormat="false" ht="31.5" hidden="false" customHeight="false" outlineLevel="0" collapsed="false">
      <c r="A177" s="24" t="s">
        <v>284</v>
      </c>
      <c r="B177" s="24"/>
      <c r="C177" s="24"/>
      <c r="D177" s="36" t="s">
        <v>285</v>
      </c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1"/>
      <c r="P177" s="21"/>
      <c r="Q177" s="21"/>
      <c r="R177" s="21"/>
      <c r="S177" s="21"/>
      <c r="T177" s="21"/>
      <c r="U177" s="21"/>
      <c r="V177" s="21"/>
      <c r="W177" s="21"/>
      <c r="X177" s="21"/>
      <c r="Y177" s="21"/>
      <c r="Z177" s="21"/>
      <c r="AA177" s="21"/>
      <c r="AB177" s="21"/>
      <c r="AC177" s="21"/>
      <c r="AD177" s="21"/>
      <c r="AE177" s="21"/>
      <c r="AF177" s="21"/>
      <c r="AG177" s="21"/>
      <c r="AH177" s="21"/>
      <c r="AI177" s="21"/>
      <c r="AJ177" s="21"/>
      <c r="AK177" s="21"/>
      <c r="AL177" s="21"/>
      <c r="AM177" s="21"/>
      <c r="AN177" s="21"/>
      <c r="AO177" s="22"/>
      <c r="AP177" s="22"/>
      <c r="AQ177" s="22"/>
      <c r="AR177" s="22"/>
      <c r="AS177" s="22"/>
      <c r="AT177" s="22"/>
      <c r="AU177" s="22"/>
      <c r="AV177" s="22"/>
      <c r="AW177" s="22"/>
      <c r="AX177" s="22"/>
      <c r="AY177" s="22"/>
      <c r="AZ177" s="22"/>
      <c r="BA177" s="22"/>
      <c r="BB177" s="22"/>
      <c r="BC177" s="21"/>
      <c r="BD177" s="22"/>
      <c r="BE177" s="22"/>
      <c r="BF177" s="22"/>
      <c r="BG177" s="22"/>
      <c r="BH177" s="21"/>
      <c r="BI177" s="22"/>
      <c r="BJ177" s="22"/>
      <c r="BK177" s="22"/>
      <c r="BL177" s="22"/>
      <c r="BM177" s="22" t="n">
        <f aca="false">AX177+BC177+BH177</f>
        <v>0</v>
      </c>
      <c r="BN177" s="22" t="n">
        <f aca="false">AY177+BD177+BI177</f>
        <v>0</v>
      </c>
      <c r="BO177" s="22" t="n">
        <f aca="false">AZ177+BE177+BJ177</f>
        <v>0</v>
      </c>
      <c r="BP177" s="22" t="n">
        <f aca="false">BA177+BF177+BK177</f>
        <v>0</v>
      </c>
      <c r="BQ177" s="22" t="n">
        <f aca="false">BB177+BG177+BL177</f>
        <v>0</v>
      </c>
      <c r="BR177" s="23"/>
      <c r="BS177" s="23"/>
      <c r="BT177" s="23"/>
      <c r="BU177" s="23"/>
      <c r="BV177" s="23"/>
      <c r="BW177" s="23"/>
      <c r="BX177" s="23" t="n">
        <f aca="false">SUM(BM177,BR177)</f>
        <v>0</v>
      </c>
    </row>
    <row r="178" customFormat="false" ht="67.5" hidden="false" customHeight="true" outlineLevel="0" collapsed="false">
      <c r="A178" s="14"/>
      <c r="B178" s="24" t="s">
        <v>275</v>
      </c>
      <c r="C178" s="24" t="s">
        <v>276</v>
      </c>
      <c r="D178" s="25" t="s">
        <v>286</v>
      </c>
      <c r="E178" s="26" t="n">
        <f aca="false">SUM(F178,I178)</f>
        <v>18</v>
      </c>
      <c r="F178" s="26" t="n">
        <v>18</v>
      </c>
      <c r="G178" s="26"/>
      <c r="H178" s="26"/>
      <c r="I178" s="26"/>
      <c r="J178" s="26" t="n">
        <f aca="false">SUM(K178,N178)</f>
        <v>0</v>
      </c>
      <c r="K178" s="26"/>
      <c r="L178" s="26"/>
      <c r="M178" s="26"/>
      <c r="N178" s="26"/>
      <c r="O178" s="26" t="n">
        <f aca="false">SUM(P178,S178)</f>
        <v>0</v>
      </c>
      <c r="P178" s="26"/>
      <c r="Q178" s="26"/>
      <c r="R178" s="26"/>
      <c r="S178" s="26"/>
      <c r="T178" s="26" t="n">
        <f aca="false">U178+X178</f>
        <v>18</v>
      </c>
      <c r="U178" s="26" t="n">
        <f aca="false">F178+K178+P178</f>
        <v>18</v>
      </c>
      <c r="V178" s="26" t="n">
        <f aca="false">G178+L178+Q178</f>
        <v>0</v>
      </c>
      <c r="W178" s="26" t="n">
        <f aca="false">H178+M178+R178</f>
        <v>0</v>
      </c>
      <c r="X178" s="26" t="n">
        <f aca="false">I178+N178+S178</f>
        <v>0</v>
      </c>
      <c r="Y178" s="26" t="n">
        <f aca="false">SUM(Z178,AC178)</f>
        <v>-18</v>
      </c>
      <c r="Z178" s="26" t="n">
        <v>-18</v>
      </c>
      <c r="AA178" s="26"/>
      <c r="AB178" s="26"/>
      <c r="AC178" s="26"/>
      <c r="AD178" s="26" t="n">
        <f aca="false">SUM(AE178,AH178)</f>
        <v>0</v>
      </c>
      <c r="AE178" s="26"/>
      <c r="AF178" s="26"/>
      <c r="AG178" s="26"/>
      <c r="AH178" s="26"/>
      <c r="AI178" s="26" t="n">
        <f aca="false">SUM(AJ178,AM178)</f>
        <v>0</v>
      </c>
      <c r="AJ178" s="26" t="n">
        <f aca="false">Z178+AE178+U178</f>
        <v>0</v>
      </c>
      <c r="AK178" s="26" t="n">
        <f aca="false">AA178+AF178+V178</f>
        <v>0</v>
      </c>
      <c r="AL178" s="26" t="n">
        <f aca="false">AB178+AG178+W178</f>
        <v>0</v>
      </c>
      <c r="AM178" s="26" t="n">
        <f aca="false">AC178+AH178+X178</f>
        <v>0</v>
      </c>
      <c r="AN178" s="26" t="n">
        <f aca="false">AO178+AR178</f>
        <v>0</v>
      </c>
      <c r="AO178" s="23"/>
      <c r="AP178" s="23"/>
      <c r="AQ178" s="23"/>
      <c r="AR178" s="23"/>
      <c r="AS178" s="23" t="n">
        <f aca="false">AT178+AW178</f>
        <v>0</v>
      </c>
      <c r="AT178" s="23"/>
      <c r="AU178" s="23"/>
      <c r="AV178" s="23"/>
      <c r="AW178" s="23"/>
      <c r="AX178" s="23" t="n">
        <f aca="false">SUM(AI178+AN178+AS178)</f>
        <v>0</v>
      </c>
      <c r="AY178" s="23" t="n">
        <f aca="false">SUM(AJ178+AO178+AT178)</f>
        <v>0</v>
      </c>
      <c r="AZ178" s="23" t="n">
        <f aca="false">SUM(AK178+AP178+AU178)</f>
        <v>0</v>
      </c>
      <c r="BA178" s="23" t="n">
        <f aca="false">SUM(AL178+AQ178+AV178)</f>
        <v>0</v>
      </c>
      <c r="BB178" s="23" t="n">
        <f aca="false">SUM(AM178+AR178+AW178)</f>
        <v>0</v>
      </c>
      <c r="BC178" s="26" t="n">
        <f aca="false">BD178+BG178</f>
        <v>0</v>
      </c>
      <c r="BD178" s="23"/>
      <c r="BE178" s="23"/>
      <c r="BF178" s="23"/>
      <c r="BG178" s="23"/>
      <c r="BH178" s="26" t="n">
        <f aca="false">BI178+BL178</f>
        <v>0</v>
      </c>
      <c r="BI178" s="23"/>
      <c r="BJ178" s="23"/>
      <c r="BK178" s="23"/>
      <c r="BL178" s="23"/>
      <c r="BM178" s="23" t="n">
        <f aca="false">AX178+BC178+BH178</f>
        <v>0</v>
      </c>
      <c r="BN178" s="23" t="n">
        <f aca="false">AY178+BD178+BI178</f>
        <v>0</v>
      </c>
      <c r="BO178" s="23" t="n">
        <f aca="false">AZ178+BE178+BJ178</f>
        <v>0</v>
      </c>
      <c r="BP178" s="23" t="n">
        <f aca="false">BA178+BF178+BK178</f>
        <v>0</v>
      </c>
      <c r="BQ178" s="23" t="n">
        <f aca="false">BB178+BG178+BL178</f>
        <v>0</v>
      </c>
      <c r="BR178" s="23" t="n">
        <f aca="false">SUM(BT178,BW178)</f>
        <v>0</v>
      </c>
      <c r="BS178" s="23" t="n">
        <f aca="false">300-300</f>
        <v>0</v>
      </c>
      <c r="BT178" s="23" t="n">
        <f aca="false">18-18</f>
        <v>0</v>
      </c>
      <c r="BU178" s="23"/>
      <c r="BV178" s="23"/>
      <c r="BW178" s="23" t="n">
        <f aca="false">282-282</f>
        <v>0</v>
      </c>
      <c r="BX178" s="23" t="n">
        <f aca="false">SUM(BM178,BR178)</f>
        <v>0</v>
      </c>
    </row>
    <row r="179" customFormat="false" ht="64.5" hidden="false" customHeight="true" outlineLevel="0" collapsed="false">
      <c r="A179" s="14"/>
      <c r="B179" s="24" t="s">
        <v>278</v>
      </c>
      <c r="C179" s="24" t="s">
        <v>287</v>
      </c>
      <c r="D179" s="25" t="s">
        <v>288</v>
      </c>
      <c r="E179" s="26"/>
      <c r="F179" s="26"/>
      <c r="G179" s="26"/>
      <c r="H179" s="26"/>
      <c r="I179" s="26"/>
      <c r="J179" s="26"/>
      <c r="K179" s="26"/>
      <c r="L179" s="26"/>
      <c r="M179" s="26"/>
      <c r="N179" s="26"/>
      <c r="O179" s="26"/>
      <c r="P179" s="26"/>
      <c r="Q179" s="26"/>
      <c r="R179" s="26"/>
      <c r="S179" s="26"/>
      <c r="T179" s="26" t="n">
        <f aca="false">U179+X179</f>
        <v>0</v>
      </c>
      <c r="U179" s="26"/>
      <c r="V179" s="26"/>
      <c r="W179" s="26"/>
      <c r="X179" s="26"/>
      <c r="Y179" s="26" t="n">
        <f aca="false">SUM(Z179,AC179)</f>
        <v>18</v>
      </c>
      <c r="Z179" s="26" t="n">
        <v>18</v>
      </c>
      <c r="AA179" s="26"/>
      <c r="AB179" s="26"/>
      <c r="AC179" s="26"/>
      <c r="AD179" s="26" t="n">
        <f aca="false">SUM(AE179,AH179)</f>
        <v>0</v>
      </c>
      <c r="AE179" s="26"/>
      <c r="AF179" s="26"/>
      <c r="AG179" s="26"/>
      <c r="AH179" s="26"/>
      <c r="AI179" s="26" t="n">
        <f aca="false">SUM(AJ179,AM179)</f>
        <v>18</v>
      </c>
      <c r="AJ179" s="26" t="n">
        <f aca="false">Z179+AE179+U179</f>
        <v>18</v>
      </c>
      <c r="AK179" s="26" t="n">
        <f aca="false">AA179+AF179+V179</f>
        <v>0</v>
      </c>
      <c r="AL179" s="26" t="n">
        <f aca="false">AB179+AG179+W179</f>
        <v>0</v>
      </c>
      <c r="AM179" s="26" t="n">
        <f aca="false">AC179+AH179+X179</f>
        <v>0</v>
      </c>
      <c r="AN179" s="26" t="n">
        <f aca="false">AO179+AR179</f>
        <v>0</v>
      </c>
      <c r="AO179" s="23"/>
      <c r="AP179" s="23"/>
      <c r="AQ179" s="23"/>
      <c r="AR179" s="23"/>
      <c r="AS179" s="23" t="n">
        <f aca="false">AT179+AW179</f>
        <v>0</v>
      </c>
      <c r="AT179" s="23"/>
      <c r="AU179" s="23"/>
      <c r="AV179" s="23"/>
      <c r="AW179" s="23"/>
      <c r="AX179" s="23" t="n">
        <f aca="false">SUM(AI179+AN179+AS179)</f>
        <v>18</v>
      </c>
      <c r="AY179" s="23" t="n">
        <f aca="false">SUM(AJ179+AO179+AT179)</f>
        <v>18</v>
      </c>
      <c r="AZ179" s="23" t="n">
        <f aca="false">SUM(AK179+AP179+AU179)</f>
        <v>0</v>
      </c>
      <c r="BA179" s="23" t="n">
        <f aca="false">SUM(AL179+AQ179+AV179)</f>
        <v>0</v>
      </c>
      <c r="BB179" s="23" t="n">
        <f aca="false">SUM(AM179+AR179+AW179)</f>
        <v>0</v>
      </c>
      <c r="BC179" s="26" t="n">
        <f aca="false">BD179+BG179</f>
        <v>0</v>
      </c>
      <c r="BD179" s="23"/>
      <c r="BE179" s="23"/>
      <c r="BF179" s="23"/>
      <c r="BG179" s="23"/>
      <c r="BH179" s="26" t="n">
        <f aca="false">BI179+BL179</f>
        <v>0</v>
      </c>
      <c r="BI179" s="23"/>
      <c r="BJ179" s="23"/>
      <c r="BK179" s="23"/>
      <c r="BL179" s="23"/>
      <c r="BM179" s="23" t="n">
        <f aca="false">AX179+BC179+BH179</f>
        <v>18</v>
      </c>
      <c r="BN179" s="23" t="n">
        <f aca="false">AY179+BD179+BI179</f>
        <v>18</v>
      </c>
      <c r="BO179" s="23" t="n">
        <f aca="false">AZ179+BE179+BJ179</f>
        <v>0</v>
      </c>
      <c r="BP179" s="23" t="n">
        <f aca="false">BA179+BF179+BK179</f>
        <v>0</v>
      </c>
      <c r="BQ179" s="23" t="n">
        <f aca="false">BB179+BG179+BL179</f>
        <v>0</v>
      </c>
      <c r="BR179" s="23"/>
      <c r="BS179" s="23"/>
      <c r="BT179" s="23"/>
      <c r="BU179" s="23"/>
      <c r="BV179" s="23"/>
      <c r="BW179" s="23"/>
      <c r="BX179" s="23" t="n">
        <f aca="false">SUM(BM179,BR179)</f>
        <v>18</v>
      </c>
    </row>
    <row r="180" customFormat="false" ht="15.75" hidden="false" customHeight="false" outlineLevel="0" collapsed="false">
      <c r="A180" s="24"/>
      <c r="B180" s="24" t="s">
        <v>289</v>
      </c>
      <c r="C180" s="24" t="s">
        <v>290</v>
      </c>
      <c r="D180" s="25" t="s">
        <v>291</v>
      </c>
      <c r="E180" s="26" t="n">
        <f aca="false">SUM(F180,I180)</f>
        <v>261.1</v>
      </c>
      <c r="F180" s="26" t="n">
        <v>261.1</v>
      </c>
      <c r="G180" s="26" t="n">
        <v>185.1</v>
      </c>
      <c r="H180" s="26" t="n">
        <v>6.7</v>
      </c>
      <c r="I180" s="26"/>
      <c r="J180" s="26" t="n">
        <f aca="false">SUM(K180,N180)</f>
        <v>0</v>
      </c>
      <c r="K180" s="26"/>
      <c r="L180" s="26"/>
      <c r="M180" s="26"/>
      <c r="N180" s="26"/>
      <c r="O180" s="26" t="n">
        <f aca="false">SUM(P180,S180)</f>
        <v>0</v>
      </c>
      <c r="P180" s="26"/>
      <c r="Q180" s="26"/>
      <c r="R180" s="26"/>
      <c r="S180" s="26"/>
      <c r="T180" s="21" t="n">
        <f aca="false">U180+X180</f>
        <v>261.1</v>
      </c>
      <c r="U180" s="21" t="n">
        <f aca="false">F180+K180+P180</f>
        <v>261.1</v>
      </c>
      <c r="V180" s="21" t="n">
        <f aca="false">G180+L180+Q180</f>
        <v>185.1</v>
      </c>
      <c r="W180" s="21" t="n">
        <f aca="false">H180+M180+R180</f>
        <v>6.7</v>
      </c>
      <c r="X180" s="21" t="n">
        <f aca="false">I180+N180+S180</f>
        <v>0</v>
      </c>
      <c r="Y180" s="26" t="n">
        <f aca="false">SUM(Z180,AC180)</f>
        <v>0</v>
      </c>
      <c r="Z180" s="21"/>
      <c r="AA180" s="21"/>
      <c r="AB180" s="21"/>
      <c r="AC180" s="21"/>
      <c r="AD180" s="26" t="n">
        <f aca="false">SUM(AE180,AH180)</f>
        <v>17.7</v>
      </c>
      <c r="AE180" s="21" t="n">
        <f aca="false">0.4+4+13.3</f>
        <v>17.7</v>
      </c>
      <c r="AF180" s="21" t="n">
        <v>9.7</v>
      </c>
      <c r="AG180" s="21"/>
      <c r="AH180" s="21"/>
      <c r="AI180" s="26" t="n">
        <f aca="false">SUM(AJ180,AM180)</f>
        <v>278.8</v>
      </c>
      <c r="AJ180" s="26" t="n">
        <f aca="false">Z180+AE180+U180</f>
        <v>278.8</v>
      </c>
      <c r="AK180" s="26" t="n">
        <f aca="false">AA180+AF180+V180</f>
        <v>194.8</v>
      </c>
      <c r="AL180" s="26" t="n">
        <f aca="false">AB180+AG180+W180</f>
        <v>6.7</v>
      </c>
      <c r="AM180" s="26" t="n">
        <f aca="false">AC180+AH180+X180</f>
        <v>0</v>
      </c>
      <c r="AN180" s="26" t="n">
        <f aca="false">AO180+AR180</f>
        <v>0</v>
      </c>
      <c r="AO180" s="23"/>
      <c r="AP180" s="23"/>
      <c r="AQ180" s="23"/>
      <c r="AR180" s="23"/>
      <c r="AS180" s="23" t="n">
        <f aca="false">AT180+AW180</f>
        <v>0</v>
      </c>
      <c r="AT180" s="23"/>
      <c r="AU180" s="23"/>
      <c r="AV180" s="23"/>
      <c r="AW180" s="23"/>
      <c r="AX180" s="22" t="n">
        <f aca="false">SUM(AI180+AN180+AS180)</f>
        <v>278.8</v>
      </c>
      <c r="AY180" s="22" t="n">
        <f aca="false">SUM(AJ180+AO180+AT180)</f>
        <v>278.8</v>
      </c>
      <c r="AZ180" s="22" t="n">
        <f aca="false">SUM(AK180+AP180+AU180)</f>
        <v>194.8</v>
      </c>
      <c r="BA180" s="22" t="n">
        <f aca="false">SUM(AL180+AQ180+AV180)</f>
        <v>6.7</v>
      </c>
      <c r="BB180" s="22" t="n">
        <f aca="false">SUM(AM180+AR180+AW180)</f>
        <v>0</v>
      </c>
      <c r="BC180" s="26" t="n">
        <f aca="false">BD180+BG180</f>
        <v>0</v>
      </c>
      <c r="BD180" s="23"/>
      <c r="BE180" s="23"/>
      <c r="BF180" s="23"/>
      <c r="BG180" s="23"/>
      <c r="BH180" s="26" t="n">
        <f aca="false">BI180+BL180</f>
        <v>0</v>
      </c>
      <c r="BI180" s="23"/>
      <c r="BJ180" s="23"/>
      <c r="BK180" s="23"/>
      <c r="BL180" s="23"/>
      <c r="BM180" s="22" t="n">
        <f aca="false">AX180+BC180+BH180</f>
        <v>278.8</v>
      </c>
      <c r="BN180" s="22" t="n">
        <f aca="false">AY180+BD180+BI180</f>
        <v>278.8</v>
      </c>
      <c r="BO180" s="22" t="n">
        <f aca="false">AZ180+BE180+BJ180</f>
        <v>194.8</v>
      </c>
      <c r="BP180" s="22" t="n">
        <f aca="false">BA180+BF180+BK180</f>
        <v>6.7</v>
      </c>
      <c r="BQ180" s="22" t="n">
        <f aca="false">BB180+BG180+BL180</f>
        <v>0</v>
      </c>
      <c r="BR180" s="23" t="n">
        <f aca="false">SUM(BT180,BW180)</f>
        <v>38</v>
      </c>
      <c r="BS180" s="23"/>
      <c r="BT180" s="23" t="n">
        <v>38</v>
      </c>
      <c r="BU180" s="23" t="n">
        <v>7.6</v>
      </c>
      <c r="BV180" s="23"/>
      <c r="BW180" s="23"/>
      <c r="BX180" s="23" t="n">
        <f aca="false">SUM(BM180,BR180)</f>
        <v>316.8</v>
      </c>
    </row>
    <row r="181" customFormat="false" ht="31.5" hidden="false" customHeight="false" outlineLevel="0" collapsed="false">
      <c r="A181" s="24"/>
      <c r="B181" s="24" t="s">
        <v>281</v>
      </c>
      <c r="C181" s="24" t="s">
        <v>292</v>
      </c>
      <c r="D181" s="25" t="s">
        <v>293</v>
      </c>
      <c r="E181" s="26" t="n">
        <f aca="false">SUM(F181,I181)</f>
        <v>0</v>
      </c>
      <c r="F181" s="26"/>
      <c r="G181" s="26"/>
      <c r="H181" s="26"/>
      <c r="I181" s="26"/>
      <c r="J181" s="26" t="n">
        <f aca="false">SUM(K181,N181)</f>
        <v>0</v>
      </c>
      <c r="K181" s="26"/>
      <c r="L181" s="26"/>
      <c r="M181" s="26"/>
      <c r="N181" s="26"/>
      <c r="O181" s="26" t="n">
        <f aca="false">SUM(P181,S181)</f>
        <v>0</v>
      </c>
      <c r="P181" s="26"/>
      <c r="Q181" s="26"/>
      <c r="R181" s="26"/>
      <c r="S181" s="26"/>
      <c r="T181" s="26" t="n">
        <f aca="false">U181+X181</f>
        <v>0</v>
      </c>
      <c r="U181" s="26" t="n">
        <f aca="false">F181+K181+P181</f>
        <v>0</v>
      </c>
      <c r="V181" s="26" t="n">
        <f aca="false">G181+L181+Q181</f>
        <v>0</v>
      </c>
      <c r="W181" s="26" t="n">
        <f aca="false">H181+M181+R181</f>
        <v>0</v>
      </c>
      <c r="X181" s="26" t="n">
        <f aca="false">I181+N181+S181</f>
        <v>0</v>
      </c>
      <c r="Y181" s="26" t="n">
        <f aca="false">SUM(Z181,AC181)</f>
        <v>0</v>
      </c>
      <c r="Z181" s="26"/>
      <c r="AA181" s="26"/>
      <c r="AB181" s="26"/>
      <c r="AC181" s="26"/>
      <c r="AD181" s="26" t="n">
        <f aca="false">SUM(AE181,AH181)</f>
        <v>0</v>
      </c>
      <c r="AE181" s="26"/>
      <c r="AF181" s="26"/>
      <c r="AG181" s="26"/>
      <c r="AH181" s="26"/>
      <c r="AI181" s="26" t="n">
        <f aca="false">SUM(AJ181,AM181)</f>
        <v>0</v>
      </c>
      <c r="AJ181" s="26" t="n">
        <f aca="false">Z181+AE181+U181</f>
        <v>0</v>
      </c>
      <c r="AK181" s="26" t="n">
        <f aca="false">AA181+AF181+V181</f>
        <v>0</v>
      </c>
      <c r="AL181" s="26" t="n">
        <f aca="false">AB181+AG181+W181</f>
        <v>0</v>
      </c>
      <c r="AM181" s="26" t="n">
        <f aca="false">AC181+AH181+X181</f>
        <v>0</v>
      </c>
      <c r="AN181" s="26" t="n">
        <f aca="false">AO181+AR181</f>
        <v>0</v>
      </c>
      <c r="AO181" s="23"/>
      <c r="AP181" s="23"/>
      <c r="AQ181" s="23"/>
      <c r="AR181" s="23"/>
      <c r="AS181" s="23" t="n">
        <f aca="false">AT181+AW181</f>
        <v>0</v>
      </c>
      <c r="AT181" s="23"/>
      <c r="AU181" s="23"/>
      <c r="AV181" s="23"/>
      <c r="AW181" s="23"/>
      <c r="AX181" s="23" t="n">
        <f aca="false">SUM(AI181+AN181+AS181)</f>
        <v>0</v>
      </c>
      <c r="AY181" s="23" t="n">
        <f aca="false">SUM(AJ181+AO181+AT181)</f>
        <v>0</v>
      </c>
      <c r="AZ181" s="23" t="n">
        <f aca="false">SUM(AK181+AP181+AU181)</f>
        <v>0</v>
      </c>
      <c r="BA181" s="23" t="n">
        <f aca="false">SUM(AL181+AQ181+AV181)</f>
        <v>0</v>
      </c>
      <c r="BB181" s="23" t="n">
        <f aca="false">SUM(AM181+AR181+AW181)</f>
        <v>0</v>
      </c>
      <c r="BC181" s="26" t="n">
        <f aca="false">BD181+BG181</f>
        <v>0</v>
      </c>
      <c r="BD181" s="23"/>
      <c r="BE181" s="23"/>
      <c r="BF181" s="23"/>
      <c r="BG181" s="23"/>
      <c r="BH181" s="26" t="n">
        <f aca="false">BI181+BL181</f>
        <v>0</v>
      </c>
      <c r="BI181" s="23"/>
      <c r="BJ181" s="23"/>
      <c r="BK181" s="23"/>
      <c r="BL181" s="23"/>
      <c r="BM181" s="23" t="n">
        <f aca="false">AX181+BC181+BH181</f>
        <v>0</v>
      </c>
      <c r="BN181" s="23" t="n">
        <f aca="false">AY181+BD181+BI181</f>
        <v>0</v>
      </c>
      <c r="BO181" s="23" t="n">
        <f aca="false">AZ181+BE181+BJ181</f>
        <v>0</v>
      </c>
      <c r="BP181" s="23" t="n">
        <f aca="false">BA181+BF181+BK181</f>
        <v>0</v>
      </c>
      <c r="BQ181" s="23" t="n">
        <f aca="false">BB181+BG181+BL181</f>
        <v>0</v>
      </c>
      <c r="BR181" s="23" t="n">
        <f aca="false">SUM(BT181,BW181)</f>
        <v>2625.19</v>
      </c>
      <c r="BS181" s="23"/>
      <c r="BT181" s="23" t="n">
        <f aca="false">2420-1816.731-2.8</f>
        <v>600.469</v>
      </c>
      <c r="BU181" s="23"/>
      <c r="BV181" s="23"/>
      <c r="BW181" s="23" t="n">
        <f aca="false">1681.921+2.8+290+50</f>
        <v>2024.721</v>
      </c>
      <c r="BX181" s="23" t="n">
        <f aca="false">SUM(BM181,BR181)</f>
        <v>2625.19</v>
      </c>
    </row>
    <row r="182" customFormat="false" ht="30.75" hidden="true" customHeight="true" outlineLevel="0" collapsed="false">
      <c r="A182" s="24"/>
      <c r="B182" s="24"/>
      <c r="C182" s="24" t="s">
        <v>294</v>
      </c>
      <c r="D182" s="25" t="s">
        <v>295</v>
      </c>
      <c r="E182" s="26" t="n">
        <f aca="false">SUM(F182,I182)</f>
        <v>0</v>
      </c>
      <c r="F182" s="26"/>
      <c r="G182" s="26"/>
      <c r="H182" s="26"/>
      <c r="I182" s="26"/>
      <c r="J182" s="26" t="n">
        <f aca="false">SUM(K182,N182)</f>
        <v>0</v>
      </c>
      <c r="K182" s="26"/>
      <c r="L182" s="26"/>
      <c r="M182" s="26"/>
      <c r="N182" s="26"/>
      <c r="O182" s="26" t="n">
        <f aca="false">SUM(P182,S182)</f>
        <v>0</v>
      </c>
      <c r="P182" s="26"/>
      <c r="Q182" s="26"/>
      <c r="R182" s="26"/>
      <c r="S182" s="26"/>
      <c r="T182" s="21" t="n">
        <f aca="false">U182+X182</f>
        <v>0</v>
      </c>
      <c r="U182" s="21" t="n">
        <f aca="false">F182+K182+P182</f>
        <v>0</v>
      </c>
      <c r="V182" s="21" t="n">
        <f aca="false">G182+L182+Q182</f>
        <v>0</v>
      </c>
      <c r="W182" s="21" t="n">
        <f aca="false">H182+M182+R182</f>
        <v>0</v>
      </c>
      <c r="X182" s="21" t="n">
        <f aca="false">I182+N182+S182</f>
        <v>0</v>
      </c>
      <c r="Y182" s="26" t="n">
        <f aca="false">SUM(Z182,AC182)</f>
        <v>0</v>
      </c>
      <c r="Z182" s="21"/>
      <c r="AA182" s="21"/>
      <c r="AB182" s="21"/>
      <c r="AC182" s="21"/>
      <c r="AD182" s="26" t="n">
        <f aca="false">SUM(AE182,AH182)</f>
        <v>0</v>
      </c>
      <c r="AE182" s="21"/>
      <c r="AF182" s="21"/>
      <c r="AG182" s="21"/>
      <c r="AH182" s="21"/>
      <c r="AI182" s="26" t="n">
        <f aca="false">SUM(AJ182,AM182)</f>
        <v>0</v>
      </c>
      <c r="AJ182" s="26" t="n">
        <f aca="false">Z182+AE182+U182</f>
        <v>0</v>
      </c>
      <c r="AK182" s="26" t="n">
        <f aca="false">AA182+AF182+V182</f>
        <v>0</v>
      </c>
      <c r="AL182" s="26" t="n">
        <f aca="false">AB182+AG182+W182</f>
        <v>0</v>
      </c>
      <c r="AM182" s="26" t="n">
        <f aca="false">AC182+AH182+X182</f>
        <v>0</v>
      </c>
      <c r="AN182" s="26" t="n">
        <f aca="false">AO182+AR182</f>
        <v>0</v>
      </c>
      <c r="AO182" s="23"/>
      <c r="AP182" s="23"/>
      <c r="AQ182" s="23"/>
      <c r="AR182" s="23"/>
      <c r="AS182" s="23" t="n">
        <f aca="false">AT182+AW182</f>
        <v>0</v>
      </c>
      <c r="AT182" s="23"/>
      <c r="AU182" s="23"/>
      <c r="AV182" s="23"/>
      <c r="AW182" s="23"/>
      <c r="AX182" s="22" t="n">
        <f aca="false">SUM(AI182+AN182+AS182)</f>
        <v>0</v>
      </c>
      <c r="AY182" s="23"/>
      <c r="AZ182" s="23"/>
      <c r="BA182" s="23"/>
      <c r="BB182" s="23"/>
      <c r="BC182" s="26" t="n">
        <f aca="false">BD182+BG182</f>
        <v>0</v>
      </c>
      <c r="BD182" s="23"/>
      <c r="BE182" s="23"/>
      <c r="BF182" s="23"/>
      <c r="BG182" s="23"/>
      <c r="BH182" s="26" t="n">
        <f aca="false">BI182+BL182</f>
        <v>0</v>
      </c>
      <c r="BI182" s="23"/>
      <c r="BJ182" s="23"/>
      <c r="BK182" s="23"/>
      <c r="BL182" s="23"/>
      <c r="BM182" s="22" t="n">
        <f aca="false">AX182+BC182+BH182</f>
        <v>0</v>
      </c>
      <c r="BN182" s="22" t="n">
        <f aca="false">AY182+BD182+BI182</f>
        <v>0</v>
      </c>
      <c r="BO182" s="22" t="n">
        <f aca="false">AZ182+BE182+BJ182</f>
        <v>0</v>
      </c>
      <c r="BP182" s="22" t="n">
        <f aca="false">BA182+BF182+BK182</f>
        <v>0</v>
      </c>
      <c r="BQ182" s="22" t="n">
        <f aca="false">BB182+BG182+BL182</f>
        <v>0</v>
      </c>
      <c r="BR182" s="22" t="n">
        <f aca="false">SUM(BT182,BW182)</f>
        <v>0</v>
      </c>
      <c r="BS182" s="23"/>
      <c r="BT182" s="33"/>
      <c r="BU182" s="33"/>
      <c r="BV182" s="33"/>
      <c r="BW182" s="33"/>
      <c r="BX182" s="23" t="n">
        <f aca="false">SUM(BM182,BR182)</f>
        <v>0</v>
      </c>
    </row>
    <row r="183" customFormat="false" ht="31.5" hidden="true" customHeight="false" outlineLevel="0" collapsed="false">
      <c r="A183" s="24"/>
      <c r="B183" s="24" t="s">
        <v>281</v>
      </c>
      <c r="C183" s="24" t="s">
        <v>296</v>
      </c>
      <c r="D183" s="25" t="s">
        <v>297</v>
      </c>
      <c r="E183" s="26" t="n">
        <f aca="false">SUM(F183,I183)</f>
        <v>0</v>
      </c>
      <c r="F183" s="26"/>
      <c r="G183" s="26"/>
      <c r="H183" s="26"/>
      <c r="I183" s="26"/>
      <c r="J183" s="26" t="n">
        <f aca="false">SUM(K183,N183)</f>
        <v>0</v>
      </c>
      <c r="K183" s="26"/>
      <c r="L183" s="26"/>
      <c r="M183" s="26"/>
      <c r="N183" s="26"/>
      <c r="O183" s="26" t="n">
        <f aca="false">SUM(P183,S183)</f>
        <v>0</v>
      </c>
      <c r="P183" s="26"/>
      <c r="Q183" s="26"/>
      <c r="R183" s="26"/>
      <c r="S183" s="26"/>
      <c r="T183" s="21" t="n">
        <f aca="false">U183+X183</f>
        <v>0</v>
      </c>
      <c r="U183" s="21" t="n">
        <f aca="false">F183+K183+P183</f>
        <v>0</v>
      </c>
      <c r="V183" s="21" t="n">
        <f aca="false">G183+L183+Q183</f>
        <v>0</v>
      </c>
      <c r="W183" s="21" t="n">
        <f aca="false">H183+M183+R183</f>
        <v>0</v>
      </c>
      <c r="X183" s="21" t="n">
        <f aca="false">I183+N183+S183</f>
        <v>0</v>
      </c>
      <c r="Y183" s="26" t="n">
        <f aca="false">SUM(Z183,AC183)</f>
        <v>0</v>
      </c>
      <c r="Z183" s="21"/>
      <c r="AA183" s="21"/>
      <c r="AB183" s="21"/>
      <c r="AC183" s="21"/>
      <c r="AD183" s="26" t="n">
        <f aca="false">SUM(AE183,AH183)</f>
        <v>0</v>
      </c>
      <c r="AE183" s="21"/>
      <c r="AF183" s="21"/>
      <c r="AG183" s="21"/>
      <c r="AH183" s="21"/>
      <c r="AI183" s="26" t="n">
        <f aca="false">SUM(AJ183,AM183)</f>
        <v>0</v>
      </c>
      <c r="AJ183" s="26" t="n">
        <f aca="false">Z183+AE183+U183</f>
        <v>0</v>
      </c>
      <c r="AK183" s="26" t="n">
        <f aca="false">AA183+AF183+V183</f>
        <v>0</v>
      </c>
      <c r="AL183" s="26" t="n">
        <f aca="false">AB183+AG183+W183</f>
        <v>0</v>
      </c>
      <c r="AM183" s="26" t="n">
        <f aca="false">AC183+AH183+X183</f>
        <v>0</v>
      </c>
      <c r="AN183" s="26" t="n">
        <f aca="false">AO183+AR183</f>
        <v>0</v>
      </c>
      <c r="AO183" s="23"/>
      <c r="AP183" s="23"/>
      <c r="AQ183" s="23"/>
      <c r="AR183" s="23"/>
      <c r="AS183" s="23" t="n">
        <f aca="false">AT183+AW183</f>
        <v>0</v>
      </c>
      <c r="AT183" s="23"/>
      <c r="AU183" s="23"/>
      <c r="AV183" s="23"/>
      <c r="AW183" s="23"/>
      <c r="AX183" s="22" t="n">
        <f aca="false">SUM(AI183+AN183+AS183)</f>
        <v>0</v>
      </c>
      <c r="AY183" s="23"/>
      <c r="AZ183" s="23"/>
      <c r="BA183" s="23"/>
      <c r="BB183" s="23"/>
      <c r="BC183" s="26" t="n">
        <f aca="false">BD183+BG183</f>
        <v>0</v>
      </c>
      <c r="BD183" s="23"/>
      <c r="BE183" s="23"/>
      <c r="BF183" s="23"/>
      <c r="BG183" s="23"/>
      <c r="BH183" s="26" t="n">
        <f aca="false">BI183+BL183</f>
        <v>0</v>
      </c>
      <c r="BI183" s="23"/>
      <c r="BJ183" s="23"/>
      <c r="BK183" s="23"/>
      <c r="BL183" s="23"/>
      <c r="BM183" s="22" t="n">
        <f aca="false">AX183+BC183+BH183</f>
        <v>0</v>
      </c>
      <c r="BN183" s="22" t="n">
        <f aca="false">AY183+BD183+BI183</f>
        <v>0</v>
      </c>
      <c r="BO183" s="22" t="n">
        <f aca="false">AZ183+BE183+BJ183</f>
        <v>0</v>
      </c>
      <c r="BP183" s="22" t="n">
        <f aca="false">BA183+BF183+BK183</f>
        <v>0</v>
      </c>
      <c r="BQ183" s="22" t="n">
        <f aca="false">BB183+BG183+BL183</f>
        <v>0</v>
      </c>
      <c r="BR183" s="22" t="n">
        <f aca="false">SUM(BT183,BW183)</f>
        <v>0</v>
      </c>
      <c r="BS183" s="23"/>
      <c r="BT183" s="33"/>
      <c r="BU183" s="33"/>
      <c r="BV183" s="33"/>
      <c r="BW183" s="33"/>
      <c r="BX183" s="23" t="n">
        <f aca="false">SUM(BM183,BR183)</f>
        <v>0</v>
      </c>
    </row>
    <row r="184" customFormat="false" ht="15.75" hidden="false" customHeight="false" outlineLevel="0" collapsed="false">
      <c r="B184" s="24" t="s">
        <v>298</v>
      </c>
      <c r="C184" s="24" t="s">
        <v>299</v>
      </c>
      <c r="D184" s="25" t="s">
        <v>300</v>
      </c>
      <c r="E184" s="26" t="n">
        <f aca="false">SUM(F184,I184)</f>
        <v>0</v>
      </c>
      <c r="F184" s="26"/>
      <c r="G184" s="26"/>
      <c r="H184" s="26"/>
      <c r="I184" s="26"/>
      <c r="J184" s="26" t="n">
        <f aca="false">SUM(K184,N184)</f>
        <v>0</v>
      </c>
      <c r="K184" s="26"/>
      <c r="L184" s="26"/>
      <c r="M184" s="26"/>
      <c r="N184" s="26"/>
      <c r="O184" s="26" t="n">
        <f aca="false">SUM(P184,S184)</f>
        <v>0</v>
      </c>
      <c r="P184" s="26"/>
      <c r="Q184" s="26"/>
      <c r="R184" s="26"/>
      <c r="S184" s="26"/>
      <c r="T184" s="21" t="n">
        <f aca="false">U184+X184</f>
        <v>0</v>
      </c>
      <c r="U184" s="21" t="n">
        <f aca="false">F184+K184+P184</f>
        <v>0</v>
      </c>
      <c r="V184" s="21" t="n">
        <f aca="false">G184+L184+Q184</f>
        <v>0</v>
      </c>
      <c r="W184" s="21" t="n">
        <f aca="false">H184+M184+R184</f>
        <v>0</v>
      </c>
      <c r="X184" s="21" t="n">
        <f aca="false">I184+N184+S184</f>
        <v>0</v>
      </c>
      <c r="Y184" s="26" t="n">
        <f aca="false">SUM(Z184,AC184)</f>
        <v>0</v>
      </c>
      <c r="Z184" s="21"/>
      <c r="AA184" s="21"/>
      <c r="AB184" s="21"/>
      <c r="AC184" s="21"/>
      <c r="AD184" s="26" t="n">
        <f aca="false">SUM(AE184,AH184)</f>
        <v>0</v>
      </c>
      <c r="AE184" s="21"/>
      <c r="AF184" s="21"/>
      <c r="AG184" s="21"/>
      <c r="AH184" s="21"/>
      <c r="AI184" s="26" t="n">
        <f aca="false">SUM(AJ184,AM184)</f>
        <v>0</v>
      </c>
      <c r="AJ184" s="26" t="n">
        <f aca="false">Z184+AE184+U184</f>
        <v>0</v>
      </c>
      <c r="AK184" s="26" t="n">
        <f aca="false">AA184+AF184+V184</f>
        <v>0</v>
      </c>
      <c r="AL184" s="26" t="n">
        <f aca="false">AB184+AG184+W184</f>
        <v>0</v>
      </c>
      <c r="AM184" s="26" t="n">
        <f aca="false">AC184+AH184+X184</f>
        <v>0</v>
      </c>
      <c r="AN184" s="26" t="n">
        <f aca="false">AO184+AR184</f>
        <v>0</v>
      </c>
      <c r="AO184" s="23"/>
      <c r="AP184" s="23"/>
      <c r="AQ184" s="23"/>
      <c r="AR184" s="23"/>
      <c r="AS184" s="23" t="n">
        <f aca="false">AT184+AW184</f>
        <v>0</v>
      </c>
      <c r="AT184" s="23"/>
      <c r="AU184" s="23"/>
      <c r="AV184" s="23"/>
      <c r="AW184" s="23"/>
      <c r="AX184" s="22" t="n">
        <f aca="false">SUM(AI184+AN184+AS184)</f>
        <v>0</v>
      </c>
      <c r="AY184" s="22" t="n">
        <f aca="false">SUM(AJ184+AO184+AT184)</f>
        <v>0</v>
      </c>
      <c r="AZ184" s="22" t="n">
        <f aca="false">SUM(AK184+AP184+AU184)</f>
        <v>0</v>
      </c>
      <c r="BA184" s="22" t="n">
        <f aca="false">SUM(AL184+AQ184+AV184)</f>
        <v>0</v>
      </c>
      <c r="BB184" s="22" t="n">
        <f aca="false">SUM(AM184+AR184+AW184)</f>
        <v>0</v>
      </c>
      <c r="BC184" s="26" t="n">
        <f aca="false">BD184+BG184</f>
        <v>0</v>
      </c>
      <c r="BD184" s="23"/>
      <c r="BE184" s="23"/>
      <c r="BF184" s="23"/>
      <c r="BG184" s="23"/>
      <c r="BH184" s="26" t="n">
        <f aca="false">BI184+BL184</f>
        <v>0</v>
      </c>
      <c r="BI184" s="23"/>
      <c r="BJ184" s="23"/>
      <c r="BK184" s="23"/>
      <c r="BL184" s="23"/>
      <c r="BM184" s="22" t="n">
        <f aca="false">AX184+BC184+BH184</f>
        <v>0</v>
      </c>
      <c r="BN184" s="22" t="n">
        <f aca="false">AY184+BD184+BI184</f>
        <v>0</v>
      </c>
      <c r="BO184" s="22" t="n">
        <f aca="false">AZ184+BE184+BJ184</f>
        <v>0</v>
      </c>
      <c r="BP184" s="22" t="n">
        <f aca="false">BA184+BF184+BK184</f>
        <v>0</v>
      </c>
      <c r="BQ184" s="22" t="n">
        <f aca="false">BB184+BG184+BL184</f>
        <v>0</v>
      </c>
      <c r="BR184" s="22" t="n">
        <f aca="false">SUM(BT184,BW184)</f>
        <v>198.31</v>
      </c>
      <c r="BS184" s="23"/>
      <c r="BT184" s="33" t="n">
        <f aca="false">150+48.31</f>
        <v>198.31</v>
      </c>
      <c r="BU184" s="33"/>
      <c r="BV184" s="33"/>
      <c r="BW184" s="33"/>
      <c r="BX184" s="23" t="n">
        <f aca="false">SUM(BM184,BR184)</f>
        <v>198.31</v>
      </c>
    </row>
    <row r="185" customFormat="false" ht="31.5" hidden="false" customHeight="false" outlineLevel="0" collapsed="false">
      <c r="A185" s="24"/>
      <c r="B185" s="24" t="s">
        <v>301</v>
      </c>
      <c r="C185" s="24" t="s">
        <v>294</v>
      </c>
      <c r="D185" s="25" t="s">
        <v>295</v>
      </c>
      <c r="E185" s="26" t="n">
        <f aca="false">SUM(F185,I185)</f>
        <v>0</v>
      </c>
      <c r="F185" s="26"/>
      <c r="G185" s="26"/>
      <c r="H185" s="26"/>
      <c r="I185" s="26"/>
      <c r="J185" s="26" t="n">
        <f aca="false">SUM(K185,N185)</f>
        <v>0</v>
      </c>
      <c r="K185" s="26"/>
      <c r="L185" s="26"/>
      <c r="M185" s="26"/>
      <c r="N185" s="26"/>
      <c r="O185" s="26" t="n">
        <f aca="false">SUM(P185,S185)</f>
        <v>0</v>
      </c>
      <c r="P185" s="26"/>
      <c r="Q185" s="26"/>
      <c r="R185" s="26"/>
      <c r="S185" s="26"/>
      <c r="T185" s="26" t="n">
        <f aca="false">U185+X185</f>
        <v>0</v>
      </c>
      <c r="U185" s="26" t="n">
        <f aca="false">F185+K185+P185</f>
        <v>0</v>
      </c>
      <c r="V185" s="26" t="n">
        <f aca="false">G185+L185+Q185</f>
        <v>0</v>
      </c>
      <c r="W185" s="26" t="n">
        <f aca="false">H185+M185+R185</f>
        <v>0</v>
      </c>
      <c r="X185" s="26" t="n">
        <f aca="false">I185+N185+S185</f>
        <v>0</v>
      </c>
      <c r="Y185" s="26" t="n">
        <f aca="false">SUM(Z185,AC185)</f>
        <v>0</v>
      </c>
      <c r="Z185" s="26"/>
      <c r="AA185" s="26"/>
      <c r="AB185" s="26"/>
      <c r="AC185" s="26"/>
      <c r="AD185" s="26" t="n">
        <f aca="false">SUM(AE185,AH185)</f>
        <v>0</v>
      </c>
      <c r="AE185" s="26"/>
      <c r="AF185" s="26"/>
      <c r="AG185" s="26"/>
      <c r="AH185" s="26"/>
      <c r="AI185" s="26" t="n">
        <f aca="false">SUM(AJ185,AM185)</f>
        <v>0</v>
      </c>
      <c r="AJ185" s="26" t="n">
        <f aca="false">Z185+AE185+U185</f>
        <v>0</v>
      </c>
      <c r="AK185" s="26" t="n">
        <f aca="false">AA185+AF185+V185</f>
        <v>0</v>
      </c>
      <c r="AL185" s="26" t="n">
        <f aca="false">AB185+AG185+W185</f>
        <v>0</v>
      </c>
      <c r="AM185" s="26" t="n">
        <f aca="false">AC185+AH185+X185</f>
        <v>0</v>
      </c>
      <c r="AN185" s="26" t="n">
        <f aca="false">AO185+AR185</f>
        <v>0</v>
      </c>
      <c r="AO185" s="23"/>
      <c r="AP185" s="23"/>
      <c r="AQ185" s="23"/>
      <c r="AR185" s="23"/>
      <c r="AS185" s="23" t="n">
        <f aca="false">AT185+AW185</f>
        <v>0</v>
      </c>
      <c r="AT185" s="23"/>
      <c r="AU185" s="23"/>
      <c r="AV185" s="23"/>
      <c r="AW185" s="23"/>
      <c r="AX185" s="23" t="n">
        <f aca="false">SUM(AI185+AN185+AS185)</f>
        <v>0</v>
      </c>
      <c r="AY185" s="23" t="n">
        <f aca="false">SUM(AJ185+AO185+AT185)</f>
        <v>0</v>
      </c>
      <c r="AZ185" s="23" t="n">
        <f aca="false">SUM(AK185+AP185+AU185)</f>
        <v>0</v>
      </c>
      <c r="BA185" s="23" t="n">
        <f aca="false">SUM(AL185+AQ185+AV185)</f>
        <v>0</v>
      </c>
      <c r="BB185" s="23" t="n">
        <f aca="false">SUM(AM185+AR185+AW185)</f>
        <v>0</v>
      </c>
      <c r="BC185" s="26" t="n">
        <f aca="false">BD185+BG185</f>
        <v>0</v>
      </c>
      <c r="BD185" s="23"/>
      <c r="BE185" s="23"/>
      <c r="BF185" s="23"/>
      <c r="BG185" s="23"/>
      <c r="BH185" s="26" t="n">
        <f aca="false">BI185+BL185</f>
        <v>0</v>
      </c>
      <c r="BI185" s="23"/>
      <c r="BJ185" s="23"/>
      <c r="BK185" s="23"/>
      <c r="BL185" s="23"/>
      <c r="BM185" s="22" t="n">
        <f aca="false">AX185+BC185+BH185</f>
        <v>0</v>
      </c>
      <c r="BN185" s="22" t="n">
        <f aca="false">AY185+BD185+BI185</f>
        <v>0</v>
      </c>
      <c r="BO185" s="22" t="n">
        <f aca="false">AZ185+BE185+BJ185</f>
        <v>0</v>
      </c>
      <c r="BP185" s="22" t="n">
        <f aca="false">BA185+BF185+BK185</f>
        <v>0</v>
      </c>
      <c r="BQ185" s="22" t="n">
        <f aca="false">BB185+BG185+BL185</f>
        <v>0</v>
      </c>
      <c r="BR185" s="23" t="n">
        <f aca="false">SUM(BT185,BW185)</f>
        <v>72</v>
      </c>
      <c r="BS185" s="23"/>
      <c r="BT185" s="23" t="n">
        <f aca="false">50+22</f>
        <v>72</v>
      </c>
      <c r="BU185" s="23"/>
      <c r="BV185" s="23"/>
      <c r="BW185" s="23"/>
      <c r="BX185" s="23" t="n">
        <f aca="false">SUM(BM185,BR185)</f>
        <v>72</v>
      </c>
    </row>
    <row r="186" customFormat="false" ht="31.5" hidden="false" customHeight="false" outlineLevel="0" collapsed="false">
      <c r="A186" s="24"/>
      <c r="B186" s="24" t="s">
        <v>302</v>
      </c>
      <c r="C186" s="24" t="s">
        <v>296</v>
      </c>
      <c r="D186" s="25" t="s">
        <v>297</v>
      </c>
      <c r="E186" s="26" t="n">
        <f aca="false">SUM(F186,I186)</f>
        <v>0</v>
      </c>
      <c r="F186" s="26"/>
      <c r="G186" s="26"/>
      <c r="H186" s="26"/>
      <c r="I186" s="26"/>
      <c r="J186" s="26" t="n">
        <f aca="false">SUM(K186,N186)</f>
        <v>0</v>
      </c>
      <c r="K186" s="26"/>
      <c r="L186" s="26"/>
      <c r="M186" s="26"/>
      <c r="N186" s="26"/>
      <c r="O186" s="26" t="n">
        <f aca="false">SUM(P186,S186)</f>
        <v>0</v>
      </c>
      <c r="P186" s="26"/>
      <c r="Q186" s="26"/>
      <c r="R186" s="26"/>
      <c r="S186" s="26"/>
      <c r="T186" s="26" t="n">
        <f aca="false">U186+X186</f>
        <v>0</v>
      </c>
      <c r="U186" s="26" t="n">
        <f aca="false">F186+K186+P186</f>
        <v>0</v>
      </c>
      <c r="V186" s="26" t="n">
        <f aca="false">G186+L186+Q186</f>
        <v>0</v>
      </c>
      <c r="W186" s="26" t="n">
        <f aca="false">H186+M186+R186</f>
        <v>0</v>
      </c>
      <c r="X186" s="26" t="n">
        <f aca="false">I186+N186+S186</f>
        <v>0</v>
      </c>
      <c r="Y186" s="26" t="n">
        <f aca="false">SUM(Z186,AC186)</f>
        <v>0</v>
      </c>
      <c r="Z186" s="26"/>
      <c r="AA186" s="26"/>
      <c r="AB186" s="26"/>
      <c r="AC186" s="26"/>
      <c r="AD186" s="26" t="n">
        <f aca="false">SUM(AE186,AH186)</f>
        <v>0</v>
      </c>
      <c r="AE186" s="26"/>
      <c r="AF186" s="26"/>
      <c r="AG186" s="26"/>
      <c r="AH186" s="26"/>
      <c r="AI186" s="26" t="n">
        <f aca="false">SUM(AJ186,AM186)</f>
        <v>0</v>
      </c>
      <c r="AJ186" s="26" t="n">
        <f aca="false">Z186+AE186+U186</f>
        <v>0</v>
      </c>
      <c r="AK186" s="26" t="n">
        <f aca="false">AA186+AF186+V186</f>
        <v>0</v>
      </c>
      <c r="AL186" s="26" t="n">
        <f aca="false">AB186+AG186+W186</f>
        <v>0</v>
      </c>
      <c r="AM186" s="26" t="n">
        <f aca="false">AC186+AH186+X186</f>
        <v>0</v>
      </c>
      <c r="AN186" s="26" t="n">
        <f aca="false">AO186+AR186</f>
        <v>0</v>
      </c>
      <c r="AO186" s="23"/>
      <c r="AP186" s="23"/>
      <c r="AQ186" s="23"/>
      <c r="AR186" s="23"/>
      <c r="AS186" s="23" t="n">
        <f aca="false">AT186+AW186</f>
        <v>0</v>
      </c>
      <c r="AT186" s="23"/>
      <c r="AU186" s="23"/>
      <c r="AV186" s="23"/>
      <c r="AW186" s="23"/>
      <c r="AX186" s="23" t="n">
        <f aca="false">SUM(AI186+AN186+AS186)</f>
        <v>0</v>
      </c>
      <c r="AY186" s="23" t="n">
        <f aca="false">SUM(AJ186+AO186+AT186)</f>
        <v>0</v>
      </c>
      <c r="AZ186" s="23" t="n">
        <f aca="false">SUM(AK186+AP186+AU186)</f>
        <v>0</v>
      </c>
      <c r="BA186" s="23" t="n">
        <f aca="false">SUM(AL186+AQ186+AV186)</f>
        <v>0</v>
      </c>
      <c r="BB186" s="23" t="n">
        <f aca="false">SUM(AM186+AR186+AW186)</f>
        <v>0</v>
      </c>
      <c r="BC186" s="26" t="n">
        <f aca="false">BD186+BG186</f>
        <v>0</v>
      </c>
      <c r="BD186" s="23"/>
      <c r="BE186" s="23"/>
      <c r="BF186" s="23"/>
      <c r="BG186" s="23"/>
      <c r="BH186" s="26" t="n">
        <f aca="false">BI186+BL186</f>
        <v>0</v>
      </c>
      <c r="BI186" s="23"/>
      <c r="BJ186" s="23"/>
      <c r="BK186" s="23"/>
      <c r="BL186" s="23"/>
      <c r="BM186" s="22" t="n">
        <f aca="false">AX186+BC186+BH186</f>
        <v>0</v>
      </c>
      <c r="BN186" s="22" t="n">
        <f aca="false">AY186+BD186+BI186</f>
        <v>0</v>
      </c>
      <c r="BO186" s="22" t="n">
        <f aca="false">AZ186+BE186+BJ186</f>
        <v>0</v>
      </c>
      <c r="BP186" s="22" t="n">
        <f aca="false">BA186+BF186+BK186</f>
        <v>0</v>
      </c>
      <c r="BQ186" s="22" t="n">
        <f aca="false">BB186+BG186+BL186</f>
        <v>0</v>
      </c>
      <c r="BR186" s="23" t="n">
        <f aca="false">SUM(BT186,BW186)</f>
        <v>119.5</v>
      </c>
      <c r="BS186" s="23"/>
      <c r="BT186" s="23" t="n">
        <f aca="false">55+64.5</f>
        <v>119.5</v>
      </c>
      <c r="BU186" s="23"/>
      <c r="BV186" s="23"/>
      <c r="BW186" s="23"/>
      <c r="BX186" s="23" t="n">
        <f aca="false">SUM(BM186,BR186)</f>
        <v>119.5</v>
      </c>
    </row>
    <row r="187" customFormat="false" ht="31.5" hidden="false" customHeight="false" outlineLevel="0" collapsed="false">
      <c r="A187" s="14"/>
      <c r="B187" s="24" t="s">
        <v>275</v>
      </c>
      <c r="C187" s="24" t="s">
        <v>276</v>
      </c>
      <c r="D187" s="25" t="s">
        <v>303</v>
      </c>
      <c r="E187" s="26" t="n">
        <f aca="false">SUM(F187,I187)</f>
        <v>51.1</v>
      </c>
      <c r="F187" s="26" t="n">
        <v>51.1</v>
      </c>
      <c r="G187" s="26"/>
      <c r="H187" s="26"/>
      <c r="I187" s="26"/>
      <c r="J187" s="26" t="n">
        <f aca="false">SUM(K187,N187)</f>
        <v>0</v>
      </c>
      <c r="K187" s="26"/>
      <c r="L187" s="26"/>
      <c r="M187" s="26"/>
      <c r="N187" s="26"/>
      <c r="O187" s="26" t="n">
        <f aca="false">SUM(P187,S187)</f>
        <v>0</v>
      </c>
      <c r="P187" s="26"/>
      <c r="Q187" s="26"/>
      <c r="R187" s="26"/>
      <c r="S187" s="26"/>
      <c r="T187" s="26" t="n">
        <f aca="false">U187+X187</f>
        <v>51.1</v>
      </c>
      <c r="U187" s="26" t="n">
        <f aca="false">F187+K187+P187</f>
        <v>51.1</v>
      </c>
      <c r="V187" s="26" t="n">
        <f aca="false">G187+L187+Q187</f>
        <v>0</v>
      </c>
      <c r="W187" s="26" t="n">
        <f aca="false">H187+M187+R187</f>
        <v>0</v>
      </c>
      <c r="X187" s="26" t="n">
        <f aca="false">I187+N187+S187</f>
        <v>0</v>
      </c>
      <c r="Y187" s="26" t="n">
        <f aca="false">SUM(Z187,AC187)</f>
        <v>0</v>
      </c>
      <c r="Z187" s="26"/>
      <c r="AA187" s="26"/>
      <c r="AB187" s="26"/>
      <c r="AC187" s="26"/>
      <c r="AD187" s="26" t="n">
        <f aca="false">SUM(AE187,AH187)</f>
        <v>0</v>
      </c>
      <c r="AE187" s="26"/>
      <c r="AF187" s="26"/>
      <c r="AG187" s="26"/>
      <c r="AH187" s="26"/>
      <c r="AI187" s="26" t="n">
        <f aca="false">SUM(AJ187,AM187)</f>
        <v>51.1</v>
      </c>
      <c r="AJ187" s="26" t="n">
        <f aca="false">Z187+AE187+U187</f>
        <v>51.1</v>
      </c>
      <c r="AK187" s="26" t="n">
        <f aca="false">AA187+AF187+V187</f>
        <v>0</v>
      </c>
      <c r="AL187" s="26" t="n">
        <f aca="false">AB187+AG187+W187</f>
        <v>0</v>
      </c>
      <c r="AM187" s="26" t="n">
        <f aca="false">AC187+AH187+X187</f>
        <v>0</v>
      </c>
      <c r="AN187" s="26" t="n">
        <f aca="false">AO187+AR187</f>
        <v>0</v>
      </c>
      <c r="AO187" s="23"/>
      <c r="AP187" s="23"/>
      <c r="AQ187" s="23"/>
      <c r="AR187" s="23"/>
      <c r="AS187" s="23" t="n">
        <f aca="false">AT187+AW187</f>
        <v>0</v>
      </c>
      <c r="AT187" s="23"/>
      <c r="AU187" s="23"/>
      <c r="AV187" s="23"/>
      <c r="AW187" s="23"/>
      <c r="AX187" s="23" t="n">
        <f aca="false">SUM(AI187+AN187+AS187)</f>
        <v>51.1</v>
      </c>
      <c r="AY187" s="23" t="n">
        <f aca="false">SUM(AJ187+AO187+AT187)</f>
        <v>51.1</v>
      </c>
      <c r="AZ187" s="23" t="n">
        <f aca="false">SUM(AK187+AP187+AU187)</f>
        <v>0</v>
      </c>
      <c r="BA187" s="23" t="n">
        <f aca="false">SUM(AL187+AQ187+AV187)</f>
        <v>0</v>
      </c>
      <c r="BB187" s="23" t="n">
        <f aca="false">SUM(AM187+AR187+AW187)</f>
        <v>0</v>
      </c>
      <c r="BC187" s="26" t="n">
        <f aca="false">BD187+BG187</f>
        <v>0</v>
      </c>
      <c r="BD187" s="23"/>
      <c r="BE187" s="23"/>
      <c r="BF187" s="23"/>
      <c r="BG187" s="23"/>
      <c r="BH187" s="26" t="n">
        <f aca="false">BI187+BL187</f>
        <v>0</v>
      </c>
      <c r="BI187" s="23"/>
      <c r="BJ187" s="23"/>
      <c r="BK187" s="23"/>
      <c r="BL187" s="23"/>
      <c r="BM187" s="23" t="n">
        <f aca="false">AX187+BC187+BH187</f>
        <v>51.1</v>
      </c>
      <c r="BN187" s="23" t="n">
        <f aca="false">AY187+BD187+BI187</f>
        <v>51.1</v>
      </c>
      <c r="BO187" s="23" t="n">
        <f aca="false">AZ187+BE187+BJ187</f>
        <v>0</v>
      </c>
      <c r="BP187" s="23" t="n">
        <f aca="false">BA187+BF187+BK187</f>
        <v>0</v>
      </c>
      <c r="BQ187" s="23" t="n">
        <f aca="false">BB187+BG187+BL187</f>
        <v>0</v>
      </c>
      <c r="BR187" s="23"/>
      <c r="BS187" s="23"/>
      <c r="BT187" s="23"/>
      <c r="BU187" s="23"/>
      <c r="BV187" s="23"/>
      <c r="BW187" s="23"/>
      <c r="BX187" s="23" t="n">
        <f aca="false">SUM(BM187,BR187)</f>
        <v>51.1</v>
      </c>
    </row>
    <row r="188" customFormat="false" ht="15.75" hidden="false" customHeight="false" outlineLevel="0" collapsed="false">
      <c r="A188" s="14"/>
      <c r="B188" s="14" t="s">
        <v>158</v>
      </c>
      <c r="C188" s="14" t="s">
        <v>304</v>
      </c>
      <c r="D188" s="20" t="s">
        <v>305</v>
      </c>
      <c r="E188" s="21" t="n">
        <f aca="false">SUM(F188,I188)</f>
        <v>65</v>
      </c>
      <c r="F188" s="21" t="n">
        <v>65</v>
      </c>
      <c r="G188" s="21"/>
      <c r="H188" s="21"/>
      <c r="I188" s="21"/>
      <c r="J188" s="21" t="n">
        <f aca="false">SUM(K188,N188)</f>
        <v>0</v>
      </c>
      <c r="K188" s="21"/>
      <c r="L188" s="21"/>
      <c r="M188" s="21"/>
      <c r="N188" s="21"/>
      <c r="O188" s="21" t="n">
        <f aca="false">SUM(P188,S188)</f>
        <v>0</v>
      </c>
      <c r="P188" s="21"/>
      <c r="Q188" s="21"/>
      <c r="R188" s="21"/>
      <c r="S188" s="21"/>
      <c r="T188" s="21" t="n">
        <f aca="false">U188+X188</f>
        <v>65</v>
      </c>
      <c r="U188" s="21" t="n">
        <f aca="false">F188+K188+P188</f>
        <v>65</v>
      </c>
      <c r="V188" s="21" t="n">
        <f aca="false">G188+L188+Q188</f>
        <v>0</v>
      </c>
      <c r="W188" s="21" t="n">
        <f aca="false">H188+M188+R188</f>
        <v>0</v>
      </c>
      <c r="X188" s="21" t="n">
        <f aca="false">I188+N188+S188</f>
        <v>0</v>
      </c>
      <c r="Y188" s="21" t="n">
        <f aca="false">SUM(Z188,AC188)</f>
        <v>0</v>
      </c>
      <c r="Z188" s="21"/>
      <c r="AA188" s="21"/>
      <c r="AB188" s="21"/>
      <c r="AC188" s="21"/>
      <c r="AD188" s="21" t="n">
        <f aca="false">SUM(AE188,AH188)</f>
        <v>35</v>
      </c>
      <c r="AE188" s="21" t="n">
        <v>35</v>
      </c>
      <c r="AF188" s="21"/>
      <c r="AG188" s="21"/>
      <c r="AH188" s="21"/>
      <c r="AI188" s="26" t="n">
        <f aca="false">SUM(AJ188,AM188)</f>
        <v>100</v>
      </c>
      <c r="AJ188" s="26" t="n">
        <f aca="false">Z188+AE188+U188</f>
        <v>100</v>
      </c>
      <c r="AK188" s="26" t="n">
        <f aca="false">AA188+AF188+V188</f>
        <v>0</v>
      </c>
      <c r="AL188" s="26" t="n">
        <f aca="false">AB188+AG188+W188</f>
        <v>0</v>
      </c>
      <c r="AM188" s="26" t="n">
        <f aca="false">AC188+AH188+X188</f>
        <v>0</v>
      </c>
      <c r="AN188" s="26" t="n">
        <f aca="false">AO188+AR188</f>
        <v>0</v>
      </c>
      <c r="AO188" s="23" t="n">
        <v>-9.75</v>
      </c>
      <c r="AP188" s="23"/>
      <c r="AQ188" s="23"/>
      <c r="AR188" s="23" t="n">
        <v>9.75</v>
      </c>
      <c r="AS188" s="23" t="n">
        <f aca="false">AT188+AW188</f>
        <v>0</v>
      </c>
      <c r="AT188" s="23"/>
      <c r="AU188" s="23"/>
      <c r="AV188" s="23"/>
      <c r="AW188" s="23"/>
      <c r="AX188" s="22" t="n">
        <f aca="false">SUM(AI188+AN188+AS188)</f>
        <v>100</v>
      </c>
      <c r="AY188" s="22" t="n">
        <f aca="false">SUM(AJ188+AO188+AT188)</f>
        <v>90.25</v>
      </c>
      <c r="AZ188" s="22" t="n">
        <f aca="false">SUM(AK188+AP188+AU188)</f>
        <v>0</v>
      </c>
      <c r="BA188" s="22" t="n">
        <f aca="false">SUM(AL188+AQ188+AV188)</f>
        <v>0</v>
      </c>
      <c r="BB188" s="22" t="n">
        <f aca="false">SUM(AM188+AR188+AW188)</f>
        <v>9.75</v>
      </c>
      <c r="BC188" s="26" t="n">
        <f aca="false">BD188+BG188</f>
        <v>0</v>
      </c>
      <c r="BD188" s="23"/>
      <c r="BE188" s="23"/>
      <c r="BF188" s="23"/>
      <c r="BG188" s="23"/>
      <c r="BH188" s="26" t="n">
        <f aca="false">BI188+BL188</f>
        <v>15</v>
      </c>
      <c r="BI188" s="23" t="n">
        <v>15</v>
      </c>
      <c r="BJ188" s="23"/>
      <c r="BK188" s="23"/>
      <c r="BL188" s="23"/>
      <c r="BM188" s="22" t="n">
        <f aca="false">AX188+BC188+BH188</f>
        <v>115</v>
      </c>
      <c r="BN188" s="22" t="n">
        <f aca="false">AY188+BD188+BI188</f>
        <v>105.25</v>
      </c>
      <c r="BO188" s="22" t="n">
        <f aca="false">AZ188+BE188+BJ188</f>
        <v>0</v>
      </c>
      <c r="BP188" s="22" t="n">
        <f aca="false">BA188+BF188+BK188</f>
        <v>0</v>
      </c>
      <c r="BQ188" s="22" t="n">
        <f aca="false">BB188+BG188+BL188</f>
        <v>9.75</v>
      </c>
      <c r="BR188" s="22"/>
      <c r="BS188" s="22"/>
      <c r="BT188" s="22"/>
      <c r="BU188" s="22"/>
      <c r="BV188" s="22"/>
      <c r="BW188" s="22"/>
      <c r="BX188" s="23" t="n">
        <f aca="false">SUM(BM188,BR188)</f>
        <v>115</v>
      </c>
    </row>
    <row r="189" customFormat="false" ht="15.75" hidden="false" customHeight="false" outlineLevel="0" collapsed="false">
      <c r="A189" s="24"/>
      <c r="B189" s="14" t="s">
        <v>258</v>
      </c>
      <c r="C189" s="14" t="s">
        <v>306</v>
      </c>
      <c r="D189" s="20" t="s">
        <v>307</v>
      </c>
      <c r="E189" s="26" t="n">
        <f aca="false">SUM(F189,I189)</f>
        <v>0</v>
      </c>
      <c r="F189" s="21"/>
      <c r="G189" s="21"/>
      <c r="H189" s="21"/>
      <c r="I189" s="21"/>
      <c r="J189" s="26" t="n">
        <f aca="false">SUM(K189,N189)</f>
        <v>0</v>
      </c>
      <c r="K189" s="21"/>
      <c r="L189" s="21"/>
      <c r="M189" s="21"/>
      <c r="N189" s="21"/>
      <c r="O189" s="26" t="n">
        <f aca="false">SUM(P189,S189)</f>
        <v>0</v>
      </c>
      <c r="P189" s="21"/>
      <c r="Q189" s="21"/>
      <c r="R189" s="21"/>
      <c r="S189" s="21"/>
      <c r="T189" s="21" t="n">
        <f aca="false">U189+X189</f>
        <v>0</v>
      </c>
      <c r="U189" s="21" t="n">
        <f aca="false">F189+K189+P189</f>
        <v>0</v>
      </c>
      <c r="V189" s="21" t="n">
        <f aca="false">G189+L189+Q189</f>
        <v>0</v>
      </c>
      <c r="W189" s="21" t="n">
        <f aca="false">H189+M189+R189</f>
        <v>0</v>
      </c>
      <c r="X189" s="21" t="n">
        <f aca="false">I189+N189+S189</f>
        <v>0</v>
      </c>
      <c r="Y189" s="26" t="n">
        <f aca="false">SUM(Z189,AC189)</f>
        <v>0</v>
      </c>
      <c r="Z189" s="21"/>
      <c r="AA189" s="21"/>
      <c r="AB189" s="21"/>
      <c r="AC189" s="21"/>
      <c r="AD189" s="26" t="n">
        <f aca="false">SUM(AE189,AH189)</f>
        <v>0</v>
      </c>
      <c r="AE189" s="21"/>
      <c r="AF189" s="21"/>
      <c r="AG189" s="21"/>
      <c r="AH189" s="21"/>
      <c r="AI189" s="26" t="n">
        <f aca="false">SUM(AJ189,AM189)</f>
        <v>0</v>
      </c>
      <c r="AJ189" s="26" t="n">
        <f aca="false">Z189+AE189+U189</f>
        <v>0</v>
      </c>
      <c r="AK189" s="26" t="n">
        <f aca="false">AA189+AF189+V189</f>
        <v>0</v>
      </c>
      <c r="AL189" s="26" t="n">
        <f aca="false">AB189+AG189+W189</f>
        <v>0</v>
      </c>
      <c r="AM189" s="26" t="n">
        <f aca="false">AC189+AH189+X189</f>
        <v>0</v>
      </c>
      <c r="AN189" s="26" t="n">
        <f aca="false">AO189+AR189</f>
        <v>0</v>
      </c>
      <c r="AO189" s="23"/>
      <c r="AP189" s="23"/>
      <c r="AQ189" s="23"/>
      <c r="AR189" s="23"/>
      <c r="AS189" s="23" t="n">
        <f aca="false">AT189+AW189</f>
        <v>0</v>
      </c>
      <c r="AT189" s="23"/>
      <c r="AU189" s="23"/>
      <c r="AV189" s="23"/>
      <c r="AW189" s="23"/>
      <c r="AX189" s="22" t="n">
        <f aca="false">SUM(AI189+AN189+AS189)</f>
        <v>0</v>
      </c>
      <c r="AY189" s="22" t="n">
        <f aca="false">SUM(AJ189+AO189+AT189)</f>
        <v>0</v>
      </c>
      <c r="AZ189" s="22" t="n">
        <f aca="false">SUM(AK189+AP189+AU189)</f>
        <v>0</v>
      </c>
      <c r="BA189" s="22" t="n">
        <f aca="false">SUM(AL189+AQ189+AV189)</f>
        <v>0</v>
      </c>
      <c r="BB189" s="22" t="n">
        <f aca="false">SUM(AM189+AR189+AW189)</f>
        <v>0</v>
      </c>
      <c r="BC189" s="26" t="n">
        <f aca="false">BD189+BG189</f>
        <v>0</v>
      </c>
      <c r="BD189" s="23"/>
      <c r="BE189" s="23"/>
      <c r="BF189" s="23"/>
      <c r="BG189" s="23"/>
      <c r="BH189" s="26" t="n">
        <f aca="false">BI189+BL189</f>
        <v>0</v>
      </c>
      <c r="BI189" s="23"/>
      <c r="BJ189" s="23"/>
      <c r="BK189" s="23"/>
      <c r="BL189" s="23"/>
      <c r="BM189" s="22"/>
      <c r="BN189" s="22"/>
      <c r="BO189" s="22"/>
      <c r="BP189" s="22"/>
      <c r="BQ189" s="22"/>
      <c r="BR189" s="22"/>
      <c r="BS189" s="22"/>
      <c r="BT189" s="22"/>
      <c r="BU189" s="22"/>
      <c r="BV189" s="22"/>
      <c r="BW189" s="22"/>
      <c r="BX189" s="23" t="n">
        <f aca="false">SUM(BM189,BR189)</f>
        <v>0</v>
      </c>
    </row>
    <row r="190" customFormat="false" ht="31.5" hidden="false" customHeight="false" outlineLevel="0" collapsed="false">
      <c r="A190" s="14"/>
      <c r="B190" s="24" t="s">
        <v>37</v>
      </c>
      <c r="C190" s="24" t="s">
        <v>38</v>
      </c>
      <c r="D190" s="25" t="s">
        <v>39</v>
      </c>
      <c r="E190" s="26" t="n">
        <f aca="false">SUM(F190,I190)</f>
        <v>0</v>
      </c>
      <c r="F190" s="26"/>
      <c r="G190" s="26"/>
      <c r="H190" s="26"/>
      <c r="I190" s="26"/>
      <c r="J190" s="26" t="n">
        <f aca="false">SUM(K190,N190)</f>
        <v>0</v>
      </c>
      <c r="K190" s="26"/>
      <c r="L190" s="26"/>
      <c r="M190" s="26"/>
      <c r="N190" s="26"/>
      <c r="O190" s="26" t="n">
        <f aca="false">SUM(P190,S190)</f>
        <v>0</v>
      </c>
      <c r="P190" s="26"/>
      <c r="Q190" s="26"/>
      <c r="R190" s="26"/>
      <c r="S190" s="26"/>
      <c r="T190" s="21" t="n">
        <f aca="false">U190+X190</f>
        <v>0</v>
      </c>
      <c r="U190" s="21" t="n">
        <f aca="false">F190+K190+P190</f>
        <v>0</v>
      </c>
      <c r="V190" s="21" t="n">
        <f aca="false">G190+L190+Q190</f>
        <v>0</v>
      </c>
      <c r="W190" s="21" t="n">
        <f aca="false">H190+M190+R190</f>
        <v>0</v>
      </c>
      <c r="X190" s="21" t="n">
        <f aca="false">I190+N190+S190</f>
        <v>0</v>
      </c>
      <c r="Y190" s="26" t="n">
        <f aca="false">SUM(Z190,AC190)</f>
        <v>0</v>
      </c>
      <c r="Z190" s="21"/>
      <c r="AA190" s="21"/>
      <c r="AB190" s="21"/>
      <c r="AC190" s="21"/>
      <c r="AD190" s="26" t="n">
        <f aca="false">SUM(AE190,AH190)</f>
        <v>0</v>
      </c>
      <c r="AE190" s="21"/>
      <c r="AF190" s="21"/>
      <c r="AG190" s="21"/>
      <c r="AH190" s="21"/>
      <c r="AI190" s="26" t="n">
        <f aca="false">SUM(AJ190,AM190)</f>
        <v>0</v>
      </c>
      <c r="AJ190" s="26" t="n">
        <f aca="false">Z190+AE190+U190</f>
        <v>0</v>
      </c>
      <c r="AK190" s="26" t="n">
        <f aca="false">AA190+AF190+V190</f>
        <v>0</v>
      </c>
      <c r="AL190" s="26" t="n">
        <f aca="false">AB190+AG190+W190</f>
        <v>0</v>
      </c>
      <c r="AM190" s="26" t="n">
        <f aca="false">AC190+AH190+X190</f>
        <v>0</v>
      </c>
      <c r="AN190" s="26" t="n">
        <f aca="false">AO190+AR190</f>
        <v>0</v>
      </c>
      <c r="AO190" s="23"/>
      <c r="AP190" s="23"/>
      <c r="AQ190" s="23"/>
      <c r="AR190" s="23"/>
      <c r="AS190" s="23" t="n">
        <f aca="false">AT190+AW190</f>
        <v>0</v>
      </c>
      <c r="AT190" s="23"/>
      <c r="AU190" s="23"/>
      <c r="AV190" s="23"/>
      <c r="AW190" s="23"/>
      <c r="AX190" s="23" t="n">
        <f aca="false">SUM(AI190+AN190+AS190)</f>
        <v>0</v>
      </c>
      <c r="AY190" s="23" t="n">
        <f aca="false">SUM(AJ190+AO190+AT190)</f>
        <v>0</v>
      </c>
      <c r="AZ190" s="23" t="n">
        <f aca="false">SUM(AK190+AP190+AU190)</f>
        <v>0</v>
      </c>
      <c r="BA190" s="23" t="n">
        <f aca="false">SUM(AL190+AQ190+AV190)</f>
        <v>0</v>
      </c>
      <c r="BB190" s="23" t="n">
        <f aca="false">SUM(AM190+AR190+AW190)</f>
        <v>0</v>
      </c>
      <c r="BC190" s="26" t="n">
        <f aca="false">BD190+BG190</f>
        <v>0</v>
      </c>
      <c r="BD190" s="23"/>
      <c r="BE190" s="23"/>
      <c r="BF190" s="23"/>
      <c r="BG190" s="23"/>
      <c r="BH190" s="26" t="n">
        <f aca="false">BI190+BL190</f>
        <v>0</v>
      </c>
      <c r="BI190" s="23"/>
      <c r="BJ190" s="23"/>
      <c r="BK190" s="23"/>
      <c r="BL190" s="23"/>
      <c r="BM190" s="22"/>
      <c r="BN190" s="22"/>
      <c r="BO190" s="22"/>
      <c r="BP190" s="22"/>
      <c r="BQ190" s="22"/>
      <c r="BR190" s="23"/>
      <c r="BS190" s="23"/>
      <c r="BT190" s="23"/>
      <c r="BU190" s="23"/>
      <c r="BV190" s="23"/>
      <c r="BW190" s="23"/>
      <c r="BX190" s="23" t="n">
        <f aca="false">SUM(BM190,BR190)</f>
        <v>0</v>
      </c>
    </row>
    <row r="191" customFormat="false" ht="31.5" hidden="false" customHeight="false" outlineLevel="0" collapsed="false">
      <c r="B191" s="24" t="s">
        <v>250</v>
      </c>
      <c r="C191" s="24" t="s">
        <v>308</v>
      </c>
      <c r="D191" s="25" t="s">
        <v>309</v>
      </c>
      <c r="E191" s="26" t="n">
        <f aca="false">SUM(F191,I191)</f>
        <v>460</v>
      </c>
      <c r="F191" s="26" t="n">
        <f aca="false">303+157</f>
        <v>460</v>
      </c>
      <c r="G191" s="26"/>
      <c r="H191" s="26"/>
      <c r="I191" s="26"/>
      <c r="J191" s="26" t="n">
        <f aca="false">SUM(K191,N191)</f>
        <v>-38</v>
      </c>
      <c r="K191" s="26" t="n">
        <v>-38</v>
      </c>
      <c r="L191" s="26"/>
      <c r="M191" s="26"/>
      <c r="N191" s="26"/>
      <c r="O191" s="26" t="n">
        <f aca="false">SUM(P191,S191)</f>
        <v>0</v>
      </c>
      <c r="P191" s="26"/>
      <c r="Q191" s="26"/>
      <c r="R191" s="26"/>
      <c r="S191" s="26"/>
      <c r="T191" s="26" t="n">
        <f aca="false">U191+X191</f>
        <v>422</v>
      </c>
      <c r="U191" s="26" t="n">
        <f aca="false">F191+K191+P191</f>
        <v>422</v>
      </c>
      <c r="V191" s="26" t="n">
        <f aca="false">G191+L191+Q191</f>
        <v>0</v>
      </c>
      <c r="W191" s="26" t="n">
        <f aca="false">H191+M191+R191</f>
        <v>0</v>
      </c>
      <c r="X191" s="26" t="n">
        <f aca="false">I191+N191+S191</f>
        <v>0</v>
      </c>
      <c r="Y191" s="26" t="n">
        <f aca="false">SUM(Z191,AC191)</f>
        <v>0</v>
      </c>
      <c r="Z191" s="26"/>
      <c r="AA191" s="26"/>
      <c r="AB191" s="26"/>
      <c r="AC191" s="26"/>
      <c r="AD191" s="26" t="n">
        <f aca="false">SUM(AE191,AH191)</f>
        <v>0</v>
      </c>
      <c r="AE191" s="26"/>
      <c r="AF191" s="26"/>
      <c r="AG191" s="26"/>
      <c r="AH191" s="26"/>
      <c r="AI191" s="26" t="n">
        <f aca="false">SUM(AJ191,AM191)</f>
        <v>422</v>
      </c>
      <c r="AJ191" s="26" t="n">
        <f aca="false">Z191+AE191+U191</f>
        <v>422</v>
      </c>
      <c r="AK191" s="26" t="n">
        <f aca="false">AA191+AF191+V191</f>
        <v>0</v>
      </c>
      <c r="AL191" s="26" t="n">
        <f aca="false">AB191+AG191+W191</f>
        <v>0</v>
      </c>
      <c r="AM191" s="26" t="n">
        <f aca="false">AC191+AH191+X191</f>
        <v>0</v>
      </c>
      <c r="AN191" s="26" t="n">
        <f aca="false">AO191+AR191</f>
        <v>0</v>
      </c>
      <c r="AO191" s="23"/>
      <c r="AP191" s="23"/>
      <c r="AQ191" s="23"/>
      <c r="AR191" s="23"/>
      <c r="AS191" s="23" t="n">
        <f aca="false">AT191+AW191</f>
        <v>0</v>
      </c>
      <c r="AT191" s="23"/>
      <c r="AU191" s="23"/>
      <c r="AV191" s="23"/>
      <c r="AW191" s="23"/>
      <c r="AX191" s="23" t="n">
        <f aca="false">SUM(AI191+AN191+AS191)</f>
        <v>422</v>
      </c>
      <c r="AY191" s="23" t="n">
        <f aca="false">SUM(AJ191+AO191+AT191)</f>
        <v>422</v>
      </c>
      <c r="AZ191" s="23" t="n">
        <f aca="false">SUM(AK191+AP191+AU191)</f>
        <v>0</v>
      </c>
      <c r="BA191" s="23" t="n">
        <f aca="false">SUM(AL191+AQ191+AV191)</f>
        <v>0</v>
      </c>
      <c r="BB191" s="23" t="n">
        <f aca="false">SUM(AM191+AR191+AW191)</f>
        <v>0</v>
      </c>
      <c r="BC191" s="26" t="n">
        <f aca="false">BD191+BG191</f>
        <v>0</v>
      </c>
      <c r="BD191" s="23"/>
      <c r="BE191" s="23"/>
      <c r="BF191" s="23"/>
      <c r="BG191" s="23"/>
      <c r="BH191" s="26" t="n">
        <f aca="false">BI191+BL191</f>
        <v>0</v>
      </c>
      <c r="BI191" s="23"/>
      <c r="BJ191" s="23"/>
      <c r="BK191" s="23"/>
      <c r="BL191" s="23"/>
      <c r="BM191" s="23" t="n">
        <f aca="false">AX191+BC191+BH191</f>
        <v>422</v>
      </c>
      <c r="BN191" s="23" t="n">
        <f aca="false">AY191+BD191+BI191</f>
        <v>422</v>
      </c>
      <c r="BO191" s="23" t="n">
        <f aca="false">AZ191+BE191+BJ191</f>
        <v>0</v>
      </c>
      <c r="BP191" s="23" t="n">
        <f aca="false">BA191+BF191+BK191</f>
        <v>0</v>
      </c>
      <c r="BQ191" s="23" t="n">
        <f aca="false">BB191+BG191+BL191</f>
        <v>0</v>
      </c>
      <c r="BR191" s="23"/>
      <c r="BS191" s="23"/>
      <c r="BT191" s="23"/>
      <c r="BU191" s="23"/>
      <c r="BV191" s="23"/>
      <c r="BW191" s="23"/>
      <c r="BX191" s="23" t="n">
        <f aca="false">SUM(BM191,BR191)</f>
        <v>422</v>
      </c>
    </row>
    <row r="192" customFormat="false" ht="15.75" hidden="true" customHeight="false" outlineLevel="0" collapsed="false">
      <c r="A192" s="14"/>
      <c r="T192" s="21"/>
      <c r="U192" s="21"/>
      <c r="V192" s="21"/>
      <c r="W192" s="21"/>
      <c r="X192" s="21"/>
      <c r="Z192" s="21"/>
      <c r="AA192" s="21"/>
      <c r="AB192" s="21"/>
      <c r="AC192" s="21"/>
      <c r="AE192" s="21"/>
      <c r="AF192" s="21"/>
      <c r="AG192" s="21"/>
      <c r="AH192" s="21"/>
      <c r="AI192" s="26" t="n">
        <f aca="false">SUM(AJ192,AM192)</f>
        <v>0</v>
      </c>
      <c r="AJ192" s="26" t="n">
        <f aca="false">Z192+AE192+U192</f>
        <v>0</v>
      </c>
      <c r="AK192" s="26" t="n">
        <f aca="false">AA192+AF192+V192</f>
        <v>0</v>
      </c>
      <c r="AL192" s="26" t="n">
        <f aca="false">AB192+AG192+W192</f>
        <v>0</v>
      </c>
      <c r="AM192" s="26" t="n">
        <f aca="false">AC192+AH192+X192</f>
        <v>0</v>
      </c>
      <c r="AN192" s="26" t="n">
        <f aca="false">AO192+AR192</f>
        <v>0</v>
      </c>
      <c r="AO192" s="23"/>
      <c r="AP192" s="23"/>
      <c r="AQ192" s="23"/>
      <c r="AR192" s="23"/>
      <c r="AS192" s="23" t="n">
        <f aca="false">AT192+AW192</f>
        <v>0</v>
      </c>
      <c r="AT192" s="23"/>
      <c r="AU192" s="23"/>
      <c r="AV192" s="23"/>
      <c r="AW192" s="23"/>
      <c r="AX192" s="22" t="n">
        <f aca="false">SUM(AI192+AN192+AS192)</f>
        <v>0</v>
      </c>
      <c r="AY192" s="23"/>
      <c r="AZ192" s="23"/>
      <c r="BA192" s="23"/>
      <c r="BB192" s="23"/>
      <c r="BC192" s="26" t="n">
        <f aca="false">BD192+BG192</f>
        <v>0</v>
      </c>
      <c r="BD192" s="23"/>
      <c r="BE192" s="23"/>
      <c r="BF192" s="23"/>
      <c r="BG192" s="23"/>
      <c r="BH192" s="26" t="n">
        <f aca="false">BI192+BL192</f>
        <v>0</v>
      </c>
      <c r="BI192" s="23"/>
      <c r="BJ192" s="23"/>
      <c r="BK192" s="23"/>
      <c r="BL192" s="23"/>
      <c r="BM192" s="22" t="n">
        <f aca="false">AX192+BC192+BH192</f>
        <v>0</v>
      </c>
      <c r="BN192" s="22" t="n">
        <f aca="false">AY192+BD192+BI192</f>
        <v>0</v>
      </c>
      <c r="BO192" s="22" t="n">
        <f aca="false">AZ192+BE192+BJ192</f>
        <v>0</v>
      </c>
      <c r="BP192" s="22" t="n">
        <f aca="false">BA192+BF192+BK192</f>
        <v>0</v>
      </c>
      <c r="BQ192" s="22" t="n">
        <f aca="false">BB192+BG192+BL192</f>
        <v>0</v>
      </c>
      <c r="BR192" s="48"/>
      <c r="BS192" s="48"/>
      <c r="BT192" s="48"/>
      <c r="BU192" s="48"/>
      <c r="BV192" s="48"/>
      <c r="BW192" s="48"/>
      <c r="BX192" s="23" t="n">
        <f aca="false">SUM(BM192,BR192)</f>
        <v>0</v>
      </c>
    </row>
    <row r="193" customFormat="false" ht="31.5" hidden="false" customHeight="false" outlineLevel="0" collapsed="false">
      <c r="A193" s="14"/>
      <c r="B193" s="24" t="s">
        <v>37</v>
      </c>
      <c r="C193" s="24" t="s">
        <v>273</v>
      </c>
      <c r="D193" s="20" t="s">
        <v>274</v>
      </c>
      <c r="E193" s="29"/>
      <c r="F193" s="29"/>
      <c r="G193" s="29"/>
      <c r="H193" s="29"/>
      <c r="I193" s="29"/>
      <c r="J193" s="29"/>
      <c r="K193" s="29"/>
      <c r="L193" s="29"/>
      <c r="M193" s="29"/>
      <c r="N193" s="29"/>
      <c r="O193" s="29"/>
      <c r="P193" s="29"/>
      <c r="Q193" s="29"/>
      <c r="R193" s="29"/>
      <c r="S193" s="29"/>
      <c r="T193" s="26" t="n">
        <f aca="false">U193+X193</f>
        <v>0</v>
      </c>
      <c r="U193" s="26" t="n">
        <f aca="false">F193+K193+P193</f>
        <v>0</v>
      </c>
      <c r="V193" s="26" t="n">
        <f aca="false">G193+L193+Q193</f>
        <v>0</v>
      </c>
      <c r="W193" s="26" t="n">
        <f aca="false">H193+M193+R193</f>
        <v>0</v>
      </c>
      <c r="X193" s="26" t="n">
        <f aca="false">I193+N193+S193</f>
        <v>0</v>
      </c>
      <c r="Y193" s="29"/>
      <c r="Z193" s="26"/>
      <c r="AA193" s="26"/>
      <c r="AB193" s="26"/>
      <c r="AC193" s="26"/>
      <c r="AD193" s="29"/>
      <c r="AE193" s="26"/>
      <c r="AF193" s="26"/>
      <c r="AG193" s="26"/>
      <c r="AH193" s="26"/>
      <c r="AI193" s="26" t="n">
        <f aca="false">SUM(AJ193,AM193)</f>
        <v>0</v>
      </c>
      <c r="AJ193" s="26" t="n">
        <f aca="false">Z193+AE193+U193</f>
        <v>0</v>
      </c>
      <c r="AK193" s="26" t="n">
        <f aca="false">AA193+AF193+V193</f>
        <v>0</v>
      </c>
      <c r="AL193" s="26" t="n">
        <f aca="false">AB193+AG193+W193</f>
        <v>0</v>
      </c>
      <c r="AM193" s="26" t="n">
        <f aca="false">AC193+AH193+X193</f>
        <v>0</v>
      </c>
      <c r="AN193" s="26" t="n">
        <f aca="false">AO193+AR193</f>
        <v>0</v>
      </c>
      <c r="AO193" s="23"/>
      <c r="AP193" s="23"/>
      <c r="AQ193" s="23"/>
      <c r="AR193" s="23"/>
      <c r="AS193" s="23" t="n">
        <f aca="false">AT193+AW193</f>
        <v>0</v>
      </c>
      <c r="AT193" s="23"/>
      <c r="AU193" s="23"/>
      <c r="AV193" s="23"/>
      <c r="AW193" s="23"/>
      <c r="AX193" s="23" t="n">
        <f aca="false">SUM(AI193+AN193+AS193)</f>
        <v>0</v>
      </c>
      <c r="AY193" s="23" t="n">
        <f aca="false">SUM(AJ193+AO193+AT193)</f>
        <v>0</v>
      </c>
      <c r="AZ193" s="23" t="n">
        <f aca="false">SUM(AK193+AP193+AU193)</f>
        <v>0</v>
      </c>
      <c r="BA193" s="23" t="n">
        <f aca="false">SUM(AL193+AQ193+AV193)</f>
        <v>0</v>
      </c>
      <c r="BB193" s="23" t="n">
        <f aca="false">SUM(AM193+AR193+AW193)</f>
        <v>0</v>
      </c>
      <c r="BC193" s="26" t="n">
        <f aca="false">BD193+BG193</f>
        <v>0</v>
      </c>
      <c r="BD193" s="23"/>
      <c r="BE193" s="23"/>
      <c r="BF193" s="23"/>
      <c r="BG193" s="23"/>
      <c r="BH193" s="26" t="n">
        <f aca="false">BI193+BL193</f>
        <v>0</v>
      </c>
      <c r="BI193" s="23"/>
      <c r="BJ193" s="23"/>
      <c r="BK193" s="23"/>
      <c r="BL193" s="23"/>
      <c r="BM193" s="22"/>
      <c r="BN193" s="22"/>
      <c r="BO193" s="22"/>
      <c r="BP193" s="22"/>
      <c r="BQ193" s="22"/>
      <c r="BR193" s="23" t="n">
        <f aca="false">SUM(BT193,BW193)</f>
        <v>38</v>
      </c>
      <c r="BS193" s="23" t="n">
        <f aca="false">38</f>
        <v>38</v>
      </c>
      <c r="BT193" s="52"/>
      <c r="BU193" s="52"/>
      <c r="BV193" s="52"/>
      <c r="BW193" s="23" t="n">
        <f aca="false">38</f>
        <v>38</v>
      </c>
      <c r="BX193" s="23" t="n">
        <f aca="false">SUM(BM193,BR193)</f>
        <v>38</v>
      </c>
    </row>
    <row r="194" customFormat="false" ht="27.75" hidden="false" customHeight="true" outlineLevel="0" collapsed="false">
      <c r="A194" s="14"/>
      <c r="B194" s="24"/>
      <c r="C194" s="24"/>
      <c r="D194" s="18" t="s">
        <v>24</v>
      </c>
      <c r="E194" s="21" t="n">
        <f aca="false">SUM(E178:E193)</f>
        <v>855.2</v>
      </c>
      <c r="F194" s="21" t="n">
        <f aca="false">SUM(F178:F193)</f>
        <v>855.2</v>
      </c>
      <c r="G194" s="21" t="n">
        <f aca="false">SUM(G178:G193)</f>
        <v>185.1</v>
      </c>
      <c r="H194" s="21" t="n">
        <f aca="false">SUM(H178:H193)</f>
        <v>6.7</v>
      </c>
      <c r="I194" s="21" t="n">
        <f aca="false">SUM(I178:I193)</f>
        <v>0</v>
      </c>
      <c r="J194" s="21" t="n">
        <f aca="false">SUM(J178:J193)</f>
        <v>-38</v>
      </c>
      <c r="K194" s="21" t="n">
        <f aca="false">SUM(K178:K193)</f>
        <v>-38</v>
      </c>
      <c r="L194" s="21" t="n">
        <f aca="false">SUM(L178:L193)</f>
        <v>0</v>
      </c>
      <c r="M194" s="21" t="n">
        <f aca="false">SUM(M178:M193)</f>
        <v>0</v>
      </c>
      <c r="N194" s="21" t="n">
        <f aca="false">SUM(N178:N193)</f>
        <v>0</v>
      </c>
      <c r="O194" s="21" t="n">
        <f aca="false">SUM(O178:O193)</f>
        <v>0</v>
      </c>
      <c r="P194" s="21" t="n">
        <f aca="false">SUM(P178:P193)</f>
        <v>0</v>
      </c>
      <c r="Q194" s="21" t="n">
        <f aca="false">SUM(Q178:Q193)</f>
        <v>0</v>
      </c>
      <c r="R194" s="21" t="n">
        <f aca="false">SUM(R178:R193)</f>
        <v>0</v>
      </c>
      <c r="S194" s="21" t="n">
        <f aca="false">SUM(S178:S193)</f>
        <v>0</v>
      </c>
      <c r="T194" s="21" t="n">
        <f aca="false">U194+X194</f>
        <v>817.2</v>
      </c>
      <c r="U194" s="21" t="n">
        <f aca="false">F194+K194+P194</f>
        <v>817.2</v>
      </c>
      <c r="V194" s="21" t="n">
        <f aca="false">G194+L194+Q194</f>
        <v>185.1</v>
      </c>
      <c r="W194" s="21" t="n">
        <f aca="false">H194+M194+R194</f>
        <v>6.7</v>
      </c>
      <c r="X194" s="21" t="n">
        <f aca="false">I194+N194+S194</f>
        <v>0</v>
      </c>
      <c r="Y194" s="21" t="n">
        <f aca="false">SUM(Y178:Y193)</f>
        <v>0</v>
      </c>
      <c r="Z194" s="21" t="n">
        <f aca="false">SUM(Z178:Z193)</f>
        <v>0</v>
      </c>
      <c r="AA194" s="21" t="n">
        <f aca="false">SUM(AA178:AA193)</f>
        <v>0</v>
      </c>
      <c r="AB194" s="21" t="n">
        <f aca="false">SUM(AB178:AB193)</f>
        <v>0</v>
      </c>
      <c r="AC194" s="21" t="n">
        <f aca="false">SUM(AC178:AC193)</f>
        <v>0</v>
      </c>
      <c r="AD194" s="21" t="n">
        <f aca="false">SUM(AD178:AD193)</f>
        <v>52.7</v>
      </c>
      <c r="AE194" s="21" t="n">
        <f aca="false">SUM(AE178:AE193)</f>
        <v>52.7</v>
      </c>
      <c r="AF194" s="21" t="n">
        <f aca="false">SUM(AF178:AF193)</f>
        <v>9.7</v>
      </c>
      <c r="AG194" s="21" t="n">
        <f aca="false">SUM(AG178:AG193)</f>
        <v>0</v>
      </c>
      <c r="AH194" s="21" t="n">
        <f aca="false">SUM(AH178:AH193)</f>
        <v>0</v>
      </c>
      <c r="AI194" s="34" t="n">
        <f aca="false">SUM(AJ194,AM194)</f>
        <v>869.9</v>
      </c>
      <c r="AJ194" s="34" t="n">
        <f aca="false">AJ178+AJ179+AJ180+AJ181+AJ184+AJ185+AJ186+AJ187+AJ188+AJ189+AJ190+AJ191+AJ193</f>
        <v>869.9</v>
      </c>
      <c r="AK194" s="34" t="n">
        <f aca="false">AK178+AK179+AK180+AK181+AK184+AK185+AK186+AK187+AK188+AK189+AK190+AK191+AK193</f>
        <v>194.8</v>
      </c>
      <c r="AL194" s="34" t="n">
        <f aca="false">AL178+AL179+AL180+AL181+AL184+AL185+AL186+AL187+AL188+AL189+AL190+AL191+AL193</f>
        <v>6.7</v>
      </c>
      <c r="AM194" s="34" t="n">
        <f aca="false">AM178+AM179+AM180+AM181+AM184+AM185+AM186+AM187+AM188+AM189+AM190+AM191+AM193</f>
        <v>0</v>
      </c>
      <c r="AN194" s="34" t="n">
        <f aca="false">AN178+AN179+AN180+AN181+AN184+AN185+AN186+AN187+AN188+AN189+AN190+AN191+AN193</f>
        <v>0</v>
      </c>
      <c r="AO194" s="33" t="n">
        <f aca="false">AO178+AO179+AO180+AO181+AO184+AO185+AO186+AO187+AO188+AO189+AO190+AO191+AO193</f>
        <v>-9.75</v>
      </c>
      <c r="AP194" s="33" t="n">
        <f aca="false">AP178+AP179+AP180+AP181+AP184+AP185+AP186+AP187+AP188+AP189+AP190+AP191+AP193</f>
        <v>0</v>
      </c>
      <c r="AQ194" s="33" t="n">
        <f aca="false">AQ178+AQ179+AQ180+AQ181+AQ184+AQ185+AQ186+AQ187+AQ188+AQ189+AQ190+AQ191+AQ193</f>
        <v>0</v>
      </c>
      <c r="AR194" s="33" t="n">
        <f aca="false">AR178+AR179+AR180+AR181+AR184+AR185+AR186+AR187+AR188+AR189+AR190+AR191+AR193</f>
        <v>9.75</v>
      </c>
      <c r="AS194" s="33" t="n">
        <f aca="false">AS178+AS179+AS180+AS181+AS184+AS185+AS186+AS187+AS188+AS189+AS190+AS191+AS193</f>
        <v>0</v>
      </c>
      <c r="AT194" s="33" t="n">
        <f aca="false">AT178+AT179+AT180+AT181+AT184+AT185+AT186+AT187+AT188+AT189+AT190+AT191+AT193</f>
        <v>0</v>
      </c>
      <c r="AU194" s="33" t="n">
        <f aca="false">AU178+AU179+AU180+AU181+AU184+AU185+AU186+AU187+AU188+AU189+AU190+AU191+AU193</f>
        <v>0</v>
      </c>
      <c r="AV194" s="33" t="n">
        <f aca="false">AV178+AV179+AV180+AV181+AV184+AV185+AV186+AV187+AV188+AV189+AV190+AV191+AV193</f>
        <v>0</v>
      </c>
      <c r="AW194" s="33" t="n">
        <f aca="false">AW178+AW179+AW180+AW181+AW184+AW185+AW186+AW187+AW188+AW189+AW190+AW191+AW193</f>
        <v>0</v>
      </c>
      <c r="AX194" s="33" t="n">
        <f aca="false">AX178+AX179+AX180+AX181+AX184+AX185+AX186+AX187+AX188+AX189+AX190+AX191+AX193</f>
        <v>869.9</v>
      </c>
      <c r="AY194" s="33" t="n">
        <f aca="false">AY178+AY179+AY180+AY181+AY184+AY185+AY186+AY187+AY188+AY189+AY190+AY191+AY193</f>
        <v>860.15</v>
      </c>
      <c r="AZ194" s="33" t="n">
        <f aca="false">AZ178+AZ179+AZ180+AZ181+AZ184+AZ185+AZ186+AZ187+AZ188+AZ189+AZ190+AZ191+AZ193</f>
        <v>194.8</v>
      </c>
      <c r="BA194" s="33" t="n">
        <f aca="false">BA178+BA179+BA180+BA181+BA184+BA185+BA186+BA187+BA188+BA189+BA190+BA191+BA193</f>
        <v>6.7</v>
      </c>
      <c r="BB194" s="33" t="n">
        <f aca="false">BB178+BB179+BB180+BB181+BB184+BB185+BB186+BB187+BB188+BB189+BB190+BB191+BB193</f>
        <v>9.75</v>
      </c>
      <c r="BC194" s="34" t="n">
        <f aca="false">BC178+BC179+BC180+BC181+BC184+BC185+BC186+BC187+BC188+BC189+BC190+BC191+BC193</f>
        <v>0</v>
      </c>
      <c r="BD194" s="33" t="n">
        <f aca="false">BD178+BD179+BD180+BD181+BD184+BD185+BD186+BD187+BD188+BD189+BD190+BD191+BD193</f>
        <v>0</v>
      </c>
      <c r="BE194" s="33" t="n">
        <f aca="false">BE178+BE179+BE180+BE181+BE184+BE185+BE186+BE187+BE188+BE189+BE190+BE191+BE193</f>
        <v>0</v>
      </c>
      <c r="BF194" s="33" t="n">
        <f aca="false">BF178+BF179+BF180+BF181+BF184+BF185+BF186+BF187+BF188+BF189+BF190+BF191+BF193</f>
        <v>0</v>
      </c>
      <c r="BG194" s="33" t="n">
        <f aca="false">BG178+BG179+BG180+BG181+BG184+BG185+BG186+BG187+BG188+BG189+BG190+BG191+BG193</f>
        <v>0</v>
      </c>
      <c r="BH194" s="34" t="n">
        <f aca="false">BH178+BH179+BH180+BH181+BH184+BH185+BH186+BH187+BH188+BH189+BH190+BH191+BH193</f>
        <v>15</v>
      </c>
      <c r="BI194" s="33" t="n">
        <f aca="false">BI178+BI179+BI180+BI181+BI184+BI185+BI186+BI187+BI188+BI189+BI190+BI191+BI193</f>
        <v>15</v>
      </c>
      <c r="BJ194" s="33" t="n">
        <f aca="false">BJ178+BJ179+BJ180+BJ181+BJ184+BJ185+BJ186+BJ187+BJ188+BJ189+BJ190+BJ191+BJ193</f>
        <v>0</v>
      </c>
      <c r="BK194" s="33" t="n">
        <f aca="false">BK178+BK179+BK180+BK181+BK184+BK185+BK186+BK187+BK188+BK189+BK190+BK191+BK193</f>
        <v>0</v>
      </c>
      <c r="BL194" s="33" t="n">
        <f aca="false">BL178+BL179+BL180+BL181+BL184+BL185+BL186+BL187+BL188+BL189+BL190+BL191+BL193</f>
        <v>0</v>
      </c>
      <c r="BM194" s="22" t="n">
        <f aca="false">AX194+BC194+BH194</f>
        <v>884.9</v>
      </c>
      <c r="BN194" s="22" t="n">
        <f aca="false">AY194+BD194+BI194</f>
        <v>875.15</v>
      </c>
      <c r="BO194" s="22" t="n">
        <f aca="false">AZ194+BE194+BJ194</f>
        <v>194.8</v>
      </c>
      <c r="BP194" s="22" t="n">
        <f aca="false">BA194+BF194+BK194</f>
        <v>6.7</v>
      </c>
      <c r="BQ194" s="22" t="n">
        <f aca="false">BB194+BG194+BL194</f>
        <v>9.75</v>
      </c>
      <c r="BR194" s="22" t="n">
        <f aca="false">SUM(BR178:BR193)</f>
        <v>3091</v>
      </c>
      <c r="BS194" s="22" t="n">
        <f aca="false">SUM(BS178:BS193)</f>
        <v>38</v>
      </c>
      <c r="BT194" s="22" t="n">
        <f aca="false">SUM(BT178:BT193)</f>
        <v>1028.279</v>
      </c>
      <c r="BU194" s="22" t="n">
        <f aca="false">SUM(BU178:BU193)</f>
        <v>7.6</v>
      </c>
      <c r="BV194" s="22" t="n">
        <f aca="false">SUM(BV178:BV193)</f>
        <v>0</v>
      </c>
      <c r="BW194" s="22" t="n">
        <f aca="false">SUM(BW178:BW193)</f>
        <v>2062.721</v>
      </c>
      <c r="BX194" s="23" t="n">
        <f aca="false">SUM(BM194,BR194)</f>
        <v>3975.9</v>
      </c>
    </row>
    <row r="195" customFormat="false" ht="14.25" hidden="true" customHeight="true" outlineLevel="0" collapsed="false">
      <c r="A195" s="14"/>
      <c r="B195" s="24"/>
      <c r="C195" s="24"/>
      <c r="D195" s="18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1"/>
      <c r="P195" s="21"/>
      <c r="Q195" s="21"/>
      <c r="R195" s="21"/>
      <c r="S195" s="21"/>
      <c r="T195" s="21"/>
      <c r="U195" s="21"/>
      <c r="V195" s="21"/>
      <c r="W195" s="21"/>
      <c r="X195" s="21"/>
      <c r="Y195" s="21"/>
      <c r="Z195" s="21"/>
      <c r="AA195" s="21"/>
      <c r="AB195" s="21"/>
      <c r="AC195" s="21"/>
      <c r="AD195" s="21"/>
      <c r="AE195" s="21"/>
      <c r="AF195" s="21"/>
      <c r="AG195" s="21"/>
      <c r="AH195" s="21"/>
      <c r="AI195" s="21"/>
      <c r="AJ195" s="21"/>
      <c r="AK195" s="21"/>
      <c r="AL195" s="21"/>
      <c r="AM195" s="21"/>
      <c r="AN195" s="21"/>
      <c r="AO195" s="22"/>
      <c r="AP195" s="22"/>
      <c r="AQ195" s="22"/>
      <c r="AR195" s="22"/>
      <c r="AS195" s="22"/>
      <c r="AT195" s="22"/>
      <c r="AU195" s="22"/>
      <c r="AV195" s="22"/>
      <c r="AW195" s="22"/>
      <c r="AX195" s="22"/>
      <c r="AY195" s="22"/>
      <c r="AZ195" s="22"/>
      <c r="BA195" s="22"/>
      <c r="BB195" s="22"/>
      <c r="BC195" s="21"/>
      <c r="BD195" s="22"/>
      <c r="BE195" s="22"/>
      <c r="BF195" s="22"/>
      <c r="BG195" s="22"/>
      <c r="BH195" s="21"/>
      <c r="BI195" s="22"/>
      <c r="BJ195" s="22"/>
      <c r="BK195" s="22"/>
      <c r="BL195" s="22"/>
      <c r="BM195" s="22" t="n">
        <f aca="false">AX195+BC195+BH195</f>
        <v>0</v>
      </c>
      <c r="BN195" s="22" t="n">
        <f aca="false">AY195+BD195+BI195</f>
        <v>0</v>
      </c>
      <c r="BO195" s="22" t="n">
        <f aca="false">AZ195+BE195+BJ195</f>
        <v>0</v>
      </c>
      <c r="BP195" s="22" t="n">
        <f aca="false">BA195+BF195+BK195</f>
        <v>0</v>
      </c>
      <c r="BQ195" s="22" t="n">
        <f aca="false">BB195+BG195+BL195</f>
        <v>0</v>
      </c>
      <c r="BR195" s="22"/>
      <c r="BS195" s="22"/>
      <c r="BT195" s="22"/>
      <c r="BU195" s="22"/>
      <c r="BV195" s="22"/>
      <c r="BW195" s="22"/>
      <c r="BX195" s="23" t="n">
        <f aca="false">SUM(BM195,BR195)</f>
        <v>0</v>
      </c>
    </row>
    <row r="196" customFormat="false" ht="12.75" hidden="false" customHeight="true" outlineLevel="0" collapsed="false">
      <c r="A196" s="14"/>
      <c r="B196" s="24"/>
      <c r="C196" s="24"/>
      <c r="D196" s="18"/>
      <c r="E196" s="21"/>
      <c r="F196" s="21"/>
      <c r="G196" s="21"/>
      <c r="H196" s="21"/>
      <c r="I196" s="21"/>
      <c r="J196" s="21"/>
      <c r="K196" s="21"/>
      <c r="L196" s="21"/>
      <c r="M196" s="21"/>
      <c r="N196" s="21"/>
      <c r="O196" s="21"/>
      <c r="P196" s="21"/>
      <c r="Q196" s="21"/>
      <c r="R196" s="21"/>
      <c r="S196" s="21"/>
      <c r="T196" s="21"/>
      <c r="U196" s="21"/>
      <c r="V196" s="21"/>
      <c r="W196" s="21"/>
      <c r="X196" s="21"/>
      <c r="Y196" s="21"/>
      <c r="Z196" s="21"/>
      <c r="AA196" s="21"/>
      <c r="AB196" s="21"/>
      <c r="AC196" s="21"/>
      <c r="AD196" s="21"/>
      <c r="AE196" s="21"/>
      <c r="AF196" s="21"/>
      <c r="AG196" s="21"/>
      <c r="AH196" s="21"/>
      <c r="AI196" s="21"/>
      <c r="AJ196" s="21"/>
      <c r="AK196" s="21"/>
      <c r="AL196" s="21"/>
      <c r="AM196" s="21"/>
      <c r="AN196" s="21"/>
      <c r="AO196" s="22"/>
      <c r="AP196" s="22"/>
      <c r="AQ196" s="22"/>
      <c r="AR196" s="22"/>
      <c r="AS196" s="22"/>
      <c r="AT196" s="22"/>
      <c r="AU196" s="22"/>
      <c r="AV196" s="22"/>
      <c r="AW196" s="22"/>
      <c r="AX196" s="22"/>
      <c r="AY196" s="22"/>
      <c r="AZ196" s="22"/>
      <c r="BA196" s="22"/>
      <c r="BB196" s="22"/>
      <c r="BC196" s="21"/>
      <c r="BD196" s="22"/>
      <c r="BE196" s="22"/>
      <c r="BF196" s="22"/>
      <c r="BG196" s="22"/>
      <c r="BH196" s="21"/>
      <c r="BI196" s="22"/>
      <c r="BJ196" s="22"/>
      <c r="BK196" s="22"/>
      <c r="BL196" s="22"/>
      <c r="BM196" s="22"/>
      <c r="BN196" s="22"/>
      <c r="BO196" s="22"/>
      <c r="BP196" s="22"/>
      <c r="BQ196" s="22"/>
      <c r="BR196" s="22"/>
      <c r="BS196" s="22"/>
      <c r="BT196" s="22"/>
      <c r="BU196" s="22"/>
      <c r="BV196" s="22"/>
      <c r="BW196" s="22"/>
      <c r="BX196" s="23" t="n">
        <f aca="false">SUM(BM196,BR196)</f>
        <v>0</v>
      </c>
    </row>
    <row r="197" customFormat="false" ht="1.5" hidden="true" customHeight="true" outlineLevel="0" collapsed="false">
      <c r="A197" s="14"/>
      <c r="B197" s="24"/>
      <c r="C197" s="24"/>
      <c r="D197" s="18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1"/>
      <c r="P197" s="21"/>
      <c r="Q197" s="21"/>
      <c r="R197" s="21"/>
      <c r="S197" s="21"/>
      <c r="T197" s="21"/>
      <c r="U197" s="21"/>
      <c r="V197" s="21"/>
      <c r="W197" s="21"/>
      <c r="X197" s="21"/>
      <c r="Y197" s="21"/>
      <c r="Z197" s="21"/>
      <c r="AA197" s="21"/>
      <c r="AB197" s="21"/>
      <c r="AC197" s="21"/>
      <c r="AD197" s="21"/>
      <c r="AE197" s="21"/>
      <c r="AF197" s="21"/>
      <c r="AG197" s="21"/>
      <c r="AH197" s="21"/>
      <c r="AI197" s="21"/>
      <c r="AJ197" s="21"/>
      <c r="AK197" s="21"/>
      <c r="AL197" s="21"/>
      <c r="AM197" s="21"/>
      <c r="AN197" s="21"/>
      <c r="AO197" s="22"/>
      <c r="AP197" s="22"/>
      <c r="AQ197" s="22"/>
      <c r="AR197" s="22"/>
      <c r="AS197" s="22"/>
      <c r="AT197" s="22"/>
      <c r="AU197" s="22"/>
      <c r="AV197" s="22"/>
      <c r="AW197" s="22"/>
      <c r="AX197" s="22"/>
      <c r="AY197" s="22"/>
      <c r="AZ197" s="22"/>
      <c r="BA197" s="22"/>
      <c r="BB197" s="22"/>
      <c r="BC197" s="21"/>
      <c r="BD197" s="22"/>
      <c r="BE197" s="22"/>
      <c r="BF197" s="22"/>
      <c r="BG197" s="22"/>
      <c r="BH197" s="21"/>
      <c r="BI197" s="22"/>
      <c r="BJ197" s="22"/>
      <c r="BK197" s="22"/>
      <c r="BL197" s="22"/>
      <c r="BM197" s="22" t="n">
        <f aca="false">AX197+BC197+BH197</f>
        <v>0</v>
      </c>
      <c r="BN197" s="22" t="n">
        <f aca="false">AY197+BD197+BI197</f>
        <v>0</v>
      </c>
      <c r="BO197" s="22" t="n">
        <f aca="false">AZ197+BE197+BJ197</f>
        <v>0</v>
      </c>
      <c r="BP197" s="22" t="n">
        <f aca="false">BA197+BF197+BK197</f>
        <v>0</v>
      </c>
      <c r="BQ197" s="22" t="n">
        <f aca="false">BB197+BG197+BL197</f>
        <v>0</v>
      </c>
      <c r="BR197" s="22"/>
      <c r="BS197" s="22"/>
      <c r="BT197" s="22"/>
      <c r="BU197" s="22"/>
      <c r="BV197" s="22"/>
      <c r="BW197" s="22"/>
      <c r="BX197" s="23" t="n">
        <f aca="false">SUM(BM197,BR197)</f>
        <v>0</v>
      </c>
    </row>
    <row r="198" customFormat="false" ht="36.75" hidden="false" customHeight="true" outlineLevel="0" collapsed="false">
      <c r="A198" s="24" t="s">
        <v>310</v>
      </c>
      <c r="B198" s="24"/>
      <c r="C198" s="24"/>
      <c r="D198" s="36" t="s">
        <v>311</v>
      </c>
      <c r="E198" s="21"/>
      <c r="F198" s="21"/>
      <c r="G198" s="21"/>
      <c r="H198" s="21"/>
      <c r="I198" s="21"/>
      <c r="J198" s="21"/>
      <c r="K198" s="21"/>
      <c r="L198" s="21"/>
      <c r="M198" s="21"/>
      <c r="N198" s="21"/>
      <c r="O198" s="21"/>
      <c r="P198" s="21"/>
      <c r="Q198" s="21"/>
      <c r="R198" s="21"/>
      <c r="S198" s="21"/>
      <c r="T198" s="21"/>
      <c r="U198" s="21"/>
      <c r="V198" s="21"/>
      <c r="W198" s="21"/>
      <c r="X198" s="21"/>
      <c r="Y198" s="21"/>
      <c r="Z198" s="21"/>
      <c r="AA198" s="21"/>
      <c r="AB198" s="21"/>
      <c r="AC198" s="21"/>
      <c r="AD198" s="21"/>
      <c r="AE198" s="21"/>
      <c r="AF198" s="21"/>
      <c r="AG198" s="21"/>
      <c r="AH198" s="21"/>
      <c r="AI198" s="21"/>
      <c r="AJ198" s="21"/>
      <c r="AK198" s="21"/>
      <c r="AL198" s="21"/>
      <c r="AM198" s="21"/>
      <c r="AN198" s="21"/>
      <c r="AO198" s="22"/>
      <c r="AP198" s="22"/>
      <c r="AQ198" s="22"/>
      <c r="AR198" s="22"/>
      <c r="AS198" s="22"/>
      <c r="AT198" s="22"/>
      <c r="AU198" s="22"/>
      <c r="AV198" s="22"/>
      <c r="AW198" s="22"/>
      <c r="AX198" s="22"/>
      <c r="AY198" s="22"/>
      <c r="AZ198" s="22"/>
      <c r="BA198" s="22"/>
      <c r="BB198" s="22"/>
      <c r="BC198" s="21"/>
      <c r="BD198" s="22"/>
      <c r="BE198" s="22"/>
      <c r="BF198" s="22"/>
      <c r="BG198" s="22"/>
      <c r="BH198" s="21"/>
      <c r="BI198" s="22"/>
      <c r="BJ198" s="22"/>
      <c r="BK198" s="22"/>
      <c r="BL198" s="22"/>
      <c r="BM198" s="22"/>
      <c r="BN198" s="22"/>
      <c r="BO198" s="22"/>
      <c r="BP198" s="22"/>
      <c r="BQ198" s="22"/>
      <c r="BR198" s="22"/>
      <c r="BS198" s="22"/>
      <c r="BT198" s="22"/>
      <c r="BU198" s="22"/>
      <c r="BV198" s="22"/>
      <c r="BW198" s="22"/>
      <c r="BX198" s="23" t="n">
        <f aca="false">SUM(BM198,BR198)</f>
        <v>0</v>
      </c>
    </row>
    <row r="199" s="31" customFormat="true" ht="38.25" hidden="false" customHeight="true" outlineLevel="0" collapsed="false">
      <c r="A199" s="27"/>
      <c r="B199" s="24" t="s">
        <v>37</v>
      </c>
      <c r="C199" s="24" t="s">
        <v>273</v>
      </c>
      <c r="D199" s="25" t="s">
        <v>274</v>
      </c>
      <c r="AI199" s="26" t="n">
        <f aca="false">SUM(AJ199,AM199)</f>
        <v>0</v>
      </c>
      <c r="AJ199" s="26" t="n">
        <f aca="false">Z199+AE199+U199</f>
        <v>0</v>
      </c>
      <c r="AK199" s="26" t="n">
        <f aca="false">AA199+AF199+V199</f>
        <v>0</v>
      </c>
      <c r="AL199" s="26" t="n">
        <f aca="false">AB199+AG199+W199</f>
        <v>0</v>
      </c>
      <c r="AM199" s="26" t="n">
        <f aca="false">AC199+AH199+X199</f>
        <v>0</v>
      </c>
      <c r="AN199" s="26" t="n">
        <f aca="false">AO199+AR199</f>
        <v>0</v>
      </c>
      <c r="AO199" s="23"/>
      <c r="AP199" s="23"/>
      <c r="AQ199" s="23"/>
      <c r="AR199" s="23"/>
      <c r="AS199" s="23" t="n">
        <f aca="false">AT199+AW199</f>
        <v>0</v>
      </c>
      <c r="AT199" s="23"/>
      <c r="AU199" s="23"/>
      <c r="AV199" s="23"/>
      <c r="AW199" s="23"/>
      <c r="AX199" s="23" t="n">
        <f aca="false">SUM(AI199+AN199+AS199)</f>
        <v>0</v>
      </c>
      <c r="AY199" s="23" t="n">
        <f aca="false">SUM(AJ199+AO199+AT199)</f>
        <v>0</v>
      </c>
      <c r="AZ199" s="23" t="n">
        <f aca="false">SUM(AK199+AP199+AU199)</f>
        <v>0</v>
      </c>
      <c r="BA199" s="23" t="n">
        <f aca="false">SUM(AL199+AQ199+AV199)</f>
        <v>0</v>
      </c>
      <c r="BB199" s="23" t="n">
        <f aca="false">SUM(AM199+AR199+AW199)</f>
        <v>0</v>
      </c>
      <c r="BC199" s="26" t="n">
        <f aca="false">BD199+BG199</f>
        <v>0</v>
      </c>
      <c r="BD199" s="23"/>
      <c r="BE199" s="23"/>
      <c r="BF199" s="23"/>
      <c r="BG199" s="23"/>
      <c r="BH199" s="26" t="n">
        <f aca="false">BI199+BL199</f>
        <v>0</v>
      </c>
      <c r="BI199" s="23"/>
      <c r="BJ199" s="23"/>
      <c r="BK199" s="23"/>
      <c r="BL199" s="23"/>
      <c r="BM199" s="23" t="n">
        <f aca="false">AX199+BC199+BH199</f>
        <v>0</v>
      </c>
      <c r="BN199" s="23" t="n">
        <f aca="false">AY199+BD199+BI199</f>
        <v>0</v>
      </c>
      <c r="BO199" s="23" t="n">
        <f aca="false">AZ199+BE199+BJ199</f>
        <v>0</v>
      </c>
      <c r="BP199" s="23" t="n">
        <f aca="false">BA199+BF199+BK199</f>
        <v>0</v>
      </c>
      <c r="BQ199" s="23" t="n">
        <f aca="false">BB199+BG199+BL199</f>
        <v>0</v>
      </c>
      <c r="BR199" s="23" t="n">
        <f aca="false">SUM(BT199,BW199)</f>
        <v>2200</v>
      </c>
      <c r="BS199" s="23" t="n">
        <f aca="false">300+2400-100-400</f>
        <v>2200</v>
      </c>
      <c r="BT199" s="23"/>
      <c r="BU199" s="23"/>
      <c r="BV199" s="23"/>
      <c r="BW199" s="23" t="n">
        <f aca="false">300+2400-100-400</f>
        <v>2200</v>
      </c>
      <c r="BX199" s="23" t="n">
        <f aca="false">SUM(BM199,BR199)</f>
        <v>2200</v>
      </c>
    </row>
    <row r="200" s="31" customFormat="true" ht="19.5" hidden="false" customHeight="true" outlineLevel="0" collapsed="false">
      <c r="A200" s="27"/>
      <c r="B200" s="24" t="s">
        <v>312</v>
      </c>
      <c r="C200" s="24" t="s">
        <v>313</v>
      </c>
      <c r="D200" s="25" t="s">
        <v>314</v>
      </c>
      <c r="AI200" s="26"/>
      <c r="AJ200" s="26"/>
      <c r="AK200" s="26"/>
      <c r="AL200" s="26"/>
      <c r="AM200" s="26"/>
      <c r="AN200" s="26" t="n">
        <f aca="false">AO200+AR200</f>
        <v>0</v>
      </c>
      <c r="AO200" s="23"/>
      <c r="AP200" s="23"/>
      <c r="AQ200" s="23"/>
      <c r="AR200" s="23"/>
      <c r="AS200" s="23" t="n">
        <f aca="false">AT200+AW200</f>
        <v>500</v>
      </c>
      <c r="AT200" s="23" t="n">
        <f aca="false">100+400</f>
        <v>500</v>
      </c>
      <c r="AU200" s="23"/>
      <c r="AV200" s="23"/>
      <c r="AW200" s="23"/>
      <c r="AX200" s="23" t="n">
        <f aca="false">SUM(AI200+AN200+AS200)</f>
        <v>500</v>
      </c>
      <c r="AY200" s="23" t="n">
        <f aca="false">SUM(AJ200+AO200+AT200)</f>
        <v>500</v>
      </c>
      <c r="AZ200" s="23" t="n">
        <f aca="false">SUM(AK200+AP200+AU200)</f>
        <v>0</v>
      </c>
      <c r="BA200" s="23" t="n">
        <f aca="false">SUM(AL200+AQ200+AV200)</f>
        <v>0</v>
      </c>
      <c r="BB200" s="23" t="n">
        <f aca="false">SUM(AM200+AR200+AW200)</f>
        <v>0</v>
      </c>
      <c r="BC200" s="26" t="n">
        <f aca="false">BD200+BG200</f>
        <v>0</v>
      </c>
      <c r="BD200" s="23"/>
      <c r="BE200" s="23"/>
      <c r="BF200" s="23"/>
      <c r="BG200" s="23"/>
      <c r="BH200" s="26" t="n">
        <f aca="false">BI200+BL200</f>
        <v>0</v>
      </c>
      <c r="BI200" s="23"/>
      <c r="BJ200" s="23"/>
      <c r="BK200" s="23"/>
      <c r="BL200" s="23"/>
      <c r="BM200" s="22" t="n">
        <f aca="false">AX200+BC200+BH200</f>
        <v>500</v>
      </c>
      <c r="BN200" s="22" t="n">
        <f aca="false">AY200+BD200+BI200</f>
        <v>500</v>
      </c>
      <c r="BO200" s="22" t="n">
        <f aca="false">AZ200+BE200+BJ200</f>
        <v>0</v>
      </c>
      <c r="BP200" s="22" t="n">
        <f aca="false">BA200+BF200+BK200</f>
        <v>0</v>
      </c>
      <c r="BQ200" s="22" t="n">
        <f aca="false">BB200+BG200+BL200</f>
        <v>0</v>
      </c>
      <c r="BR200" s="23" t="n">
        <f aca="false">SUM(BT200,BW200)</f>
        <v>0</v>
      </c>
      <c r="BS200" s="23"/>
      <c r="BT200" s="23"/>
      <c r="BU200" s="23"/>
      <c r="BV200" s="23"/>
      <c r="BW200" s="23"/>
      <c r="BX200" s="23" t="n">
        <f aca="false">SUM(BM200,BR200)</f>
        <v>500</v>
      </c>
    </row>
    <row r="201" s="31" customFormat="true" ht="18.75" hidden="false" customHeight="true" outlineLevel="0" collapsed="false">
      <c r="A201" s="24"/>
      <c r="B201" s="14"/>
      <c r="C201" s="14"/>
      <c r="D201" s="28"/>
      <c r="E201" s="29"/>
      <c r="F201" s="29"/>
      <c r="G201" s="29"/>
      <c r="H201" s="29"/>
      <c r="I201" s="29"/>
      <c r="J201" s="29"/>
      <c r="K201" s="29"/>
      <c r="L201" s="29"/>
      <c r="M201" s="29"/>
      <c r="N201" s="29"/>
      <c r="O201" s="29"/>
      <c r="P201" s="29"/>
      <c r="Q201" s="29"/>
      <c r="R201" s="29"/>
      <c r="S201" s="29"/>
      <c r="T201" s="21"/>
      <c r="U201" s="21"/>
      <c r="V201" s="21"/>
      <c r="W201" s="21"/>
      <c r="X201" s="21"/>
      <c r="Y201" s="29"/>
      <c r="Z201" s="21"/>
      <c r="AA201" s="21"/>
      <c r="AB201" s="21"/>
      <c r="AC201" s="21"/>
      <c r="AD201" s="29"/>
      <c r="AE201" s="21"/>
      <c r="AF201" s="21"/>
      <c r="AG201" s="21"/>
      <c r="AH201" s="21"/>
      <c r="AI201" s="29"/>
      <c r="AJ201" s="21"/>
      <c r="AK201" s="21"/>
      <c r="AL201" s="21"/>
      <c r="AM201" s="21"/>
      <c r="AN201" s="21"/>
      <c r="AO201" s="22"/>
      <c r="AP201" s="22"/>
      <c r="AQ201" s="22"/>
      <c r="AR201" s="22"/>
      <c r="AS201" s="22"/>
      <c r="AT201" s="22"/>
      <c r="AU201" s="22"/>
      <c r="AV201" s="22"/>
      <c r="AW201" s="22"/>
      <c r="AX201" s="22"/>
      <c r="AY201" s="22"/>
      <c r="AZ201" s="22"/>
      <c r="BA201" s="22"/>
      <c r="BB201" s="22"/>
      <c r="BC201" s="21"/>
      <c r="BD201" s="22"/>
      <c r="BE201" s="22"/>
      <c r="BF201" s="22"/>
      <c r="BG201" s="22"/>
      <c r="BH201" s="21"/>
      <c r="BI201" s="22"/>
      <c r="BJ201" s="22"/>
      <c r="BK201" s="22"/>
      <c r="BL201" s="22"/>
      <c r="BM201" s="22"/>
      <c r="BN201" s="22"/>
      <c r="BO201" s="22"/>
      <c r="BP201" s="22"/>
      <c r="BQ201" s="22"/>
      <c r="BR201" s="30"/>
      <c r="BS201" s="30"/>
      <c r="BT201" s="30"/>
      <c r="BU201" s="30"/>
      <c r="BV201" s="30"/>
      <c r="BW201" s="30"/>
      <c r="BX201" s="23" t="n">
        <f aca="false">SUM(BM201,BR201)</f>
        <v>0</v>
      </c>
    </row>
    <row r="202" customFormat="false" ht="63" hidden="false" customHeight="false" outlineLevel="0" collapsed="false">
      <c r="A202" s="24" t="s">
        <v>315</v>
      </c>
      <c r="B202" s="14"/>
      <c r="C202" s="14"/>
      <c r="D202" s="36" t="s">
        <v>316</v>
      </c>
      <c r="E202" s="21"/>
      <c r="F202" s="21"/>
      <c r="G202" s="21"/>
      <c r="H202" s="21"/>
      <c r="I202" s="21"/>
      <c r="J202" s="21"/>
      <c r="K202" s="21"/>
      <c r="L202" s="21"/>
      <c r="M202" s="21"/>
      <c r="N202" s="21"/>
      <c r="O202" s="21"/>
      <c r="P202" s="21"/>
      <c r="Q202" s="21"/>
      <c r="R202" s="21"/>
      <c r="S202" s="21"/>
      <c r="T202" s="21"/>
      <c r="U202" s="21"/>
      <c r="V202" s="21"/>
      <c r="W202" s="21"/>
      <c r="X202" s="21"/>
      <c r="Y202" s="21"/>
      <c r="Z202" s="21"/>
      <c r="AA202" s="21"/>
      <c r="AB202" s="21"/>
      <c r="AC202" s="21"/>
      <c r="AD202" s="21"/>
      <c r="AE202" s="21"/>
      <c r="AF202" s="21"/>
      <c r="AG202" s="21"/>
      <c r="AH202" s="21"/>
      <c r="AI202" s="21"/>
      <c r="AJ202" s="21"/>
      <c r="AK202" s="21"/>
      <c r="AL202" s="21"/>
      <c r="AM202" s="21"/>
      <c r="AN202" s="21"/>
      <c r="AO202" s="22"/>
      <c r="AP202" s="22"/>
      <c r="AQ202" s="22"/>
      <c r="AR202" s="22"/>
      <c r="AS202" s="22"/>
      <c r="AT202" s="22"/>
      <c r="AU202" s="22"/>
      <c r="AV202" s="22"/>
      <c r="AW202" s="22"/>
      <c r="AX202" s="22"/>
      <c r="AY202" s="22"/>
      <c r="AZ202" s="22"/>
      <c r="BA202" s="22"/>
      <c r="BB202" s="22"/>
      <c r="BC202" s="21"/>
      <c r="BD202" s="22"/>
      <c r="BE202" s="22"/>
      <c r="BF202" s="22"/>
      <c r="BG202" s="22"/>
      <c r="BH202" s="21"/>
      <c r="BI202" s="22"/>
      <c r="BJ202" s="22"/>
      <c r="BK202" s="22"/>
      <c r="BL202" s="22"/>
      <c r="BM202" s="22"/>
      <c r="BN202" s="22"/>
      <c r="BO202" s="22"/>
      <c r="BP202" s="22"/>
      <c r="BQ202" s="22"/>
      <c r="BR202" s="22"/>
      <c r="BS202" s="22"/>
      <c r="BT202" s="22"/>
      <c r="BU202" s="22"/>
      <c r="BV202" s="22"/>
      <c r="BW202" s="22"/>
      <c r="BX202" s="23" t="n">
        <f aca="false">SUM(BM202,BR202)</f>
        <v>0</v>
      </c>
    </row>
    <row r="203" customFormat="false" ht="34.5" hidden="false" customHeight="true" outlineLevel="0" collapsed="false">
      <c r="A203" s="14"/>
      <c r="B203" s="24" t="s">
        <v>317</v>
      </c>
      <c r="C203" s="24" t="s">
        <v>318</v>
      </c>
      <c r="D203" s="25" t="s">
        <v>319</v>
      </c>
      <c r="E203" s="26" t="n">
        <f aca="false">SUM(F203,I203)</f>
        <v>33.6</v>
      </c>
      <c r="F203" s="26" t="n">
        <v>33.6</v>
      </c>
      <c r="G203" s="26"/>
      <c r="H203" s="26"/>
      <c r="I203" s="26"/>
      <c r="J203" s="26" t="n">
        <f aca="false">SUM(K203,N203)</f>
        <v>0</v>
      </c>
      <c r="K203" s="26"/>
      <c r="L203" s="26"/>
      <c r="M203" s="26"/>
      <c r="N203" s="26"/>
      <c r="O203" s="26" t="n">
        <f aca="false">SUM(P203,S203)</f>
        <v>0</v>
      </c>
      <c r="P203" s="26"/>
      <c r="Q203" s="26"/>
      <c r="R203" s="26"/>
      <c r="S203" s="26"/>
      <c r="T203" s="26" t="n">
        <f aca="false">U203+X203</f>
        <v>33.6</v>
      </c>
      <c r="U203" s="26" t="n">
        <f aca="false">F203+K203+P203</f>
        <v>33.6</v>
      </c>
      <c r="V203" s="26" t="n">
        <f aca="false">G203+L203+Q203</f>
        <v>0</v>
      </c>
      <c r="W203" s="26" t="n">
        <f aca="false">H203+M203+R203</f>
        <v>0</v>
      </c>
      <c r="X203" s="26" t="n">
        <f aca="false">I203+N203+S203</f>
        <v>0</v>
      </c>
      <c r="Y203" s="26" t="n">
        <f aca="false">SUM(Z203,AC203)</f>
        <v>0</v>
      </c>
      <c r="Z203" s="26"/>
      <c r="AA203" s="26"/>
      <c r="AB203" s="26"/>
      <c r="AC203" s="26"/>
      <c r="AD203" s="26" t="n">
        <f aca="false">SUM(AE203,AH203)</f>
        <v>0</v>
      </c>
      <c r="AE203" s="26"/>
      <c r="AF203" s="26"/>
      <c r="AG203" s="26"/>
      <c r="AH203" s="26"/>
      <c r="AI203" s="26" t="n">
        <f aca="false">SUM(AJ203,AM203)</f>
        <v>33.6</v>
      </c>
      <c r="AJ203" s="26" t="n">
        <f aca="false">Z203+AE203+U203</f>
        <v>33.6</v>
      </c>
      <c r="AK203" s="26" t="n">
        <f aca="false">AA203+AF203+V203</f>
        <v>0</v>
      </c>
      <c r="AL203" s="26" t="n">
        <f aca="false">AB203+AG203+W203</f>
        <v>0</v>
      </c>
      <c r="AM203" s="26" t="n">
        <f aca="false">AC203+AH203+X203</f>
        <v>0</v>
      </c>
      <c r="AN203" s="26" t="n">
        <f aca="false">AO203+AR203</f>
        <v>0</v>
      </c>
      <c r="AO203" s="23"/>
      <c r="AP203" s="23"/>
      <c r="AQ203" s="23"/>
      <c r="AR203" s="23"/>
      <c r="AS203" s="23" t="n">
        <f aca="false">AT203+AW203</f>
        <v>300</v>
      </c>
      <c r="AT203" s="23"/>
      <c r="AU203" s="23"/>
      <c r="AV203" s="23"/>
      <c r="AW203" s="23" t="n">
        <v>300</v>
      </c>
      <c r="AX203" s="23" t="n">
        <f aca="false">SUM(AI203+AN203+AS203)</f>
        <v>333.6</v>
      </c>
      <c r="AY203" s="23" t="n">
        <f aca="false">SUM(AJ203+AO203+AT203)</f>
        <v>33.6</v>
      </c>
      <c r="AZ203" s="23" t="n">
        <f aca="false">SUM(AK203+AP203+AU203)</f>
        <v>0</v>
      </c>
      <c r="BA203" s="23" t="n">
        <f aca="false">SUM(AL203+AQ203+AV203)</f>
        <v>0</v>
      </c>
      <c r="BB203" s="23" t="n">
        <f aca="false">SUM(AM203+AR203+AW203)</f>
        <v>300</v>
      </c>
      <c r="BC203" s="26" t="n">
        <f aca="false">BD203+BG203</f>
        <v>261.033</v>
      </c>
      <c r="BD203" s="23" t="n">
        <v>261.033</v>
      </c>
      <c r="BE203" s="23"/>
      <c r="BF203" s="23"/>
      <c r="BG203" s="23"/>
      <c r="BH203" s="26" t="n">
        <f aca="false">BI203+BL203</f>
        <v>0</v>
      </c>
      <c r="BI203" s="23"/>
      <c r="BJ203" s="23"/>
      <c r="BK203" s="23"/>
      <c r="BL203" s="23"/>
      <c r="BM203" s="23" t="n">
        <f aca="false">AX203+BC203+BH203</f>
        <v>594.633</v>
      </c>
      <c r="BN203" s="23" t="n">
        <f aca="false">AY203+BD203+BI203</f>
        <v>294.633</v>
      </c>
      <c r="BO203" s="23" t="n">
        <f aca="false">AZ203+BE203+BJ203</f>
        <v>0</v>
      </c>
      <c r="BP203" s="23" t="n">
        <f aca="false">BA203+BF203+BK203</f>
        <v>0</v>
      </c>
      <c r="BQ203" s="23" t="n">
        <f aca="false">BB203+BG203+BL203</f>
        <v>300</v>
      </c>
      <c r="BR203" s="23"/>
      <c r="BS203" s="23"/>
      <c r="BT203" s="23"/>
      <c r="BU203" s="23"/>
      <c r="BV203" s="23"/>
      <c r="BW203" s="23"/>
      <c r="BX203" s="23" t="n">
        <f aca="false">SUM(BM203,BR203)</f>
        <v>594.633</v>
      </c>
    </row>
    <row r="204" s="19" customFormat="true" ht="15.75" hidden="false" customHeight="false" outlineLevel="0" collapsed="false">
      <c r="A204" s="24"/>
      <c r="B204" s="14"/>
      <c r="C204" s="14"/>
      <c r="D204" s="20"/>
      <c r="E204" s="21"/>
      <c r="F204" s="21"/>
      <c r="G204" s="21"/>
      <c r="H204" s="21"/>
      <c r="I204" s="21"/>
      <c r="J204" s="21"/>
      <c r="K204" s="21"/>
      <c r="L204" s="21"/>
      <c r="M204" s="21"/>
      <c r="N204" s="21"/>
      <c r="O204" s="21"/>
      <c r="P204" s="21"/>
      <c r="Q204" s="21"/>
      <c r="R204" s="21"/>
      <c r="S204" s="21"/>
      <c r="T204" s="21"/>
      <c r="U204" s="21"/>
      <c r="V204" s="21"/>
      <c r="W204" s="21"/>
      <c r="X204" s="21"/>
      <c r="Y204" s="21"/>
      <c r="Z204" s="21"/>
      <c r="AA204" s="21"/>
      <c r="AB204" s="21"/>
      <c r="AC204" s="21"/>
      <c r="AD204" s="21"/>
      <c r="AE204" s="21"/>
      <c r="AF204" s="21"/>
      <c r="AG204" s="21"/>
      <c r="AH204" s="21"/>
      <c r="AI204" s="21"/>
      <c r="AJ204" s="21"/>
      <c r="AK204" s="21"/>
      <c r="AL204" s="21"/>
      <c r="AM204" s="21"/>
      <c r="AN204" s="21"/>
      <c r="AO204" s="22"/>
      <c r="AP204" s="22"/>
      <c r="AQ204" s="22"/>
      <c r="AR204" s="22"/>
      <c r="AS204" s="22"/>
      <c r="AT204" s="22"/>
      <c r="AU204" s="22"/>
      <c r="AV204" s="22"/>
      <c r="AW204" s="22"/>
      <c r="AX204" s="22"/>
      <c r="AY204" s="22"/>
      <c r="AZ204" s="22"/>
      <c r="BA204" s="22"/>
      <c r="BB204" s="22"/>
      <c r="BC204" s="21"/>
      <c r="BD204" s="22"/>
      <c r="BE204" s="22"/>
      <c r="BF204" s="22"/>
      <c r="BG204" s="22"/>
      <c r="BH204" s="21"/>
      <c r="BI204" s="22"/>
      <c r="BJ204" s="22"/>
      <c r="BK204" s="22"/>
      <c r="BL204" s="22"/>
      <c r="BM204" s="22"/>
      <c r="BN204" s="22"/>
      <c r="BO204" s="22"/>
      <c r="BP204" s="22"/>
      <c r="BQ204" s="22"/>
      <c r="BR204" s="22"/>
      <c r="BS204" s="22"/>
      <c r="BT204" s="22"/>
      <c r="BU204" s="22"/>
      <c r="BV204" s="22"/>
      <c r="BW204" s="22"/>
      <c r="BX204" s="23"/>
    </row>
    <row r="205" customFormat="false" ht="33.75" hidden="false" customHeight="true" outlineLevel="0" collapsed="false">
      <c r="A205" s="24" t="s">
        <v>320</v>
      </c>
      <c r="B205" s="14"/>
      <c r="C205" s="14"/>
      <c r="D205" s="36" t="s">
        <v>321</v>
      </c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1"/>
      <c r="P205" s="21"/>
      <c r="Q205" s="21"/>
      <c r="R205" s="21"/>
      <c r="S205" s="21"/>
      <c r="T205" s="21"/>
      <c r="U205" s="21"/>
      <c r="V205" s="21"/>
      <c r="W205" s="21"/>
      <c r="X205" s="21"/>
      <c r="Y205" s="21"/>
      <c r="Z205" s="21"/>
      <c r="AA205" s="21"/>
      <c r="AB205" s="21"/>
      <c r="AC205" s="21"/>
      <c r="AD205" s="21"/>
      <c r="AE205" s="21"/>
      <c r="AF205" s="21"/>
      <c r="AG205" s="21"/>
      <c r="AH205" s="21"/>
      <c r="AI205" s="21"/>
      <c r="AJ205" s="21"/>
      <c r="AK205" s="21"/>
      <c r="AL205" s="21"/>
      <c r="AM205" s="21"/>
      <c r="AN205" s="21"/>
      <c r="AO205" s="22"/>
      <c r="AP205" s="22"/>
      <c r="AQ205" s="22"/>
      <c r="AR205" s="22"/>
      <c r="AS205" s="22"/>
      <c r="AT205" s="22"/>
      <c r="AU205" s="22"/>
      <c r="AV205" s="22"/>
      <c r="AW205" s="22"/>
      <c r="AX205" s="22"/>
      <c r="AY205" s="22"/>
      <c r="AZ205" s="22"/>
      <c r="BA205" s="22"/>
      <c r="BB205" s="22"/>
      <c r="BC205" s="21"/>
      <c r="BD205" s="22"/>
      <c r="BE205" s="22"/>
      <c r="BF205" s="22"/>
      <c r="BG205" s="22"/>
      <c r="BH205" s="21"/>
      <c r="BI205" s="22"/>
      <c r="BJ205" s="22"/>
      <c r="BK205" s="22"/>
      <c r="BL205" s="22"/>
      <c r="BM205" s="22" t="n">
        <f aca="false">AX205+BC205+BH205</f>
        <v>0</v>
      </c>
      <c r="BN205" s="22" t="n">
        <f aca="false">AY205+BD205+BI205</f>
        <v>0</v>
      </c>
      <c r="BO205" s="22" t="n">
        <f aca="false">AZ205+BE205+BJ205</f>
        <v>0</v>
      </c>
      <c r="BP205" s="22" t="n">
        <f aca="false">BA205+BF205+BK205</f>
        <v>0</v>
      </c>
      <c r="BQ205" s="22" t="n">
        <f aca="false">BB205+BG205+BL205</f>
        <v>0</v>
      </c>
      <c r="BR205" s="22"/>
      <c r="BS205" s="22"/>
      <c r="BT205" s="22"/>
      <c r="BU205" s="22"/>
      <c r="BV205" s="22"/>
      <c r="BW205" s="22"/>
      <c r="BX205" s="23"/>
    </row>
    <row r="206" customFormat="false" ht="15.75" hidden="false" customHeight="false" outlineLevel="0" collapsed="false">
      <c r="A206" s="14"/>
      <c r="B206" s="14" t="s">
        <v>275</v>
      </c>
      <c r="C206" s="14" t="s">
        <v>322</v>
      </c>
      <c r="D206" s="20" t="s">
        <v>323</v>
      </c>
      <c r="E206" s="21" t="n">
        <f aca="false">1173.3+166.6-137-202.9-420.4+7.8</f>
        <v>587.4</v>
      </c>
      <c r="F206" s="21"/>
      <c r="G206" s="21"/>
      <c r="H206" s="21"/>
      <c r="I206" s="21"/>
      <c r="J206" s="21"/>
      <c r="K206" s="21"/>
      <c r="L206" s="21"/>
      <c r="M206" s="21"/>
      <c r="N206" s="21"/>
      <c r="O206" s="21" t="n">
        <v>412.6</v>
      </c>
      <c r="P206" s="21"/>
      <c r="Q206" s="21"/>
      <c r="R206" s="21"/>
      <c r="S206" s="21"/>
      <c r="T206" s="21" t="n">
        <v>1000</v>
      </c>
      <c r="U206" s="21"/>
      <c r="V206" s="21"/>
      <c r="W206" s="21"/>
      <c r="X206" s="21"/>
      <c r="Y206" s="21"/>
      <c r="Z206" s="21"/>
      <c r="AA206" s="21"/>
      <c r="AB206" s="21"/>
      <c r="AC206" s="21"/>
      <c r="AD206" s="21"/>
      <c r="AE206" s="21"/>
      <c r="AF206" s="21"/>
      <c r="AG206" s="21"/>
      <c r="AH206" s="21"/>
      <c r="AI206" s="21" t="n">
        <v>1000</v>
      </c>
      <c r="AJ206" s="21"/>
      <c r="AK206" s="21"/>
      <c r="AL206" s="21"/>
      <c r="AM206" s="21"/>
      <c r="AN206" s="21"/>
      <c r="AO206" s="22"/>
      <c r="AP206" s="22"/>
      <c r="AQ206" s="22"/>
      <c r="AR206" s="22"/>
      <c r="AS206" s="22"/>
      <c r="AT206" s="22"/>
      <c r="AU206" s="22"/>
      <c r="AV206" s="22"/>
      <c r="AW206" s="22"/>
      <c r="AX206" s="22" t="n">
        <f aca="false">SUM(AI206+AN206+AS206)</f>
        <v>1000</v>
      </c>
      <c r="AY206" s="22"/>
      <c r="AZ206" s="22"/>
      <c r="BA206" s="22"/>
      <c r="BB206" s="22"/>
      <c r="BC206" s="21" t="n">
        <v>-261.033</v>
      </c>
      <c r="BD206" s="22"/>
      <c r="BE206" s="22"/>
      <c r="BF206" s="22"/>
      <c r="BG206" s="22"/>
      <c r="BH206" s="21"/>
      <c r="BI206" s="22"/>
      <c r="BJ206" s="22"/>
      <c r="BK206" s="22"/>
      <c r="BL206" s="22"/>
      <c r="BM206" s="22" t="n">
        <f aca="false">AX206+BC206+BH206</f>
        <v>738.967</v>
      </c>
      <c r="BN206" s="22" t="n">
        <f aca="false">AY206+BD206+BI206</f>
        <v>0</v>
      </c>
      <c r="BO206" s="22" t="n">
        <f aca="false">AZ206+BE206+BJ206</f>
        <v>0</v>
      </c>
      <c r="BP206" s="22" t="n">
        <f aca="false">BA206+BF206+BK206</f>
        <v>0</v>
      </c>
      <c r="BQ206" s="22" t="n">
        <f aca="false">BB206+BG206+BL206</f>
        <v>0</v>
      </c>
      <c r="BR206" s="22"/>
      <c r="BS206" s="22"/>
      <c r="BT206" s="22"/>
      <c r="BU206" s="22"/>
      <c r="BV206" s="22"/>
      <c r="BW206" s="22"/>
      <c r="BX206" s="23" t="n">
        <f aca="false">SUM(BM206,BR206)</f>
        <v>738.967</v>
      </c>
    </row>
    <row r="207" s="19" customFormat="true" ht="78.75" hidden="true" customHeight="false" outlineLevel="0" collapsed="false">
      <c r="A207" s="14"/>
      <c r="B207" s="24" t="s">
        <v>275</v>
      </c>
      <c r="C207" s="24" t="s">
        <v>322</v>
      </c>
      <c r="D207" s="25" t="s">
        <v>324</v>
      </c>
      <c r="E207" s="26" t="n">
        <f aca="false">6341.4-4525.3-230.8</f>
        <v>1585.3</v>
      </c>
      <c r="F207" s="21"/>
      <c r="G207" s="21"/>
      <c r="H207" s="21"/>
      <c r="I207" s="21"/>
      <c r="J207" s="26" t="n">
        <f aca="false">SUM(K207,N207)</f>
        <v>-1585.3</v>
      </c>
      <c r="K207" s="26" t="n">
        <v>-1585.3</v>
      </c>
      <c r="L207" s="21"/>
      <c r="M207" s="21"/>
      <c r="N207" s="21"/>
      <c r="O207" s="26"/>
      <c r="P207" s="21"/>
      <c r="Q207" s="21"/>
      <c r="R207" s="21"/>
      <c r="S207" s="21"/>
      <c r="T207" s="26" t="n">
        <f aca="false">U207+X207</f>
        <v>0</v>
      </c>
      <c r="U207" s="26"/>
      <c r="V207" s="26" t="n">
        <f aca="false">G207+L207+Q207</f>
        <v>0</v>
      </c>
      <c r="W207" s="26" t="n">
        <f aca="false">H207+M207+R207</f>
        <v>0</v>
      </c>
      <c r="X207" s="26" t="n">
        <f aca="false">I207+N207+S207</f>
        <v>0</v>
      </c>
      <c r="Y207" s="26"/>
      <c r="Z207" s="26"/>
      <c r="AA207" s="26"/>
      <c r="AB207" s="26"/>
      <c r="AC207" s="26"/>
      <c r="AD207" s="26"/>
      <c r="AE207" s="26"/>
      <c r="AF207" s="26"/>
      <c r="AG207" s="26"/>
      <c r="AH207" s="26"/>
      <c r="AI207" s="26"/>
      <c r="AJ207" s="26"/>
      <c r="AK207" s="26"/>
      <c r="AL207" s="26"/>
      <c r="AM207" s="26"/>
      <c r="AN207" s="26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6"/>
      <c r="BD207" s="23"/>
      <c r="BE207" s="23"/>
      <c r="BF207" s="23"/>
      <c r="BG207" s="23"/>
      <c r="BH207" s="26"/>
      <c r="BI207" s="23"/>
      <c r="BJ207" s="23"/>
      <c r="BK207" s="23"/>
      <c r="BL207" s="23"/>
      <c r="BM207" s="22" t="n">
        <f aca="false">AX207+BC207+BH207</f>
        <v>0</v>
      </c>
      <c r="BN207" s="22" t="n">
        <f aca="false">AY207+BD207+BI207</f>
        <v>0</v>
      </c>
      <c r="BO207" s="22" t="n">
        <f aca="false">AZ207+BE207+BJ207</f>
        <v>0</v>
      </c>
      <c r="BP207" s="22" t="n">
        <f aca="false">BA207+BF207+BK207</f>
        <v>0</v>
      </c>
      <c r="BQ207" s="22" t="n">
        <f aca="false">BB207+BG207+BL207</f>
        <v>0</v>
      </c>
      <c r="BR207" s="22"/>
      <c r="BS207" s="22"/>
      <c r="BT207" s="22"/>
      <c r="BU207" s="22"/>
      <c r="BV207" s="22"/>
      <c r="BW207" s="22"/>
      <c r="BX207" s="23" t="n">
        <f aca="false">SUM(BM207,BR207)</f>
        <v>0</v>
      </c>
    </row>
    <row r="208" customFormat="false" ht="15.75" hidden="false" customHeight="true" outlineLevel="0" collapsed="false">
      <c r="A208" s="14"/>
      <c r="B208" s="14"/>
      <c r="C208" s="14"/>
      <c r="D208" s="28"/>
      <c r="E208" s="21"/>
      <c r="F208" s="21"/>
      <c r="G208" s="21"/>
      <c r="H208" s="21"/>
      <c r="I208" s="21"/>
      <c r="J208" s="21"/>
      <c r="K208" s="21"/>
      <c r="L208" s="21"/>
      <c r="M208" s="21"/>
      <c r="N208" s="21"/>
      <c r="O208" s="21"/>
      <c r="P208" s="21"/>
      <c r="Q208" s="21"/>
      <c r="R208" s="21"/>
      <c r="S208" s="21"/>
      <c r="T208" s="21"/>
      <c r="U208" s="21"/>
      <c r="V208" s="21"/>
      <c r="W208" s="21"/>
      <c r="X208" s="21"/>
      <c r="Y208" s="21"/>
      <c r="Z208" s="21"/>
      <c r="AA208" s="21"/>
      <c r="AB208" s="21"/>
      <c r="AC208" s="21"/>
      <c r="AD208" s="21"/>
      <c r="AE208" s="21"/>
      <c r="AF208" s="21"/>
      <c r="AG208" s="21"/>
      <c r="AH208" s="21"/>
      <c r="AI208" s="21"/>
      <c r="AJ208" s="21"/>
      <c r="AK208" s="21"/>
      <c r="AL208" s="21"/>
      <c r="AM208" s="21"/>
      <c r="AN208" s="21"/>
      <c r="AO208" s="22"/>
      <c r="AP208" s="22"/>
      <c r="AQ208" s="22"/>
      <c r="AR208" s="22"/>
      <c r="AS208" s="22"/>
      <c r="AT208" s="22"/>
      <c r="AU208" s="22"/>
      <c r="AV208" s="22"/>
      <c r="AW208" s="22"/>
      <c r="AX208" s="22"/>
      <c r="AY208" s="22"/>
      <c r="AZ208" s="22"/>
      <c r="BA208" s="22"/>
      <c r="BB208" s="22"/>
      <c r="BC208" s="21"/>
      <c r="BD208" s="22"/>
      <c r="BE208" s="22"/>
      <c r="BF208" s="22"/>
      <c r="BG208" s="22"/>
      <c r="BH208" s="21"/>
      <c r="BI208" s="22"/>
      <c r="BJ208" s="22"/>
      <c r="BK208" s="22"/>
      <c r="BL208" s="22"/>
      <c r="BM208" s="22"/>
      <c r="BN208" s="22"/>
      <c r="BO208" s="22"/>
      <c r="BP208" s="22"/>
      <c r="BQ208" s="22"/>
      <c r="BR208" s="22"/>
      <c r="BS208" s="22"/>
      <c r="BT208" s="22"/>
      <c r="BU208" s="22"/>
      <c r="BV208" s="22"/>
      <c r="BW208" s="22"/>
      <c r="BX208" s="23"/>
    </row>
    <row r="209" customFormat="false" ht="51" hidden="false" customHeight="true" outlineLevel="0" collapsed="false">
      <c r="A209" s="14"/>
      <c r="B209" s="24" t="s">
        <v>275</v>
      </c>
      <c r="C209" s="24" t="s">
        <v>325</v>
      </c>
      <c r="D209" s="25" t="s">
        <v>326</v>
      </c>
      <c r="E209" s="26" t="n">
        <f aca="false">SUM(F209,I209)</f>
        <v>0</v>
      </c>
      <c r="F209" s="21"/>
      <c r="G209" s="21"/>
      <c r="H209" s="21"/>
      <c r="I209" s="21"/>
      <c r="J209" s="26" t="n">
        <f aca="false">SUM(K209,N209)</f>
        <v>38</v>
      </c>
      <c r="K209" s="21"/>
      <c r="L209" s="21"/>
      <c r="M209" s="21"/>
      <c r="N209" s="26" t="n">
        <f aca="false">38</f>
        <v>38</v>
      </c>
      <c r="O209" s="26" t="n">
        <f aca="false">SUM(P209,S209)</f>
        <v>12244.3</v>
      </c>
      <c r="P209" s="21"/>
      <c r="Q209" s="21"/>
      <c r="R209" s="21"/>
      <c r="S209" s="26" t="n">
        <f aca="false">5699+133.3+150+301.3+7000-39.3-1000</f>
        <v>12244.3</v>
      </c>
      <c r="T209" s="26" t="n">
        <f aca="false">U209+X209</f>
        <v>12282.3</v>
      </c>
      <c r="U209" s="21"/>
      <c r="V209" s="21"/>
      <c r="W209" s="21"/>
      <c r="X209" s="26" t="n">
        <f aca="false">I209+N209+S209</f>
        <v>12282.3</v>
      </c>
      <c r="Y209" s="26" t="n">
        <f aca="false">SUM(Z209,AC209)</f>
        <v>5</v>
      </c>
      <c r="Z209" s="26"/>
      <c r="AA209" s="26"/>
      <c r="AB209" s="26"/>
      <c r="AC209" s="26" t="n">
        <v>5</v>
      </c>
      <c r="AD209" s="26" t="n">
        <f aca="false">SUM(AE209,AH209)</f>
        <v>3200</v>
      </c>
      <c r="AE209" s="26"/>
      <c r="AF209" s="26"/>
      <c r="AG209" s="26"/>
      <c r="AH209" s="26" t="n">
        <f aca="false">3300-100</f>
        <v>3200</v>
      </c>
      <c r="AI209" s="26" t="n">
        <f aca="false">SUM(AJ209,AM209)</f>
        <v>15487.3</v>
      </c>
      <c r="AJ209" s="26" t="n">
        <f aca="false">Z209+AE209+U209</f>
        <v>0</v>
      </c>
      <c r="AK209" s="26" t="n">
        <f aca="false">AA209+AF209+V209</f>
        <v>0</v>
      </c>
      <c r="AL209" s="26" t="n">
        <f aca="false">AB209+AG209+W209</f>
        <v>0</v>
      </c>
      <c r="AM209" s="26" t="n">
        <f aca="false">AC209+AH209+X209</f>
        <v>15487.3</v>
      </c>
      <c r="AN209" s="26" t="n">
        <f aca="false">AO209+AR209</f>
        <v>0</v>
      </c>
      <c r="AO209" s="23"/>
      <c r="AP209" s="23"/>
      <c r="AQ209" s="23"/>
      <c r="AR209" s="23"/>
      <c r="AS209" s="23" t="n">
        <f aca="false">AT209+AW209</f>
        <v>80</v>
      </c>
      <c r="AT209" s="23"/>
      <c r="AU209" s="23"/>
      <c r="AV209" s="23"/>
      <c r="AW209" s="23" t="n">
        <f aca="false">-900-100+1480-400</f>
        <v>80</v>
      </c>
      <c r="AX209" s="23" t="n">
        <f aca="false">SUM(AI209+AN209+AS209)</f>
        <v>15567.3</v>
      </c>
      <c r="AY209" s="23" t="n">
        <f aca="false">SUM(AJ209+AO209+AT209)</f>
        <v>0</v>
      </c>
      <c r="AZ209" s="23" t="n">
        <f aca="false">SUM(AK209+AP209+AU209)</f>
        <v>0</v>
      </c>
      <c r="BA209" s="23" t="n">
        <f aca="false">SUM(AL209+AQ209+AV209)</f>
        <v>0</v>
      </c>
      <c r="BB209" s="23" t="n">
        <f aca="false">SUM(AM209+AR209+AW209)</f>
        <v>15567.3</v>
      </c>
      <c r="BC209" s="26" t="n">
        <f aca="false">BD209+BG209</f>
        <v>0</v>
      </c>
      <c r="BD209" s="23"/>
      <c r="BE209" s="23"/>
      <c r="BF209" s="23"/>
      <c r="BG209" s="23"/>
      <c r="BH209" s="26" t="n">
        <f aca="false">BI209+BL209</f>
        <v>321.6</v>
      </c>
      <c r="BI209" s="23"/>
      <c r="BJ209" s="23"/>
      <c r="BK209" s="23"/>
      <c r="BL209" s="23" t="n">
        <v>321.6</v>
      </c>
      <c r="BM209" s="23" t="n">
        <f aca="false">AX209+BC209+BH209</f>
        <v>15888.9</v>
      </c>
      <c r="BN209" s="23" t="n">
        <f aca="false">AY209+BD209+BI209</f>
        <v>0</v>
      </c>
      <c r="BO209" s="23" t="n">
        <f aca="false">AZ209+BE209+BJ209</f>
        <v>0</v>
      </c>
      <c r="BP209" s="23" t="n">
        <f aca="false">BA209+BF209+BK209</f>
        <v>0</v>
      </c>
      <c r="BQ209" s="23" t="n">
        <f aca="false">BB209+BG209+BL209</f>
        <v>15888.9</v>
      </c>
      <c r="BR209" s="22"/>
      <c r="BS209" s="22"/>
      <c r="BT209" s="22"/>
      <c r="BU209" s="22"/>
      <c r="BV209" s="22"/>
      <c r="BW209" s="22"/>
      <c r="BX209" s="23" t="n">
        <f aca="false">SUM(BM209,BR209)</f>
        <v>15888.9</v>
      </c>
    </row>
    <row r="210" customFormat="false" ht="31.5" hidden="false" customHeight="false" outlineLevel="0" collapsed="false">
      <c r="A210" s="14"/>
      <c r="B210" s="14"/>
      <c r="C210" s="14"/>
      <c r="D210" s="37" t="s">
        <v>327</v>
      </c>
      <c r="E210" s="21" t="n">
        <f aca="false">E17+E20+E39+E43+E71+E83+E93+E114+E120+E125+E128+E138+E141+E148++E173+E175+E194+E193+E199+E203+E206+E207+E209+E154</f>
        <v>125614.2</v>
      </c>
      <c r="F210" s="21" t="e">
        <f aca="false">F17+F20+F39+F43+F71+F83+F93+F114+F120+F125+F128+F138+F141+F148++F173+F175+#REF!+F194+F193+F199+F203+F206+F207+F209+F154</f>
        <v>#REF!</v>
      </c>
      <c r="G210" s="21" t="e">
        <f aca="false">G17+G20+G39+G43+G71+G83+G93+G114+G120+G125+G128+G138+G141+G148++G173+G175+#REF!+G194+G193+G199+G203+G206+G207+G209+G154</f>
        <v>#REF!</v>
      </c>
      <c r="H210" s="21" t="e">
        <f aca="false">H17+H20+H39+H43+H71+H83+H93+H114+H120+H125+H128+H138+H141+H148++H173+H175+#REF!+H194+H193+H199+H203+H206+H207+H209+H154</f>
        <v>#REF!</v>
      </c>
      <c r="I210" s="21" t="e">
        <f aca="false">I17+I20+I39+I43+I71+I83+I93+I114+I120+I125+I128+I138+I141+I148++I173+I175+#REF!+I194+I193+I199+I203+I206+I207+I209+I154</f>
        <v>#REF!</v>
      </c>
      <c r="J210" s="21" t="n">
        <f aca="false">J17+J20+J39+J43+J71+J83+J93+J114+J120+J125+J128+J138+J141+J148++J173+J175+J194+J193+J199+J203+J206+J207+J209+J154</f>
        <v>-1585.3</v>
      </c>
      <c r="K210" s="21" t="n">
        <f aca="false">K17+K20+K39+K43+K71+K83+K93+K114+K120+K125+K128+K138+K141+K148++K173+K175+K194+K193+K199+K203+K206+K207+K209+K154</f>
        <v>-1689.2</v>
      </c>
      <c r="L210" s="21" t="n">
        <f aca="false">L17+L20+L39+L43+L71+L83+L93+L114+L120+L125+L128+L138+L141+L148++L173+L175+L194+L193+L199+L203+L206+L207+L209+L154</f>
        <v>0</v>
      </c>
      <c r="M210" s="21" t="n">
        <f aca="false">M17+M20+M39+M43+M71+M83+M93+M114+M120+M125+M128+M138+M141+M148++M173+M175+M194+M193+M199+M203+M206+M207+M209+M154</f>
        <v>0</v>
      </c>
      <c r="N210" s="21" t="n">
        <f aca="false">N17+N20+N39+N43+N71+N83+N93+N114+N120+N125+N128+N138+N141+N148++N173+N175+N194+N193+N199+N203+N206+N207+N209+N154</f>
        <v>103.9</v>
      </c>
      <c r="O210" s="21" t="n">
        <f aca="false">O17+O20+O39+O43+O71+O83+O93+O114+O120+O125+O128+O138+O141+O148++O173+O175+O194+O193+O199+O203+O206+O207+O209+O154</f>
        <v>20739.8</v>
      </c>
      <c r="P210" s="21" t="n">
        <f aca="false">P17+P20+P39+P43+P71+P83+P93+P114+P120+P125+P128+P138+P141+P148++P173+P175+P194+P193+P199+P203+P206+P207+P209+P154</f>
        <v>2297.9</v>
      </c>
      <c r="Q210" s="21" t="n">
        <f aca="false">Q17+Q20+Q39+Q43+Q71+Q83+Q93+Q114+Q120+Q125+Q128+Q138+Q141+Q148++Q173+Q175+Q194+Q193+Q199+Q203+Q206+Q207+Q209+Q154</f>
        <v>417.9</v>
      </c>
      <c r="R210" s="21" t="n">
        <f aca="false">R17+R20+R39+R43+R71+R83+R93+R114+R120+R125+R128+R138+R141+R148++R173+R175+R194+R193+R199+R203+R206+R207+R209+R154</f>
        <v>21.3</v>
      </c>
      <c r="S210" s="21" t="n">
        <f aca="false">S17+S20+S39+S43+S71+S83+S93+S114+S120+S125+S128+S138+S141+S148++S173+S175+S194+S193+S199+S203+S206+S207+S209+S154</f>
        <v>18029.3</v>
      </c>
      <c r="T210" s="21" t="n">
        <f aca="false">T17+T20+T39+T43+T71+T83+T93+T114+T120+T125+T128+T138+T141+T148++T173+T175+T194+T193+T199+T203+T206+T207+T209+T154</f>
        <v>144768.7</v>
      </c>
      <c r="U210" s="21" t="n">
        <f aca="false">U17+U20+U39+U43+U71+U83+U93+U114+U120+U125+U128+U138+U141+U148++U173+U175+U194+U193+U199+U203+U206+U207+U209+U154</f>
        <v>119448.9</v>
      </c>
      <c r="V210" s="21" t="n">
        <f aca="false">V17+V20+V39+V43+V71+V83+V93+V114+V120+V125+V128+V138+V141+V148++V173+V175+V194+V193+V199+V203+V206+V207+V209+V154</f>
        <v>47955.2</v>
      </c>
      <c r="W210" s="21" t="n">
        <f aca="false">W17+W20+W39+W43+W71+W83+W93+W114+W120+W125+W128+W138+W141+W148++W173+W175+W194+W193+W199+W203+W206+W207+W209+W154</f>
        <v>11056.7</v>
      </c>
      <c r="X210" s="21" t="n">
        <f aca="false">X17+X20+X39+X43+X71+X83+X93+X114+X120+X125+X128+X138+X141+X148++X173+X175+X194+X193+X199+X203+X206+X207+X209+X154</f>
        <v>24319.8</v>
      </c>
      <c r="Y210" s="21" t="n">
        <f aca="false">Y17+Y20+Y39+Y43+Y71+Y83+Y93+Y114+Y120+Y125+Y128+Y138+Y141+Y148++Y173+Y175+Y194+Y193+Y199+Y203+Y206+Y207+Y209+Y154+Y174</f>
        <v>0</v>
      </c>
      <c r="Z210" s="21" t="n">
        <f aca="false">Z17+Z20+Z39+Z43+Z71+Z83+Z93+Z114+Z120+Z125+Z128+Z138+Z141+Z148++Z173+Z175+Z194+Z193+Z199+Z203+Z206+Z207+Z209+Z154+Z174</f>
        <v>63.46</v>
      </c>
      <c r="AA210" s="21" t="n">
        <f aca="false">AA17+AA20+AA39+AA43+AA71+AA83+AA93+AA114+AA120+AA125+AA128+AA138+AA141+AA148++AA173+AA175+AA194+AA193+AA199+AA203+AA206+AA207+AA209+AA154+AA174</f>
        <v>-1</v>
      </c>
      <c r="AB210" s="21" t="n">
        <f aca="false">AB17+AB20+AB39+AB43+AB71+AB83+AB93+AB114+AB120+AB125+AB128+AB138+AB141+AB148++AB173+AB175+AB194+AB193+AB199+AB203+AB206+AB207+AB209+AB154+AB174</f>
        <v>-48.2</v>
      </c>
      <c r="AC210" s="21" t="n">
        <f aca="false">AC17+AC20+AC39+AC43+AC71+AC83+AC93+AC114+AC120+AC125+AC128+AC138+AC141+AC148++AC173+AC175+AC194+AC193+AC199+AC203+AC206+AC207+AC209+AC154+AC174</f>
        <v>-63.46</v>
      </c>
      <c r="AD210" s="21" t="n">
        <f aca="false">AD17+AD20+AD39+AD43+AD71+AD83+AD93+AD114+AD120+AD125+AD128+AD138+AD141+AD148++AD173+AD175+AD194+AD193+AD199+AD203+AD206+AD207+AD209+AD154</f>
        <v>8906.2</v>
      </c>
      <c r="AE210" s="21" t="n">
        <f aca="false">AE17+AE20+AE39+AE43+AE71+AE83+AE93+AE114+AE120+AE125+AE128+AE138+AE141+AE148++AE173+AE175+AE194+AE193+AE199+AE203+AE206+AE207+AE209+AE154</f>
        <v>4816.7</v>
      </c>
      <c r="AF210" s="21" t="n">
        <f aca="false">AF17+AF20+AF39+AF43+AF71+AF83+AF93+AF114+AF120+AF125+AF128+AF138+AF141+AF148++AF173+AF175+AF194+AF193+AF199+AF203+AF206+AF207+AF209+AF154</f>
        <v>2773.7</v>
      </c>
      <c r="AG210" s="21" t="n">
        <f aca="false">AG17+AG20+AG39+AG43+AG71+AG83+AG93+AG114+AG120+AG125+AG128+AG138+AG141+AG148++AG173+AG175+AG194+AG193+AG199+AG203+AG206+AG207+AG209+AG154</f>
        <v>120.6</v>
      </c>
      <c r="AH210" s="21" t="n">
        <f aca="false">AH17+AH20+AH39+AH43+AH71+AH83+AH93+AH114+AH120+AH125+AH128+AH138+AH141+AH148++AH173+AH175+AH194+AH193+AH199+AH203+AH206+AH207+AH209+AH154</f>
        <v>4089.5</v>
      </c>
      <c r="AI210" s="21" t="n">
        <f aca="false">AI17+AI20+AI39+AI43+AI71+AI83+AI93+AI114+AI120+AI125+AI128+AI138+AI141+AI148++AI173+AI175+AI194+AI193+AI199+AI203+AI206+AI207+AI209+AI154+AI174</f>
        <v>153674.9</v>
      </c>
      <c r="AJ210" s="21" t="n">
        <f aca="false">AJ17+AJ20+AJ39+AJ43+AJ71+AJ83+AJ93+AJ114+AJ120+AJ125+AJ128+AJ138+AJ141+AJ148++AJ173+AJ175+AJ194+AJ193+AJ199+AJ203+AJ206+AJ207+AJ209+AJ154+AJ174</f>
        <v>124329.06</v>
      </c>
      <c r="AK210" s="21" t="n">
        <f aca="false">AK17+AK20+AK39+AK43+AK71+AK83+AK93+AK114+AK120+AK125+AK128+AK138+AK141+AK148++AK173+AK175+AK194+AK193+AK199+AK203+AK206+AK207+AK209+AK154+AK174</f>
        <v>50727.9</v>
      </c>
      <c r="AL210" s="21" t="n">
        <f aca="false">AL17+AL20+AL39+AL43+AL71+AL83+AL93+AL114+AL120+AL125+AL128+AL138+AL141+AL148++AL173+AL175+AL194+AL193+AL199+AL203+AL206+AL207+AL209+AL154+AL174</f>
        <v>11129.1</v>
      </c>
      <c r="AM210" s="21" t="n">
        <f aca="false">AM17+AM20+AM39+AM43+AM71+AM83+AM93+AM114+AM120+AM125+AM128+AM138+AM141+AM148++AM173+AM175+AM194+AM193+AM199+AM203+AM206+AM207+AM209+AM154+AM174</f>
        <v>28345.84</v>
      </c>
      <c r="AN210" s="21" t="n">
        <f aca="false">AN17+AN20+AN39+AN43+AN71+AN83+AN93+AN114+AN120+AN125+AN128+AN138+AN141+AN148++AN173+AN175+AN194+AN193+AN199+AN203+AN206+AN207+AN209+AN154+AN174+AN200</f>
        <v>0</v>
      </c>
      <c r="AO210" s="21" t="n">
        <f aca="false">AO17+AO20+AO39+AO43+AO71+AO83+AO93+AO114+AO120+AO125+AO128+AO138+AO141+AO148++AO173+AO175+AO194+AO193+AO199+AO203+AO206+AO207+AO209+AO154+AO174+AO200</f>
        <v>-223</v>
      </c>
      <c r="AP210" s="21" t="n">
        <f aca="false">AP17+AP20+AP39+AP43+AP71+AP83+AP93+AP114+AP120+AP125+AP128+AP138+AP141+AP148++AP173+AP175+AP194+AP193+AP199+AP203+AP206+AP207+AP209+AP154+AP174+AP200</f>
        <v>0.971</v>
      </c>
      <c r="AQ210" s="21" t="n">
        <f aca="false">AQ17+AQ20+AQ39+AQ43+AQ71+AQ83+AQ93+AQ114+AQ120+AQ125+AQ128+AQ138+AQ141+AQ148++AQ173+AQ175+AQ194+AQ193+AQ199+AQ203+AQ206+AQ207+AQ209+AQ154+AQ174+AQ200</f>
        <v>-127.2</v>
      </c>
      <c r="AR210" s="21" t="n">
        <f aca="false">AR17+AR20+AR39+AR43+AR71+AR83+AR93+AR114+AR120+AR125+AR128+AR138+AR141+AR148++AR173+AR175+AR194+AR193+AR199+AR203+AR206+AR207+AR209+AR154+AR174+AR200</f>
        <v>223</v>
      </c>
      <c r="AS210" s="21" t="n">
        <f aca="false">AS17+AS20+AS39+AS43+AS71+AS83+AS93+AS114+AS120+AS125+AS128+AS138+AS141+AS148++AS173+AS175+AS194+AS193+AS199+AS203+AS206+AS207+AS209+AS154+AS174+AS200</f>
        <v>1410</v>
      </c>
      <c r="AT210" s="21" t="n">
        <f aca="false">AT17+AT20+AT39+AT43+AT71+AT83+AT93+AT114+AT120+AT125+AT128+AT138+AT141+AT148++AT173+AT175+AT194+AT193+AT199+AT203+AT206+AT207+AT209+AT154+AT174+AT200</f>
        <v>500</v>
      </c>
      <c r="AU210" s="21" t="n">
        <f aca="false">AU17+AU20+AU39+AU43+AU71+AU83+AU93+AU114+AU120+AU125+AU128+AU138+AU141+AU148++AU173+AU175+AU194+AU193+AU199+AU203+AU206+AU207+AU209+AU154+AU174+AU200</f>
        <v>0</v>
      </c>
      <c r="AV210" s="21" t="n">
        <f aca="false">AV17+AV20+AV39+AV43+AV71+AV83+AV93+AV114+AV120+AV125+AV128+AV138+AV141+AV148++AV173+AV175+AV194+AV193+AV199+AV203+AV206+AV207+AV209+AV154+AV174+AV200</f>
        <v>0</v>
      </c>
      <c r="AW210" s="21" t="n">
        <f aca="false">AW17+AW20+AW39+AW43+AW71+AW83+AW93+AW114+AW120+AW125+AW128+AW138+AW141+AW148++AW173+AW175+AW194+AW193+AW199+AW203+AW206+AW207+AW209+AW154+AW174+AW200</f>
        <v>910</v>
      </c>
      <c r="AX210" s="21" t="n">
        <f aca="false">AX17+AX20+AX39+AX43+AX71+AX83+AX93+AX114+AX120+AX125+AX128+AX138+AX141+AX148++AX173+AX175+AX194+AX193+AX199+AX203+AX206+AX207+AX209+AX154+AX174+AX200</f>
        <v>155084.9</v>
      </c>
      <c r="AY210" s="21" t="n">
        <f aca="false">AY17+AY20+AY39+AY43+AY71+AY83+AY93+AY114+AY120+AY125+AY128+AY138+AY141+AY148++AY173+AY175+AY194+AY193+AY199+AY203+AY206+AY207+AY209+AY154+AY174+AY200</f>
        <v>124606.06</v>
      </c>
      <c r="AZ210" s="21" t="n">
        <f aca="false">AZ17+AZ20+AZ39+AZ43+AZ71+AZ83+AZ93+AZ114+AZ120+AZ125+AZ128+AZ138+AZ141+AZ148++AZ173+AZ175+AZ194+AZ193+AZ199+AZ203+AZ206+AZ207+AZ209+AZ154+AZ174+AZ200</f>
        <v>50728.871</v>
      </c>
      <c r="BA210" s="21" t="n">
        <f aca="false">BA17+BA20+BA39+BA43+BA71+BA83+BA93+BA114+BA120+BA125+BA128+BA138+BA141+BA148++BA173+BA175+BA194+BA193+BA199+BA203+BA206+BA207+BA209+BA154+BA174+BA200</f>
        <v>11001.9</v>
      </c>
      <c r="BB210" s="21" t="n">
        <f aca="false">BB17+BB20+BB39+BB43+BB71+BB83+BB93+BB114+BB120+BB125+BB128+BB138+BB141+BB148++BB173+BB175+BB194+BB193+BB199+BB203+BB206+BB207+BB209+BB154+BB174+BB200</f>
        <v>29478.84</v>
      </c>
      <c r="BC210" s="21" t="n">
        <f aca="false">BC17+BC20+BC39+BC43+BC71+BC83+BC93+BC114+BC120+BC125+BC128+BC138+BC141+BC148++BC173+BC175+BC194+BC193+BC199+BC203+BC206+BC207+BC209+BC154+BC174+BC200</f>
        <v>0</v>
      </c>
      <c r="BD210" s="21" t="n">
        <f aca="false">BD17+BD20+BD39+BD43+BD71+BD83+BD93+BD114+BD120+BD125+BD128+BD138+BD141+BD148++BD173+BD175+BD194+BD193+BD199+BD203+BD206+BD207+BD209+BD154+BD174+BD200</f>
        <v>1.5870000000001</v>
      </c>
      <c r="BE210" s="21" t="n">
        <f aca="false">BE17+BE20+BE39+BE43+BE71+BE83+BE93+BE114+BE120+BE125+BE128+BE138+BE141+BE148++BE173+BE175+BE194+BE193+BE199+BE203+BE206+BE207+BE209+BE154+BE174+BE200</f>
        <v>54.9</v>
      </c>
      <c r="BF210" s="21" t="n">
        <f aca="false">BF17+BF20+BF39+BF43+BF71+BF83+BF93+BF114+BF120+BF125+BF128+BF138+BF141+BF148++BF173+BF175+BF194+BF193+BF199+BF203+BF206+BF207+BF209+BF154+BF174+BF200</f>
        <v>-341.846</v>
      </c>
      <c r="BG210" s="21" t="n">
        <f aca="false">BG17+BG20+BG39+BG43+BG71+BG83+BG93+BG114+BG120+BG125+BG128+BG138+BG141+BG148++BG173+BG175+BG194+BG193+BG199+BG203+BG206+BG207+BG209+BG154+BG174+BG200</f>
        <v>259.446</v>
      </c>
      <c r="BH210" s="21" t="n">
        <f aca="false">BH17+BH20+BH39+BH43+BH71+BH83+BH93+BH114+BH120+BH125+BH128+BH138+BH141+BH148++BH173+BH175+BH194+BH193+BH199+BH203+BH206+BH207+BH209+BH154+BH174+BH200</f>
        <v>824.6</v>
      </c>
      <c r="BI210" s="21" t="n">
        <f aca="false">BI17+BI20+BI39+BI43+BI71+BI83+BI93+BI114+BI120+BI125+BI128+BI138+BI141+BI148++BI173+BI175+BI194+BI193+BI199+BI203+BI206+BI207+BI209+BI154+BI174+BI200</f>
        <v>429.2</v>
      </c>
      <c r="BJ210" s="21" t="n">
        <f aca="false">BJ17+BJ20+BJ39+BJ43+BJ71+BJ83+BJ93+BJ114+BJ120+BJ125+BJ128+BJ138+BJ141+BJ148++BJ173+BJ175+BJ194+BJ193+BJ199+BJ203+BJ206+BJ207+BJ209+BJ154+BJ174+BJ200</f>
        <v>145</v>
      </c>
      <c r="BK210" s="21" t="n">
        <f aca="false">BK17+BK20+BK39+BK43+BK71+BK83+BK93+BK114+BK120+BK125+BK128+BK138+BK141+BK148++BK173+BK175+BK194+BK193+BK199+BK203+BK206+BK207+BK209+BK154+BK174+BK200</f>
        <v>0</v>
      </c>
      <c r="BL210" s="21" t="n">
        <f aca="false">BL17+BL20+BL39+BL43+BL71+BL83+BL93+BL114+BL120+BL125+BL128+BL138+BL141+BL148++BL173+BL175+BL194+BL193+BL199+BL203+BL206+BL207+BL209+BL154+BL174+BL200</f>
        <v>395.4</v>
      </c>
      <c r="BM210" s="22" t="n">
        <f aca="false">AX210+BC210+BH210</f>
        <v>155909.5</v>
      </c>
      <c r="BN210" s="22" t="n">
        <f aca="false">AY210+BD210+BI210</f>
        <v>125036.847</v>
      </c>
      <c r="BO210" s="22" t="n">
        <f aca="false">AZ210+BE210+BJ210</f>
        <v>50928.771</v>
      </c>
      <c r="BP210" s="22" t="n">
        <f aca="false">BA210+BF210+BK210</f>
        <v>10660.054</v>
      </c>
      <c r="BQ210" s="22" t="n">
        <f aca="false">BB210+BG210+BL210</f>
        <v>30133.686</v>
      </c>
      <c r="BR210" s="22" t="n">
        <f aca="false">BR17+BR20+BR21+BR39+BR43+BR71+BR83+BR93+BR114+BR120+BR125+BR128+BR138+BR141+BR148+BR172+BR173+BR175+BR194+BR199+BR203+BR206+BR207+BR209+BR151+BR154+BR157+BR160+BR163+BR166+BR169</f>
        <v>44468.4</v>
      </c>
      <c r="BS210" s="22" t="n">
        <f aca="false">BS17+BS20+BS21+BS39+BS43+BS71+BS83+BS93+BS114+BS120+BS125+BS128+BS138+BS141+BS148+BS172+BS173+BS175+BS194+BS199+BS203+BS206+BS207+BS209+BS151+BS154+BS157+BS160+BS163+BS166+BS169</f>
        <v>26735.8</v>
      </c>
      <c r="BT210" s="22" t="n">
        <f aca="false">BT17+BT20+BT21+BT39+BT43+BT71+BT83+BT93+BT114+BT120+BT125+BT128+BT138+BT141+BT148+BT172+BT173+BT175+BT194+BT199+BT203+BT206+BT207+BT209+BT151+BT154+BT157+BT160+BT163+BT166+BT169</f>
        <v>14484.179</v>
      </c>
      <c r="BU210" s="22" t="n">
        <f aca="false">BU17+BU20+BU21+BU39+BU43+BU71+BU83+BU93+BU114+BU120+BU125+BU128+BU138+BU141+BU148+BU172+BU173+BU175+BU194+BU199+BU203+BU206+BU207+BU209+BU151+BU154+BU157+BU160+BU163+BU166+BU169</f>
        <v>1588.24</v>
      </c>
      <c r="BV210" s="22" t="n">
        <f aca="false">BV17+BV20+BV21+BV39+BV43+BV71+BV83+BV93+BV114+BV120+BV125+BV128+BV138+BV141+BV148+BV172+BV173+BV175+BV194+BV199+BV203+BV206+BV207+BV209+BV151+BV154+BV157+BV160+BV163+BV166+BV169</f>
        <v>718.54</v>
      </c>
      <c r="BW210" s="22" t="n">
        <f aca="false">BW17+BW20+BW21+BW39+BW43+BW71+BW83+BW93+BW114+BW120+BW125+BW128+BW138+BW141+BW148+BW172+BW173+BW175+BW194+BW199+BW203+BW206+BW207+BW209+BW151+BW154+BW157+BW160+BW163+BW166+BW169</f>
        <v>29984.221</v>
      </c>
      <c r="BX210" s="33" t="n">
        <f aca="false">SUM(BM210,BR210)</f>
        <v>200377.9</v>
      </c>
    </row>
    <row r="211" s="19" customFormat="true" ht="15.75" hidden="false" customHeight="false" outlineLevel="0" collapsed="false">
      <c r="A211" s="14"/>
      <c r="B211" s="14"/>
      <c r="C211" s="14"/>
      <c r="D211" s="37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1"/>
      <c r="P211" s="21"/>
      <c r="Q211" s="21"/>
      <c r="R211" s="21"/>
      <c r="S211" s="21"/>
      <c r="T211" s="21"/>
      <c r="U211" s="21"/>
      <c r="V211" s="21"/>
      <c r="W211" s="21"/>
      <c r="X211" s="21"/>
      <c r="Y211" s="21"/>
      <c r="Z211" s="21"/>
      <c r="AA211" s="21"/>
      <c r="AB211" s="21"/>
      <c r="AC211" s="21"/>
      <c r="AD211" s="21"/>
      <c r="AE211" s="21"/>
      <c r="AF211" s="21"/>
      <c r="AG211" s="21"/>
      <c r="AH211" s="21"/>
      <c r="AI211" s="21"/>
      <c r="AJ211" s="21"/>
      <c r="AK211" s="21"/>
      <c r="AL211" s="21"/>
      <c r="AM211" s="21"/>
      <c r="AN211" s="21"/>
      <c r="AO211" s="22"/>
      <c r="AP211" s="22"/>
      <c r="AQ211" s="22"/>
      <c r="AR211" s="22"/>
      <c r="AS211" s="22"/>
      <c r="AT211" s="22"/>
      <c r="AU211" s="22"/>
      <c r="AV211" s="22"/>
      <c r="AW211" s="22"/>
      <c r="AX211" s="22"/>
      <c r="AY211" s="22"/>
      <c r="AZ211" s="22"/>
      <c r="BA211" s="22"/>
      <c r="BB211" s="22"/>
      <c r="BC211" s="21"/>
      <c r="BD211" s="22"/>
      <c r="BE211" s="22"/>
      <c r="BF211" s="22"/>
      <c r="BG211" s="22"/>
      <c r="BH211" s="21"/>
      <c r="BI211" s="22"/>
      <c r="BJ211" s="22"/>
      <c r="BK211" s="22"/>
      <c r="BL211" s="22"/>
      <c r="BM211" s="22"/>
      <c r="BN211" s="22"/>
      <c r="BO211" s="22"/>
      <c r="BP211" s="22"/>
      <c r="BQ211" s="22"/>
      <c r="BR211" s="22"/>
      <c r="BS211" s="22"/>
      <c r="BT211" s="22"/>
      <c r="BU211" s="22"/>
      <c r="BV211" s="22"/>
      <c r="BW211" s="22"/>
      <c r="BX211" s="23"/>
    </row>
    <row r="212" customFormat="false" ht="15.75" hidden="false" customHeight="false" outlineLevel="0" collapsed="false">
      <c r="A212" s="14"/>
      <c r="B212" s="14"/>
      <c r="C212" s="14"/>
      <c r="D212" s="37" t="s">
        <v>328</v>
      </c>
      <c r="E212" s="26" t="n">
        <f aca="false">SUM(F212,I212)</f>
        <v>127968.7</v>
      </c>
      <c r="F212" s="21" t="n">
        <f aca="false">SUM(F213:F225)</f>
        <v>127968.7</v>
      </c>
      <c r="G212" s="21"/>
      <c r="H212" s="21"/>
      <c r="I212" s="21"/>
      <c r="J212" s="26" t="n">
        <f aca="false">SUM(K212,N212)</f>
        <v>0</v>
      </c>
      <c r="K212" s="21" t="n">
        <f aca="false">SUM(K213:K225)</f>
        <v>0</v>
      </c>
      <c r="L212" s="21"/>
      <c r="M212" s="21"/>
      <c r="N212" s="21"/>
      <c r="O212" s="26" t="n">
        <f aca="false">SUM(P212,S212)</f>
        <v>13000</v>
      </c>
      <c r="P212" s="21" t="n">
        <f aca="false">SUM(P213:P225)</f>
        <v>13000</v>
      </c>
      <c r="Q212" s="21"/>
      <c r="R212" s="21"/>
      <c r="S212" s="21"/>
      <c r="T212" s="21" t="n">
        <f aca="false">U212+X212</f>
        <v>140968.7</v>
      </c>
      <c r="U212" s="21" t="n">
        <f aca="false">F212+K212+P212-3690-140-4873.6-6980</f>
        <v>125285.1</v>
      </c>
      <c r="V212" s="21" t="n">
        <f aca="false">G212+L212+Q212</f>
        <v>0</v>
      </c>
      <c r="W212" s="21" t="n">
        <f aca="false">H212+M212+R212</f>
        <v>0</v>
      </c>
      <c r="X212" s="21" t="n">
        <f aca="false">I212+N212+S212+3690+140+4873.6+6980</f>
        <v>15683.6</v>
      </c>
      <c r="Y212" s="26" t="n">
        <f aca="false">SUM(Z212,AC212)</f>
        <v>0</v>
      </c>
      <c r="Z212" s="21" t="n">
        <f aca="false">SUM(Z213:Z226)</f>
        <v>0</v>
      </c>
      <c r="AA212" s="21" t="n">
        <f aca="false">SUM(AA213:AA226)</f>
        <v>0</v>
      </c>
      <c r="AB212" s="21" t="n">
        <f aca="false">SUM(AB213:AB226)</f>
        <v>0</v>
      </c>
      <c r="AC212" s="21" t="n">
        <f aca="false">SUM(AC213:AC226)</f>
        <v>0</v>
      </c>
      <c r="AD212" s="26" t="n">
        <f aca="false">SUM(AE212,AH212)</f>
        <v>-1163.9</v>
      </c>
      <c r="AE212" s="21" t="n">
        <f aca="false">SUM(AE213:AE226)</f>
        <v>9506.1</v>
      </c>
      <c r="AF212" s="21" t="n">
        <f aca="false">SUM(AF213:AF226)</f>
        <v>0</v>
      </c>
      <c r="AG212" s="21" t="n">
        <f aca="false">SUM(AG213:AG226)</f>
        <v>0</v>
      </c>
      <c r="AH212" s="56" t="n">
        <f aca="false">SUM(AH213:AH226)</f>
        <v>-10670</v>
      </c>
      <c r="AI212" s="26" t="n">
        <f aca="false">SUM(AJ212,AM212)</f>
        <v>139804.8</v>
      </c>
      <c r="AJ212" s="26" t="n">
        <f aca="false">Z212+AE212+U212</f>
        <v>134791.2</v>
      </c>
      <c r="AK212" s="26" t="n">
        <f aca="false">AA212+AF212+V212</f>
        <v>0</v>
      </c>
      <c r="AL212" s="26" t="n">
        <f aca="false">AB212+AG212+W212</f>
        <v>0</v>
      </c>
      <c r="AM212" s="26" t="n">
        <f aca="false">AC212+AH212+X212</f>
        <v>5013.6</v>
      </c>
      <c r="AN212" s="26" t="n">
        <f aca="false">SUM(AO212,AR212)</f>
        <v>0</v>
      </c>
      <c r="AO212" s="23" t="n">
        <f aca="false">SUM(AO213:AO226)</f>
        <v>0</v>
      </c>
      <c r="AP212" s="23" t="n">
        <f aca="false">SUM(AP213:AP226)</f>
        <v>0</v>
      </c>
      <c r="AQ212" s="23" t="n">
        <f aca="false">SUM(AQ213:AQ226)</f>
        <v>0</v>
      </c>
      <c r="AR212" s="23" t="n">
        <f aca="false">SUM(AR213:AR226)</f>
        <v>0</v>
      </c>
      <c r="AS212" s="23" t="n">
        <f aca="false">SUM(AT212,AW212)</f>
        <v>0</v>
      </c>
      <c r="AT212" s="23" t="n">
        <f aca="false">SUM(AT213:AT226)</f>
        <v>0</v>
      </c>
      <c r="AU212" s="23" t="n">
        <f aca="false">SUM(AU213:AU226)</f>
        <v>0</v>
      </c>
      <c r="AV212" s="23" t="n">
        <f aca="false">SUM(AV213:AV226)</f>
        <v>0</v>
      </c>
      <c r="AW212" s="23" t="n">
        <f aca="false">SUM(AW213:AW226)</f>
        <v>0</v>
      </c>
      <c r="AX212" s="23" t="n">
        <f aca="false">SUM(AX213:AX226)</f>
        <v>139804.8</v>
      </c>
      <c r="AY212" s="23" t="n">
        <f aca="false">SUM(AY213:AY226)</f>
        <v>134791.2</v>
      </c>
      <c r="AZ212" s="23" t="n">
        <f aca="false">SUM(AZ213:AZ226)</f>
        <v>0</v>
      </c>
      <c r="BA212" s="23" t="n">
        <f aca="false">SUM(BA213:BA226)</f>
        <v>0</v>
      </c>
      <c r="BB212" s="23" t="n">
        <f aca="false">SUM(BB213:BB226)</f>
        <v>5013.6</v>
      </c>
      <c r="BC212" s="26" t="n">
        <f aca="false">SUM(BD212,BG212)</f>
        <v>0</v>
      </c>
      <c r="BD212" s="23" t="n">
        <f aca="false">SUM(BD213:BD226)</f>
        <v>0</v>
      </c>
      <c r="BE212" s="23" t="n">
        <f aca="false">SUM(BE213:BE226)</f>
        <v>0</v>
      </c>
      <c r="BF212" s="23" t="n">
        <f aca="false">SUM(BF213:BF226)</f>
        <v>0</v>
      </c>
      <c r="BG212" s="23" t="n">
        <f aca="false">SUM(BG213:BG226)</f>
        <v>0</v>
      </c>
      <c r="BH212" s="26" t="n">
        <f aca="false">SUM(BI212,BL212)</f>
        <v>1087.1</v>
      </c>
      <c r="BI212" s="23" t="n">
        <f aca="false">SUM(BI213:BI226)</f>
        <v>1087.1</v>
      </c>
      <c r="BJ212" s="23" t="n">
        <f aca="false">SUM(BJ213:BJ226)</f>
        <v>0</v>
      </c>
      <c r="BK212" s="23" t="n">
        <f aca="false">SUM(BK213:BK226)</f>
        <v>0</v>
      </c>
      <c r="BL212" s="23" t="n">
        <f aca="false">SUM(BL213:BL226)</f>
        <v>0</v>
      </c>
      <c r="BM212" s="22" t="n">
        <f aca="false">AX212+BC212+BH212</f>
        <v>140891.9</v>
      </c>
      <c r="BN212" s="22" t="n">
        <f aca="false">AY212+BD212+BI212</f>
        <v>135878.3</v>
      </c>
      <c r="BO212" s="22" t="n">
        <f aca="false">AZ212+BE212+BJ212</f>
        <v>0</v>
      </c>
      <c r="BP212" s="22" t="n">
        <f aca="false">BA212+BF212+BK212</f>
        <v>0</v>
      </c>
      <c r="BQ212" s="22" t="n">
        <f aca="false">BB212+BG212+BL212</f>
        <v>5013.6</v>
      </c>
      <c r="BR212" s="23" t="n">
        <f aca="false">SUM(BT212,BW212)</f>
        <v>2760.483</v>
      </c>
      <c r="BS212" s="22" t="n">
        <f aca="false">SUM(BS214:BS224)</f>
        <v>0</v>
      </c>
      <c r="BT212" s="22" t="n">
        <f aca="false">SUM(BT214:BT224)</f>
        <v>2760.483</v>
      </c>
      <c r="BU212" s="22"/>
      <c r="BV212" s="22"/>
      <c r="BW212" s="22"/>
      <c r="BX212" s="23" t="n">
        <f aca="false">SUM(BM212,BR212)</f>
        <v>143652.383</v>
      </c>
    </row>
    <row r="213" customFormat="false" ht="37.5" hidden="false" customHeight="true" outlineLevel="0" collapsed="false">
      <c r="A213" s="24" t="s">
        <v>320</v>
      </c>
      <c r="B213" s="57" t="s">
        <v>329</v>
      </c>
      <c r="C213" s="58" t="s">
        <v>330</v>
      </c>
      <c r="D213" s="25" t="s">
        <v>331</v>
      </c>
      <c r="E213" s="26" t="n">
        <f aca="false">SUM(F213,I213)</f>
        <v>0</v>
      </c>
      <c r="F213" s="21"/>
      <c r="G213" s="21"/>
      <c r="H213" s="21"/>
      <c r="I213" s="21"/>
      <c r="J213" s="26" t="n">
        <f aca="false">SUM(K213,N213)</f>
        <v>0</v>
      </c>
      <c r="K213" s="21"/>
      <c r="L213" s="21"/>
      <c r="M213" s="21"/>
      <c r="N213" s="21"/>
      <c r="O213" s="26" t="n">
        <f aca="false">SUM(P213,S213)</f>
        <v>3690</v>
      </c>
      <c r="P213" s="26" t="n">
        <v>3690</v>
      </c>
      <c r="Q213" s="21"/>
      <c r="R213" s="21"/>
      <c r="S213" s="21"/>
      <c r="T213" s="26" t="n">
        <f aca="false">U213+X213</f>
        <v>3690</v>
      </c>
      <c r="U213" s="26"/>
      <c r="V213" s="26" t="n">
        <f aca="false">G213+L213+Q213</f>
        <v>0</v>
      </c>
      <c r="W213" s="26" t="n">
        <f aca="false">H213+M213+R213</f>
        <v>0</v>
      </c>
      <c r="X213" s="26" t="n">
        <v>3690</v>
      </c>
      <c r="Y213" s="26" t="n">
        <f aca="false">SUM(Z213,AC213)</f>
        <v>0</v>
      </c>
      <c r="Z213" s="26"/>
      <c r="AA213" s="26"/>
      <c r="AB213" s="26"/>
      <c r="AC213" s="26"/>
      <c r="AD213" s="26" t="n">
        <f aca="false">SUM(AE213,AH213)</f>
        <v>-3690</v>
      </c>
      <c r="AE213" s="26"/>
      <c r="AF213" s="26"/>
      <c r="AG213" s="26"/>
      <c r="AH213" s="26" t="n">
        <v>-3690</v>
      </c>
      <c r="AI213" s="26" t="n">
        <f aca="false">SUM(AJ213,AM213)</f>
        <v>0</v>
      </c>
      <c r="AJ213" s="26" t="n">
        <f aca="false">Z213+AE213+U213</f>
        <v>0</v>
      </c>
      <c r="AK213" s="26" t="n">
        <f aca="false">AA213+AF213+V213</f>
        <v>0</v>
      </c>
      <c r="AL213" s="26" t="n">
        <f aca="false">AB213+AG213+W213</f>
        <v>0</v>
      </c>
      <c r="AM213" s="26" t="n">
        <f aca="false">AC213+AH213+X213</f>
        <v>0</v>
      </c>
      <c r="AN213" s="26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 t="n">
        <f aca="false">SUM(AI213+AN213+AS213)</f>
        <v>0</v>
      </c>
      <c r="AY213" s="23" t="n">
        <f aca="false">SUM(AJ213+AO213+AT213)</f>
        <v>0</v>
      </c>
      <c r="AZ213" s="23" t="n">
        <f aca="false">SUM(AK213+AP213+AU213)</f>
        <v>0</v>
      </c>
      <c r="BA213" s="23" t="n">
        <f aca="false">SUM(AL213+AQ213+AV213)</f>
        <v>0</v>
      </c>
      <c r="BB213" s="23" t="n">
        <f aca="false">SUM(AM213+AR213+AW213)</f>
        <v>0</v>
      </c>
      <c r="BC213" s="26"/>
      <c r="BD213" s="23"/>
      <c r="BE213" s="23"/>
      <c r="BF213" s="23"/>
      <c r="BG213" s="23"/>
      <c r="BH213" s="26"/>
      <c r="BI213" s="23"/>
      <c r="BJ213" s="23"/>
      <c r="BK213" s="23"/>
      <c r="BL213" s="23"/>
      <c r="BM213" s="23" t="n">
        <f aca="false">AX213+BC213+BH213</f>
        <v>0</v>
      </c>
      <c r="BN213" s="23" t="n">
        <f aca="false">AY213+BD213+BI213</f>
        <v>0</v>
      </c>
      <c r="BO213" s="23" t="n">
        <f aca="false">AZ213+BE213+BJ213</f>
        <v>0</v>
      </c>
      <c r="BP213" s="23" t="n">
        <f aca="false">BA213+BF213+BK213</f>
        <v>0</v>
      </c>
      <c r="BQ213" s="23" t="n">
        <f aca="false">BB213+BG213+BL213</f>
        <v>0</v>
      </c>
      <c r="BR213" s="23"/>
      <c r="BS213" s="22"/>
      <c r="BT213" s="22"/>
      <c r="BU213" s="22"/>
      <c r="BV213" s="22"/>
      <c r="BW213" s="22"/>
      <c r="BX213" s="23" t="n">
        <f aca="false">SUM(BM213,BR213)</f>
        <v>0</v>
      </c>
    </row>
    <row r="214" customFormat="false" ht="72.75" hidden="false" customHeight="true" outlineLevel="0" collapsed="false">
      <c r="A214" s="24" t="s">
        <v>320</v>
      </c>
      <c r="B214" s="57" t="s">
        <v>329</v>
      </c>
      <c r="C214" s="58" t="s">
        <v>332</v>
      </c>
      <c r="D214" s="59" t="s">
        <v>333</v>
      </c>
      <c r="E214" s="26" t="n">
        <f aca="false">SUM(F214,I214)</f>
        <v>50031.6</v>
      </c>
      <c r="F214" s="60" t="n">
        <v>50031.6</v>
      </c>
      <c r="G214" s="26"/>
      <c r="H214" s="26"/>
      <c r="I214" s="26"/>
      <c r="J214" s="26" t="n">
        <f aca="false">SUM(K214,N214)</f>
        <v>0</v>
      </c>
      <c r="K214" s="26"/>
      <c r="L214" s="26"/>
      <c r="M214" s="26"/>
      <c r="N214" s="26"/>
      <c r="O214" s="26" t="n">
        <f aca="false">SUM(P214,S214)</f>
        <v>0</v>
      </c>
      <c r="P214" s="26"/>
      <c r="Q214" s="26"/>
      <c r="R214" s="26"/>
      <c r="S214" s="26"/>
      <c r="T214" s="26" t="n">
        <f aca="false">U214+X214</f>
        <v>50031.6</v>
      </c>
      <c r="U214" s="26" t="n">
        <f aca="false">F214+K214+P214</f>
        <v>50031.6</v>
      </c>
      <c r="V214" s="26" t="n">
        <f aca="false">G214+L214+Q214</f>
        <v>0</v>
      </c>
      <c r="W214" s="26" t="n">
        <f aca="false">H214+M214+R214</f>
        <v>0</v>
      </c>
      <c r="X214" s="26" t="n">
        <f aca="false">I214+N214+S214</f>
        <v>0</v>
      </c>
      <c r="Y214" s="26" t="n">
        <f aca="false">SUM(Z214,AC214)</f>
        <v>0</v>
      </c>
      <c r="Z214" s="26"/>
      <c r="AA214" s="26"/>
      <c r="AB214" s="26"/>
      <c r="AC214" s="26"/>
      <c r="AD214" s="26" t="n">
        <f aca="false">SUM(AE214,AH214)</f>
        <v>0</v>
      </c>
      <c r="AE214" s="26"/>
      <c r="AF214" s="26"/>
      <c r="AG214" s="26"/>
      <c r="AH214" s="26"/>
      <c r="AI214" s="26" t="n">
        <f aca="false">SUM(AJ214,AM214)</f>
        <v>50031.6</v>
      </c>
      <c r="AJ214" s="26" t="n">
        <f aca="false">Z214+AE214+U214</f>
        <v>50031.6</v>
      </c>
      <c r="AK214" s="26" t="n">
        <f aca="false">AA214+AF214+V214</f>
        <v>0</v>
      </c>
      <c r="AL214" s="26" t="n">
        <f aca="false">AB214+AG214+W214</f>
        <v>0</v>
      </c>
      <c r="AM214" s="26" t="n">
        <f aca="false">AC214+AH214+X214</f>
        <v>0</v>
      </c>
      <c r="AN214" s="26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 t="n">
        <f aca="false">SUM(AI214+AN214+AS214)</f>
        <v>50031.6</v>
      </c>
      <c r="AY214" s="23" t="n">
        <f aca="false">SUM(AJ214+AO214+AT214)</f>
        <v>50031.6</v>
      </c>
      <c r="AZ214" s="23" t="n">
        <f aca="false">SUM(AK214+AP214+AU214)</f>
        <v>0</v>
      </c>
      <c r="BA214" s="23" t="n">
        <f aca="false">SUM(AL214+AQ214+AV214)</f>
        <v>0</v>
      </c>
      <c r="BB214" s="23" t="n">
        <f aca="false">SUM(AM214+AR214+AW214)</f>
        <v>0</v>
      </c>
      <c r="BC214" s="26"/>
      <c r="BD214" s="23"/>
      <c r="BE214" s="23"/>
      <c r="BF214" s="23"/>
      <c r="BG214" s="23"/>
      <c r="BH214" s="26"/>
      <c r="BI214" s="23"/>
      <c r="BJ214" s="23"/>
      <c r="BK214" s="23"/>
      <c r="BL214" s="23"/>
      <c r="BM214" s="23" t="n">
        <f aca="false">AX214+BC214+BH214</f>
        <v>50031.6</v>
      </c>
      <c r="BN214" s="23" t="n">
        <f aca="false">AY214+BD214+BI214</f>
        <v>50031.6</v>
      </c>
      <c r="BO214" s="23" t="n">
        <f aca="false">AZ214+BE214+BJ214</f>
        <v>0</v>
      </c>
      <c r="BP214" s="23" t="n">
        <f aca="false">BA214+BF214+BK214</f>
        <v>0</v>
      </c>
      <c r="BQ214" s="23" t="n">
        <f aca="false">BB214+BG214+BL214</f>
        <v>0</v>
      </c>
      <c r="BR214" s="23"/>
      <c r="BS214" s="23"/>
      <c r="BT214" s="23"/>
      <c r="BU214" s="23"/>
      <c r="BV214" s="23"/>
      <c r="BW214" s="23"/>
      <c r="BX214" s="23" t="n">
        <f aca="false">SUM(BM214,BR214)</f>
        <v>50031.6</v>
      </c>
    </row>
    <row r="215" customFormat="false" ht="320.25" hidden="false" customHeight="true" outlineLevel="0" collapsed="false">
      <c r="A215" s="24" t="s">
        <v>320</v>
      </c>
      <c r="B215" s="57" t="s">
        <v>329</v>
      </c>
      <c r="C215" s="61" t="n">
        <v>250328</v>
      </c>
      <c r="D215" s="62" t="s">
        <v>334</v>
      </c>
      <c r="E215" s="26" t="n">
        <f aca="false">SUM(F215,I215)</f>
        <v>45781.5</v>
      </c>
      <c r="F215" s="60" t="n">
        <v>45781.5</v>
      </c>
      <c r="G215" s="26"/>
      <c r="H215" s="26"/>
      <c r="I215" s="26"/>
      <c r="J215" s="26" t="n">
        <f aca="false">SUM(K215,N215)</f>
        <v>0</v>
      </c>
      <c r="K215" s="26"/>
      <c r="L215" s="26"/>
      <c r="M215" s="26"/>
      <c r="N215" s="26"/>
      <c r="O215" s="26" t="n">
        <f aca="false">SUM(P215,S215)</f>
        <v>0</v>
      </c>
      <c r="P215" s="26"/>
      <c r="Q215" s="26"/>
      <c r="R215" s="26"/>
      <c r="S215" s="26"/>
      <c r="T215" s="26" t="n">
        <f aca="false">U215+X215</f>
        <v>45781.5</v>
      </c>
      <c r="U215" s="26" t="n">
        <f aca="false">F215+K215+P215</f>
        <v>45781.5</v>
      </c>
      <c r="V215" s="26" t="n">
        <f aca="false">G215+L215+Q215</f>
        <v>0</v>
      </c>
      <c r="W215" s="26" t="n">
        <f aca="false">H215+M215+R215</f>
        <v>0</v>
      </c>
      <c r="X215" s="26" t="n">
        <f aca="false">I215+N215+S215</f>
        <v>0</v>
      </c>
      <c r="Y215" s="26" t="n">
        <f aca="false">SUM(Z215,AC215)</f>
        <v>0</v>
      </c>
      <c r="Z215" s="26"/>
      <c r="AA215" s="26"/>
      <c r="AB215" s="26"/>
      <c r="AC215" s="26"/>
      <c r="AD215" s="26" t="n">
        <f aca="false">SUM(AE215,AH215)</f>
        <v>5343.9</v>
      </c>
      <c r="AE215" s="26" t="n">
        <v>5343.9</v>
      </c>
      <c r="AF215" s="26"/>
      <c r="AG215" s="26"/>
      <c r="AH215" s="26"/>
      <c r="AI215" s="26" t="n">
        <f aca="false">SUM(AJ215,AM215)</f>
        <v>51125.4</v>
      </c>
      <c r="AJ215" s="26" t="n">
        <f aca="false">Z215+AE215+U215</f>
        <v>51125.4</v>
      </c>
      <c r="AK215" s="26" t="n">
        <f aca="false">AA215+AF215+V215</f>
        <v>0</v>
      </c>
      <c r="AL215" s="26" t="n">
        <f aca="false">AB215+AG215+W215</f>
        <v>0</v>
      </c>
      <c r="AM215" s="26" t="n">
        <f aca="false">AC215+AH215+X215</f>
        <v>0</v>
      </c>
      <c r="AN215" s="26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 t="n">
        <f aca="false">SUM(AI215+AN215+AS215)</f>
        <v>51125.4</v>
      </c>
      <c r="AY215" s="23" t="n">
        <f aca="false">SUM(AJ215+AO215+AT215)</f>
        <v>51125.4</v>
      </c>
      <c r="AZ215" s="23" t="n">
        <f aca="false">SUM(AK215+AP215+AU215)</f>
        <v>0</v>
      </c>
      <c r="BA215" s="23" t="n">
        <f aca="false">SUM(AL215+AQ215+AV215)</f>
        <v>0</v>
      </c>
      <c r="BB215" s="23" t="n">
        <f aca="false">SUM(AM215+AR215+AW215)</f>
        <v>0</v>
      </c>
      <c r="BC215" s="26" t="n">
        <f aca="false">BD215+BG215</f>
        <v>-5093.4</v>
      </c>
      <c r="BD215" s="23" t="n">
        <v>-5093.4</v>
      </c>
      <c r="BE215" s="23"/>
      <c r="BF215" s="23"/>
      <c r="BG215" s="23"/>
      <c r="BH215" s="26"/>
      <c r="BI215" s="23"/>
      <c r="BJ215" s="23"/>
      <c r="BK215" s="23"/>
      <c r="BL215" s="23"/>
      <c r="BM215" s="23" t="n">
        <f aca="false">AX215+BC215+BH215</f>
        <v>46032</v>
      </c>
      <c r="BN215" s="23" t="n">
        <f aca="false">AY215+BD215+BI215</f>
        <v>46032</v>
      </c>
      <c r="BO215" s="23" t="n">
        <f aca="false">AZ215+BE215+BJ215</f>
        <v>0</v>
      </c>
      <c r="BP215" s="23" t="n">
        <f aca="false">BA215+BF215+BK215</f>
        <v>0</v>
      </c>
      <c r="BQ215" s="23" t="n">
        <f aca="false">BB215+BG215+BL215</f>
        <v>0</v>
      </c>
      <c r="BR215" s="23"/>
      <c r="BS215" s="23"/>
      <c r="BT215" s="23"/>
      <c r="BU215" s="23"/>
      <c r="BV215" s="23"/>
      <c r="BW215" s="23"/>
      <c r="BX215" s="23" t="n">
        <f aca="false">SUM(BM215,BR215)</f>
        <v>46032</v>
      </c>
    </row>
    <row r="216" customFormat="false" ht="289.5" hidden="false" customHeight="true" outlineLevel="0" collapsed="false">
      <c r="A216" s="24"/>
      <c r="B216" s="57"/>
      <c r="C216" s="61"/>
      <c r="D216" s="63" t="s">
        <v>335</v>
      </c>
      <c r="E216" s="26"/>
      <c r="F216" s="60"/>
      <c r="G216" s="26"/>
      <c r="H216" s="26"/>
      <c r="I216" s="26"/>
      <c r="J216" s="26"/>
      <c r="K216" s="26"/>
      <c r="L216" s="26"/>
      <c r="M216" s="26"/>
      <c r="N216" s="26"/>
      <c r="O216" s="26"/>
      <c r="P216" s="26"/>
      <c r="Q216" s="26"/>
      <c r="R216" s="26"/>
      <c r="S216" s="26"/>
      <c r="T216" s="26"/>
      <c r="U216" s="26"/>
      <c r="V216" s="26"/>
      <c r="W216" s="26"/>
      <c r="X216" s="26"/>
      <c r="Y216" s="26"/>
      <c r="Z216" s="26"/>
      <c r="AA216" s="26"/>
      <c r="AB216" s="26"/>
      <c r="AC216" s="26"/>
      <c r="AD216" s="26"/>
      <c r="AE216" s="26"/>
      <c r="AF216" s="26"/>
      <c r="AG216" s="26"/>
      <c r="AH216" s="26"/>
      <c r="AI216" s="26"/>
      <c r="AJ216" s="26"/>
      <c r="AK216" s="26"/>
      <c r="AL216" s="26"/>
      <c r="AM216" s="26"/>
      <c r="AN216" s="26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6" t="n">
        <f aca="false">BD216+BG216</f>
        <v>0</v>
      </c>
      <c r="BD216" s="23"/>
      <c r="BE216" s="23"/>
      <c r="BF216" s="23"/>
      <c r="BG216" s="23"/>
      <c r="BH216" s="26"/>
      <c r="BI216" s="23"/>
      <c r="BJ216" s="23"/>
      <c r="BK216" s="23"/>
      <c r="BL216" s="23"/>
      <c r="BM216" s="23"/>
      <c r="BN216" s="23"/>
      <c r="BO216" s="23"/>
      <c r="BP216" s="23"/>
      <c r="BQ216" s="23"/>
      <c r="BR216" s="23"/>
      <c r="BS216" s="23"/>
      <c r="BT216" s="23"/>
      <c r="BU216" s="23"/>
      <c r="BV216" s="23"/>
      <c r="BW216" s="23"/>
      <c r="BX216" s="23"/>
    </row>
    <row r="217" customFormat="false" ht="141.75" hidden="false" customHeight="false" outlineLevel="0" collapsed="false">
      <c r="A217" s="24" t="s">
        <v>320</v>
      </c>
      <c r="B217" s="57" t="s">
        <v>329</v>
      </c>
      <c r="C217" s="61" t="n">
        <v>250330</v>
      </c>
      <c r="D217" s="59" t="s">
        <v>336</v>
      </c>
      <c r="E217" s="26" t="n">
        <f aca="false">SUM(F217,I217)</f>
        <v>10258.6</v>
      </c>
      <c r="F217" s="60" t="n">
        <v>10258.6</v>
      </c>
      <c r="G217" s="26"/>
      <c r="H217" s="26"/>
      <c r="I217" s="26"/>
      <c r="J217" s="26" t="n">
        <f aca="false">SUM(K217,N217)</f>
        <v>0</v>
      </c>
      <c r="K217" s="26"/>
      <c r="L217" s="26"/>
      <c r="M217" s="26"/>
      <c r="N217" s="26"/>
      <c r="O217" s="26" t="n">
        <f aca="false">SUM(P217,S217)</f>
        <v>0</v>
      </c>
      <c r="P217" s="26"/>
      <c r="Q217" s="26"/>
      <c r="R217" s="26"/>
      <c r="S217" s="26"/>
      <c r="T217" s="26" t="n">
        <f aca="false">U217+X217</f>
        <v>10258.6</v>
      </c>
      <c r="U217" s="26" t="n">
        <f aca="false">F217+K217+P217</f>
        <v>10258.6</v>
      </c>
      <c r="V217" s="26" t="n">
        <f aca="false">G217+L217+Q217</f>
        <v>0</v>
      </c>
      <c r="W217" s="26" t="n">
        <f aca="false">H217+M217+R217</f>
        <v>0</v>
      </c>
      <c r="X217" s="26" t="n">
        <f aca="false">I217+N217+S217</f>
        <v>0</v>
      </c>
      <c r="Y217" s="26" t="n">
        <f aca="false">SUM(Z217,AC217)</f>
        <v>0</v>
      </c>
      <c r="Z217" s="26"/>
      <c r="AA217" s="26"/>
      <c r="AB217" s="26"/>
      <c r="AC217" s="26"/>
      <c r="AD217" s="26" t="n">
        <f aca="false">SUM(AE217,AH217)</f>
        <v>0</v>
      </c>
      <c r="AE217" s="26"/>
      <c r="AF217" s="26"/>
      <c r="AG217" s="26"/>
      <c r="AH217" s="26"/>
      <c r="AI217" s="26" t="n">
        <f aca="false">SUM(AJ217,AM217)</f>
        <v>10258.6</v>
      </c>
      <c r="AJ217" s="26" t="n">
        <f aca="false">Z217+AE217+U217</f>
        <v>10258.6</v>
      </c>
      <c r="AK217" s="26" t="n">
        <f aca="false">AA217+AF217+V217</f>
        <v>0</v>
      </c>
      <c r="AL217" s="26" t="n">
        <f aca="false">AB217+AG217+W217</f>
        <v>0</v>
      </c>
      <c r="AM217" s="26" t="n">
        <f aca="false">AC217+AH217+X217</f>
        <v>0</v>
      </c>
      <c r="AN217" s="26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 t="n">
        <f aca="false">SUM(AI217+AN217+AS217)</f>
        <v>10258.6</v>
      </c>
      <c r="AY217" s="23" t="n">
        <f aca="false">SUM(AJ217+AO217+AT217)</f>
        <v>10258.6</v>
      </c>
      <c r="AZ217" s="23" t="n">
        <f aca="false">SUM(AK217+AP217+AU217)</f>
        <v>0</v>
      </c>
      <c r="BA217" s="23" t="n">
        <f aca="false">SUM(AL217+AQ217+AV217)</f>
        <v>0</v>
      </c>
      <c r="BB217" s="23" t="n">
        <f aca="false">SUM(AM217+AR217+AW217)</f>
        <v>0</v>
      </c>
      <c r="BC217" s="26" t="n">
        <f aca="false">BD217+BG217</f>
        <v>5093.4</v>
      </c>
      <c r="BD217" s="23" t="n">
        <v>5093.4</v>
      </c>
      <c r="BE217" s="23"/>
      <c r="BF217" s="23"/>
      <c r="BG217" s="23"/>
      <c r="BH217" s="26"/>
      <c r="BI217" s="23"/>
      <c r="BJ217" s="23"/>
      <c r="BK217" s="23"/>
      <c r="BL217" s="23"/>
      <c r="BM217" s="23" t="n">
        <f aca="false">AX217+BC217+BH217</f>
        <v>15352</v>
      </c>
      <c r="BN217" s="23" t="n">
        <f aca="false">AY217+BD217+BI217</f>
        <v>15352</v>
      </c>
      <c r="BO217" s="23" t="n">
        <f aca="false">AZ217+BE217+BJ217</f>
        <v>0</v>
      </c>
      <c r="BP217" s="23" t="n">
        <f aca="false">BA217+BF217+BK217</f>
        <v>0</v>
      </c>
      <c r="BQ217" s="23" t="n">
        <f aca="false">BB217+BG217+BL217</f>
        <v>0</v>
      </c>
      <c r="BR217" s="23"/>
      <c r="BS217" s="23"/>
      <c r="BT217" s="23"/>
      <c r="BU217" s="23"/>
      <c r="BV217" s="23"/>
      <c r="BW217" s="23"/>
      <c r="BX217" s="23" t="n">
        <f aca="false">SUM(BM217,BR217)</f>
        <v>15352</v>
      </c>
    </row>
    <row r="218" customFormat="false" ht="225.75" hidden="false" customHeight="true" outlineLevel="0" collapsed="false">
      <c r="A218" s="24" t="s">
        <v>320</v>
      </c>
      <c r="B218" s="57" t="s">
        <v>329</v>
      </c>
      <c r="C218" s="61" t="n">
        <v>250329</v>
      </c>
      <c r="D218" s="59" t="s">
        <v>337</v>
      </c>
      <c r="E218" s="26" t="n">
        <f aca="false">SUM(F218,I218)</f>
        <v>15030.9</v>
      </c>
      <c r="F218" s="60" t="n">
        <v>15030.9</v>
      </c>
      <c r="G218" s="26"/>
      <c r="H218" s="26"/>
      <c r="I218" s="26"/>
      <c r="J218" s="26" t="n">
        <f aca="false">SUM(K218,N218)</f>
        <v>0</v>
      </c>
      <c r="K218" s="26"/>
      <c r="L218" s="26"/>
      <c r="M218" s="26"/>
      <c r="N218" s="26"/>
      <c r="O218" s="26" t="n">
        <f aca="false">SUM(P218,S218)</f>
        <v>0</v>
      </c>
      <c r="P218" s="26"/>
      <c r="Q218" s="26"/>
      <c r="R218" s="26"/>
      <c r="S218" s="26"/>
      <c r="T218" s="26" t="n">
        <f aca="false">U218+X218</f>
        <v>15030.9</v>
      </c>
      <c r="U218" s="26" t="n">
        <f aca="false">F218+K218+P218</f>
        <v>15030.9</v>
      </c>
      <c r="V218" s="26" t="n">
        <f aca="false">G218+L218+Q218</f>
        <v>0</v>
      </c>
      <c r="W218" s="26" t="n">
        <f aca="false">H218+M218+R218</f>
        <v>0</v>
      </c>
      <c r="X218" s="26" t="n">
        <f aca="false">I218+N218+S218</f>
        <v>0</v>
      </c>
      <c r="Y218" s="26" t="n">
        <f aca="false">SUM(Z218,AC218)</f>
        <v>0</v>
      </c>
      <c r="Z218" s="26"/>
      <c r="AA218" s="26"/>
      <c r="AB218" s="26"/>
      <c r="AC218" s="26"/>
      <c r="AD218" s="26" t="n">
        <f aca="false">SUM(AE218,AH218)</f>
        <v>1647.7</v>
      </c>
      <c r="AE218" s="26" t="n">
        <v>1647.7</v>
      </c>
      <c r="AF218" s="26"/>
      <c r="AG218" s="26"/>
      <c r="AH218" s="26"/>
      <c r="AI218" s="26" t="n">
        <f aca="false">SUM(AJ218,AM218)</f>
        <v>16678.6</v>
      </c>
      <c r="AJ218" s="26" t="n">
        <f aca="false">Z218+AE218+U218</f>
        <v>16678.6</v>
      </c>
      <c r="AK218" s="26" t="n">
        <f aca="false">AA218+AF218+V218</f>
        <v>0</v>
      </c>
      <c r="AL218" s="26" t="n">
        <f aca="false">AB218+AG218+W218</f>
        <v>0</v>
      </c>
      <c r="AM218" s="26" t="n">
        <f aca="false">AC218+AH218+X218</f>
        <v>0</v>
      </c>
      <c r="AN218" s="26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 t="n">
        <f aca="false">SUM(AI218+AN218+AS218)</f>
        <v>16678.6</v>
      </c>
      <c r="AY218" s="23" t="n">
        <f aca="false">SUM(AJ218+AO218+AT218)</f>
        <v>16678.6</v>
      </c>
      <c r="AZ218" s="23" t="n">
        <f aca="false">SUM(AK218+AP218+AU218)</f>
        <v>0</v>
      </c>
      <c r="BA218" s="23" t="n">
        <f aca="false">SUM(AL218+AQ218+AV218)</f>
        <v>0</v>
      </c>
      <c r="BB218" s="23" t="n">
        <f aca="false">SUM(AM218+AR218+AW218)</f>
        <v>0</v>
      </c>
      <c r="BC218" s="26"/>
      <c r="BD218" s="23"/>
      <c r="BE218" s="23"/>
      <c r="BF218" s="23"/>
      <c r="BG218" s="23"/>
      <c r="BH218" s="26"/>
      <c r="BI218" s="23"/>
      <c r="BJ218" s="23"/>
      <c r="BK218" s="23"/>
      <c r="BL218" s="23"/>
      <c r="BM218" s="23" t="n">
        <f aca="false">AX218+BC218+BH218</f>
        <v>16678.6</v>
      </c>
      <c r="BN218" s="23" t="n">
        <f aca="false">AY218+BD218+BI218</f>
        <v>16678.6</v>
      </c>
      <c r="BO218" s="23" t="n">
        <f aca="false">AZ218+BE218+BJ218</f>
        <v>0</v>
      </c>
      <c r="BP218" s="23" t="n">
        <f aca="false">BA218+BF218+BK218</f>
        <v>0</v>
      </c>
      <c r="BQ218" s="23" t="n">
        <f aca="false">BB218+BG218+BL218</f>
        <v>0</v>
      </c>
      <c r="BR218" s="23"/>
      <c r="BS218" s="23"/>
      <c r="BT218" s="23"/>
      <c r="BU218" s="23"/>
      <c r="BV218" s="23"/>
      <c r="BW218" s="23"/>
      <c r="BX218" s="23" t="n">
        <f aca="false">SUM(BM218,BR218)</f>
        <v>16678.6</v>
      </c>
    </row>
    <row r="219" customFormat="false" ht="215.25" hidden="false" customHeight="true" outlineLevel="0" collapsed="false">
      <c r="A219" s="24" t="s">
        <v>320</v>
      </c>
      <c r="B219" s="57" t="s">
        <v>329</v>
      </c>
      <c r="C219" s="61" t="n">
        <v>250327</v>
      </c>
      <c r="D219" s="64" t="s">
        <v>338</v>
      </c>
      <c r="E219" s="26" t="n">
        <f aca="false">SUM(F219,I219)</f>
        <v>4873.6</v>
      </c>
      <c r="F219" s="60" t="n">
        <v>4873.6</v>
      </c>
      <c r="G219" s="26"/>
      <c r="H219" s="26"/>
      <c r="I219" s="26"/>
      <c r="J219" s="26" t="n">
        <f aca="false">SUM(K219,N219)</f>
        <v>0</v>
      </c>
      <c r="K219" s="26"/>
      <c r="L219" s="26"/>
      <c r="M219" s="26"/>
      <c r="N219" s="26"/>
      <c r="O219" s="26" t="n">
        <f aca="false">SUM(P219,S219)</f>
        <v>0</v>
      </c>
      <c r="P219" s="26"/>
      <c r="Q219" s="26"/>
      <c r="R219" s="26"/>
      <c r="S219" s="26"/>
      <c r="T219" s="26" t="n">
        <f aca="false">U219+X219</f>
        <v>4873.6</v>
      </c>
      <c r="U219" s="26"/>
      <c r="V219" s="26" t="n">
        <f aca="false">G219+L219+Q219</f>
        <v>0</v>
      </c>
      <c r="W219" s="26" t="n">
        <f aca="false">H219+M219+R219</f>
        <v>0</v>
      </c>
      <c r="X219" s="26" t="n">
        <v>4873.6</v>
      </c>
      <c r="Y219" s="26" t="n">
        <f aca="false">SUM(Z219,AC219)</f>
        <v>0</v>
      </c>
      <c r="Z219" s="26"/>
      <c r="AA219" s="26"/>
      <c r="AB219" s="26"/>
      <c r="AC219" s="26"/>
      <c r="AD219" s="26" t="n">
        <f aca="false">SUM(AE219,AH219)</f>
        <v>0</v>
      </c>
      <c r="AE219" s="26"/>
      <c r="AF219" s="26"/>
      <c r="AG219" s="26"/>
      <c r="AH219" s="26"/>
      <c r="AI219" s="26" t="n">
        <f aca="false">SUM(AJ219,AM219)</f>
        <v>4873.6</v>
      </c>
      <c r="AJ219" s="26" t="n">
        <f aca="false">Z219+AE219+U219</f>
        <v>0</v>
      </c>
      <c r="AK219" s="26" t="n">
        <f aca="false">AA219+AF219+V219</f>
        <v>0</v>
      </c>
      <c r="AL219" s="26" t="n">
        <f aca="false">AB219+AG219+W219</f>
        <v>0</v>
      </c>
      <c r="AM219" s="26" t="n">
        <f aca="false">AC219+AH219+X219</f>
        <v>4873.6</v>
      </c>
      <c r="AN219" s="26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 t="n">
        <f aca="false">SUM(AI219+AN219+AS219)</f>
        <v>4873.6</v>
      </c>
      <c r="AY219" s="23" t="n">
        <f aca="false">SUM(AJ219+AO219+AT219)</f>
        <v>0</v>
      </c>
      <c r="AZ219" s="23" t="n">
        <f aca="false">SUM(AK219+AP219+AU219)</f>
        <v>0</v>
      </c>
      <c r="BA219" s="23" t="n">
        <f aca="false">SUM(AL219+AQ219+AV219)</f>
        <v>0</v>
      </c>
      <c r="BB219" s="23" t="n">
        <f aca="false">SUM(AM219+AR219+AW219)</f>
        <v>4873.6</v>
      </c>
      <c r="BC219" s="26"/>
      <c r="BD219" s="23"/>
      <c r="BE219" s="23"/>
      <c r="BF219" s="23"/>
      <c r="BG219" s="23"/>
      <c r="BH219" s="26"/>
      <c r="BI219" s="23"/>
      <c r="BJ219" s="23"/>
      <c r="BK219" s="23"/>
      <c r="BL219" s="23"/>
      <c r="BM219" s="23" t="n">
        <f aca="false">AX219+BC219+BH219</f>
        <v>4873.6</v>
      </c>
      <c r="BN219" s="23" t="n">
        <f aca="false">AY219+BD219+BI219</f>
        <v>0</v>
      </c>
      <c r="BO219" s="23" t="n">
        <f aca="false">AZ219+BE219+BJ219</f>
        <v>0</v>
      </c>
      <c r="BP219" s="23" t="n">
        <f aca="false">BA219+BF219+BK219</f>
        <v>0</v>
      </c>
      <c r="BQ219" s="23" t="n">
        <f aca="false">BB219+BG219+BL219</f>
        <v>4873.6</v>
      </c>
      <c r="BR219" s="23"/>
      <c r="BS219" s="23"/>
      <c r="BT219" s="23"/>
      <c r="BU219" s="23"/>
      <c r="BV219" s="23"/>
      <c r="BW219" s="23"/>
      <c r="BX219" s="23" t="n">
        <f aca="false">SUM(BM219,BR219)</f>
        <v>4873.6</v>
      </c>
    </row>
    <row r="220" customFormat="false" ht="57" hidden="false" customHeight="true" outlineLevel="0" collapsed="false">
      <c r="A220" s="24" t="s">
        <v>320</v>
      </c>
      <c r="B220" s="57" t="s">
        <v>329</v>
      </c>
      <c r="C220" s="61" t="n">
        <v>250365</v>
      </c>
      <c r="D220" s="64" t="s">
        <v>339</v>
      </c>
      <c r="E220" s="26" t="n">
        <f aca="false">SUM(F220,I220)</f>
        <v>140</v>
      </c>
      <c r="F220" s="60" t="n">
        <v>140</v>
      </c>
      <c r="G220" s="26"/>
      <c r="H220" s="26"/>
      <c r="I220" s="26"/>
      <c r="J220" s="26" t="n">
        <f aca="false">SUM(K220,N220)</f>
        <v>0</v>
      </c>
      <c r="K220" s="26"/>
      <c r="L220" s="26"/>
      <c r="M220" s="26"/>
      <c r="N220" s="26"/>
      <c r="O220" s="26" t="n">
        <f aca="false">SUM(P220,S220)</f>
        <v>0</v>
      </c>
      <c r="P220" s="26"/>
      <c r="Q220" s="26"/>
      <c r="R220" s="26"/>
      <c r="S220" s="26"/>
      <c r="T220" s="26" t="n">
        <f aca="false">U220+X220</f>
        <v>140</v>
      </c>
      <c r="U220" s="26"/>
      <c r="V220" s="26" t="n">
        <f aca="false">G220+L220+Q220</f>
        <v>0</v>
      </c>
      <c r="W220" s="26" t="n">
        <f aca="false">H220+M220+R220</f>
        <v>0</v>
      </c>
      <c r="X220" s="26" t="n">
        <v>140</v>
      </c>
      <c r="Y220" s="26" t="n">
        <f aca="false">SUM(Z220,AC220)</f>
        <v>0</v>
      </c>
      <c r="Z220" s="26"/>
      <c r="AA220" s="26"/>
      <c r="AB220" s="26"/>
      <c r="AC220" s="26"/>
      <c r="AD220" s="26" t="n">
        <f aca="false">SUM(AE220,AH220)</f>
        <v>0</v>
      </c>
      <c r="AE220" s="26"/>
      <c r="AF220" s="26"/>
      <c r="AG220" s="26"/>
      <c r="AH220" s="26"/>
      <c r="AI220" s="26" t="n">
        <f aca="false">SUM(AJ220,AM220)</f>
        <v>140</v>
      </c>
      <c r="AJ220" s="26" t="n">
        <f aca="false">Z220+AE220+U220</f>
        <v>0</v>
      </c>
      <c r="AK220" s="26" t="n">
        <f aca="false">AA220+AF220+V220</f>
        <v>0</v>
      </c>
      <c r="AL220" s="26" t="n">
        <f aca="false">AB220+AG220+W220</f>
        <v>0</v>
      </c>
      <c r="AM220" s="26" t="n">
        <f aca="false">AC220+AH220+X220</f>
        <v>140</v>
      </c>
      <c r="AN220" s="26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 t="n">
        <f aca="false">SUM(AI220+AN220+AS220)</f>
        <v>140</v>
      </c>
      <c r="AY220" s="23" t="n">
        <f aca="false">SUM(AJ220+AO220+AT220)</f>
        <v>0</v>
      </c>
      <c r="AZ220" s="23" t="n">
        <f aca="false">SUM(AK220+AP220+AU220)</f>
        <v>0</v>
      </c>
      <c r="BA220" s="23" t="n">
        <f aca="false">SUM(AL220+AQ220+AV220)</f>
        <v>0</v>
      </c>
      <c r="BB220" s="23" t="n">
        <f aca="false">SUM(AM220+AR220+AW220)</f>
        <v>140</v>
      </c>
      <c r="BC220" s="26"/>
      <c r="BD220" s="23"/>
      <c r="BE220" s="23"/>
      <c r="BF220" s="23"/>
      <c r="BG220" s="23"/>
      <c r="BH220" s="26"/>
      <c r="BI220" s="23"/>
      <c r="BJ220" s="23"/>
      <c r="BK220" s="23"/>
      <c r="BL220" s="23"/>
      <c r="BM220" s="23" t="n">
        <f aca="false">AX220+BC220+BH220</f>
        <v>140</v>
      </c>
      <c r="BN220" s="23" t="n">
        <f aca="false">AY220+BD220+BI220</f>
        <v>0</v>
      </c>
      <c r="BO220" s="23" t="n">
        <f aca="false">AZ220+BE220+BJ220</f>
        <v>0</v>
      </c>
      <c r="BP220" s="23" t="n">
        <f aca="false">BA220+BF220+BK220</f>
        <v>0</v>
      </c>
      <c r="BQ220" s="23" t="n">
        <f aca="false">BB220+BG220+BL220</f>
        <v>140</v>
      </c>
      <c r="BR220" s="23"/>
      <c r="BS220" s="23"/>
      <c r="BT220" s="23"/>
      <c r="BU220" s="23"/>
      <c r="BV220" s="23"/>
      <c r="BW220" s="23"/>
      <c r="BX220" s="23" t="n">
        <f aca="false">SUM(BM220,BR220)</f>
        <v>140</v>
      </c>
    </row>
    <row r="221" customFormat="false" ht="51.75" hidden="false" customHeight="true" outlineLevel="0" collapsed="false">
      <c r="A221" s="24" t="s">
        <v>320</v>
      </c>
      <c r="B221" s="57" t="s">
        <v>329</v>
      </c>
      <c r="C221" s="61" t="n">
        <v>250367</v>
      </c>
      <c r="D221" s="64" t="s">
        <v>340</v>
      </c>
      <c r="E221" s="26" t="n">
        <f aca="false">SUM(F221,I221)</f>
        <v>0</v>
      </c>
      <c r="F221" s="60"/>
      <c r="G221" s="26"/>
      <c r="H221" s="26"/>
      <c r="I221" s="26"/>
      <c r="J221" s="26" t="n">
        <f aca="false">SUM(K221,N221)</f>
        <v>0</v>
      </c>
      <c r="K221" s="26"/>
      <c r="L221" s="26"/>
      <c r="M221" s="26"/>
      <c r="N221" s="26"/>
      <c r="O221" s="26" t="n">
        <f aca="false">SUM(P221,S221)</f>
        <v>0</v>
      </c>
      <c r="P221" s="26"/>
      <c r="Q221" s="26"/>
      <c r="R221" s="26"/>
      <c r="S221" s="26"/>
      <c r="T221" s="26" t="n">
        <f aca="false">U221+X221</f>
        <v>0</v>
      </c>
      <c r="U221" s="26" t="n">
        <f aca="false">F221+K221+P221</f>
        <v>0</v>
      </c>
      <c r="V221" s="26" t="n">
        <f aca="false">G221+L221+Q221</f>
        <v>0</v>
      </c>
      <c r="W221" s="26" t="n">
        <f aca="false">H221+M221+R221</f>
        <v>0</v>
      </c>
      <c r="X221" s="26" t="n">
        <f aca="false">I221+N221+S221</f>
        <v>0</v>
      </c>
      <c r="Y221" s="26" t="n">
        <f aca="false">SUM(Z221,AC221)</f>
        <v>0</v>
      </c>
      <c r="Z221" s="26"/>
      <c r="AA221" s="26"/>
      <c r="AB221" s="26"/>
      <c r="AC221" s="26"/>
      <c r="AD221" s="26" t="n">
        <f aca="false">SUM(AE221,AH221)</f>
        <v>0</v>
      </c>
      <c r="AE221" s="26"/>
      <c r="AF221" s="26"/>
      <c r="AG221" s="26"/>
      <c r="AH221" s="26"/>
      <c r="AI221" s="26" t="n">
        <f aca="false">SUM(AJ221,AM221)</f>
        <v>0</v>
      </c>
      <c r="AJ221" s="26" t="n">
        <f aca="false">Z221+AE221+U221</f>
        <v>0</v>
      </c>
      <c r="AK221" s="26" t="n">
        <f aca="false">AA221+AF221+V221</f>
        <v>0</v>
      </c>
      <c r="AL221" s="26" t="n">
        <f aca="false">AB221+AG221+W221</f>
        <v>0</v>
      </c>
      <c r="AM221" s="26" t="n">
        <f aca="false">AC221+AH221+X221</f>
        <v>0</v>
      </c>
      <c r="AN221" s="26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 t="n">
        <f aca="false">SUM(AI221+AN221+AS221)</f>
        <v>0</v>
      </c>
      <c r="AY221" s="23" t="n">
        <f aca="false">SUM(AJ221+AO221+AT221)</f>
        <v>0</v>
      </c>
      <c r="AZ221" s="23" t="n">
        <f aca="false">SUM(AK221+AP221+AU221)</f>
        <v>0</v>
      </c>
      <c r="BA221" s="23" t="n">
        <f aca="false">SUM(AL221+AQ221+AV221)</f>
        <v>0</v>
      </c>
      <c r="BB221" s="23" t="n">
        <f aca="false">SUM(AM221+AR221+AW221)</f>
        <v>0</v>
      </c>
      <c r="BC221" s="26"/>
      <c r="BD221" s="23"/>
      <c r="BE221" s="23"/>
      <c r="BF221" s="23"/>
      <c r="BG221" s="23"/>
      <c r="BH221" s="26"/>
      <c r="BI221" s="23"/>
      <c r="BJ221" s="23"/>
      <c r="BK221" s="23"/>
      <c r="BL221" s="23"/>
      <c r="BM221" s="23" t="n">
        <f aca="false">AX221+BC221+BH221</f>
        <v>0</v>
      </c>
      <c r="BN221" s="23" t="n">
        <f aca="false">AY221+BD221+BI221</f>
        <v>0</v>
      </c>
      <c r="BO221" s="23" t="n">
        <f aca="false">AZ221+BE221+BJ221</f>
        <v>0</v>
      </c>
      <c r="BP221" s="23" t="n">
        <f aca="false">BA221+BF221+BK221</f>
        <v>0</v>
      </c>
      <c r="BQ221" s="23" t="n">
        <f aca="false">BB221+BG221+BL221</f>
        <v>0</v>
      </c>
      <c r="BR221" s="23" t="n">
        <f aca="false">SUM(BT221,BW221)</f>
        <v>2760.483</v>
      </c>
      <c r="BS221" s="23"/>
      <c r="BT221" s="23" t="n">
        <f aca="false">3009.8-249.317</f>
        <v>2760.483</v>
      </c>
      <c r="BU221" s="23"/>
      <c r="BV221" s="23"/>
      <c r="BW221" s="23"/>
      <c r="BX221" s="23" t="n">
        <f aca="false">SUM(BM221,BR221)</f>
        <v>2760.483</v>
      </c>
    </row>
    <row r="222" customFormat="false" ht="84" hidden="false" customHeight="true" outlineLevel="0" collapsed="false">
      <c r="A222" s="24" t="s">
        <v>320</v>
      </c>
      <c r="B222" s="57" t="s">
        <v>329</v>
      </c>
      <c r="C222" s="61" t="n">
        <v>250368</v>
      </c>
      <c r="D222" s="64" t="s">
        <v>341</v>
      </c>
      <c r="E222" s="26"/>
      <c r="F222" s="60"/>
      <c r="G222" s="26"/>
      <c r="H222" s="26"/>
      <c r="I222" s="26"/>
      <c r="J222" s="26" t="n">
        <f aca="false">SUM(K222,N222)</f>
        <v>0</v>
      </c>
      <c r="K222" s="26"/>
      <c r="L222" s="26"/>
      <c r="M222" s="26"/>
      <c r="N222" s="26"/>
      <c r="O222" s="26" t="n">
        <f aca="false">SUM(P222,S222)</f>
        <v>6980</v>
      </c>
      <c r="P222" s="26" t="n">
        <f aca="false">6830+150</f>
        <v>6980</v>
      </c>
      <c r="Q222" s="26"/>
      <c r="R222" s="26"/>
      <c r="S222" s="26"/>
      <c r="T222" s="26" t="n">
        <f aca="false">U222+X222</f>
        <v>6980</v>
      </c>
      <c r="U222" s="26"/>
      <c r="V222" s="26" t="n">
        <f aca="false">G222+L222+Q222</f>
        <v>0</v>
      </c>
      <c r="W222" s="26" t="n">
        <f aca="false">H222+M222+R222</f>
        <v>0</v>
      </c>
      <c r="X222" s="26" t="n">
        <v>6980</v>
      </c>
      <c r="Y222" s="26" t="n">
        <f aca="false">SUM(Z222,AC222)</f>
        <v>0</v>
      </c>
      <c r="Z222" s="26"/>
      <c r="AA222" s="26"/>
      <c r="AB222" s="26"/>
      <c r="AC222" s="26"/>
      <c r="AD222" s="26" t="n">
        <f aca="false">SUM(AE222,AH222)</f>
        <v>-6980</v>
      </c>
      <c r="AE222" s="26"/>
      <c r="AF222" s="26"/>
      <c r="AG222" s="26"/>
      <c r="AH222" s="26" t="n">
        <v>-6980</v>
      </c>
      <c r="AI222" s="26" t="n">
        <f aca="false">SUM(AJ222,AM222)</f>
        <v>0</v>
      </c>
      <c r="AJ222" s="26" t="n">
        <f aca="false">Z222+AE222+U222</f>
        <v>0</v>
      </c>
      <c r="AK222" s="26" t="n">
        <f aca="false">AA222+AF222+V222</f>
        <v>0</v>
      </c>
      <c r="AL222" s="26" t="n">
        <f aca="false">AB222+AG222+W222</f>
        <v>0</v>
      </c>
      <c r="AM222" s="26" t="n">
        <f aca="false">AC222+AH222+X222</f>
        <v>0</v>
      </c>
      <c r="AN222" s="26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 t="n">
        <f aca="false">SUM(AI222+AN222+AS222)</f>
        <v>0</v>
      </c>
      <c r="AY222" s="23" t="n">
        <f aca="false">SUM(AJ222+AO222+AT222)</f>
        <v>0</v>
      </c>
      <c r="AZ222" s="23" t="n">
        <f aca="false">SUM(AK222+AP222+AU222)</f>
        <v>0</v>
      </c>
      <c r="BA222" s="23" t="n">
        <f aca="false">SUM(AL222+AQ222+AV222)</f>
        <v>0</v>
      </c>
      <c r="BB222" s="23" t="n">
        <f aca="false">SUM(AM222+AR222+AW222)</f>
        <v>0</v>
      </c>
      <c r="BC222" s="26"/>
      <c r="BD222" s="23"/>
      <c r="BE222" s="23"/>
      <c r="BF222" s="23"/>
      <c r="BG222" s="23"/>
      <c r="BH222" s="26"/>
      <c r="BI222" s="23"/>
      <c r="BJ222" s="23"/>
      <c r="BK222" s="23"/>
      <c r="BL222" s="23"/>
      <c r="BM222" s="23" t="n">
        <f aca="false">AX222+BC222+BH222</f>
        <v>0</v>
      </c>
      <c r="BN222" s="23" t="n">
        <f aca="false">AY222+BD222+BI222</f>
        <v>0</v>
      </c>
      <c r="BO222" s="23" t="n">
        <f aca="false">AZ222+BE222+BJ222</f>
        <v>0</v>
      </c>
      <c r="BP222" s="23" t="n">
        <f aca="false">BA222+BF222+BK222</f>
        <v>0</v>
      </c>
      <c r="BQ222" s="23" t="n">
        <f aca="false">BB222+BG222+BL222</f>
        <v>0</v>
      </c>
      <c r="BR222" s="23" t="n">
        <f aca="false">SUM(BT222,BW222)</f>
        <v>0</v>
      </c>
      <c r="BS222" s="23"/>
      <c r="BT222" s="23"/>
      <c r="BU222" s="23"/>
      <c r="BV222" s="23"/>
      <c r="BW222" s="23"/>
      <c r="BX222" s="23" t="n">
        <f aca="false">SUM(BM222,BR222)</f>
        <v>0</v>
      </c>
    </row>
    <row r="223" customFormat="false" ht="81.75" hidden="false" customHeight="true" outlineLevel="0" collapsed="false">
      <c r="A223" s="24" t="s">
        <v>320</v>
      </c>
      <c r="B223" s="57" t="s">
        <v>329</v>
      </c>
      <c r="C223" s="61" t="n">
        <v>250380</v>
      </c>
      <c r="D223" s="59" t="s">
        <v>342</v>
      </c>
      <c r="E223" s="26" t="n">
        <f aca="false">SUM(F223,I223)</f>
        <v>1833.2</v>
      </c>
      <c r="F223" s="60" t="n">
        <v>1833.2</v>
      </c>
      <c r="G223" s="26"/>
      <c r="H223" s="26"/>
      <c r="I223" s="26"/>
      <c r="J223" s="26" t="n">
        <f aca="false">SUM(K223,N223)</f>
        <v>0</v>
      </c>
      <c r="K223" s="26"/>
      <c r="L223" s="26"/>
      <c r="M223" s="26"/>
      <c r="N223" s="26"/>
      <c r="O223" s="26" t="n">
        <f aca="false">SUM(P223,S223)</f>
        <v>330</v>
      </c>
      <c r="P223" s="26" t="n">
        <f aca="false">280+50</f>
        <v>330</v>
      </c>
      <c r="Q223" s="26"/>
      <c r="R223" s="26"/>
      <c r="S223" s="26"/>
      <c r="T223" s="26" t="n">
        <f aca="false">U223+X223</f>
        <v>2163.2</v>
      </c>
      <c r="U223" s="26" t="n">
        <f aca="false">F223+K223+P223</f>
        <v>2163.2</v>
      </c>
      <c r="V223" s="26" t="n">
        <f aca="false">G223+L223+Q223</f>
        <v>0</v>
      </c>
      <c r="W223" s="26" t="n">
        <f aca="false">H223+M223+R223</f>
        <v>0</v>
      </c>
      <c r="X223" s="26" t="n">
        <f aca="false">I223+N223+S223</f>
        <v>0</v>
      </c>
      <c r="Y223" s="26" t="n">
        <f aca="false">SUM(Z223,AC223)</f>
        <v>0</v>
      </c>
      <c r="Z223" s="26"/>
      <c r="AA223" s="26"/>
      <c r="AB223" s="26"/>
      <c r="AC223" s="26"/>
      <c r="AD223" s="26" t="n">
        <f aca="false">SUM(AE223,AH223)</f>
        <v>34.5</v>
      </c>
      <c r="AE223" s="26" t="n">
        <v>34.5</v>
      </c>
      <c r="AF223" s="26"/>
      <c r="AG223" s="26"/>
      <c r="AH223" s="26"/>
      <c r="AI223" s="26" t="n">
        <f aca="false">SUM(AJ223,AM223)</f>
        <v>2197.7</v>
      </c>
      <c r="AJ223" s="26" t="n">
        <f aca="false">Z223+AE223+U223</f>
        <v>2197.7</v>
      </c>
      <c r="AK223" s="26" t="n">
        <f aca="false">AA223+AF223+V223</f>
        <v>0</v>
      </c>
      <c r="AL223" s="26" t="n">
        <f aca="false">AB223+AG223+W223</f>
        <v>0</v>
      </c>
      <c r="AM223" s="26" t="n">
        <f aca="false">AC223+AH223+X223</f>
        <v>0</v>
      </c>
      <c r="AN223" s="26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 t="n">
        <f aca="false">SUM(AI223+AN223+AS223)</f>
        <v>2197.7</v>
      </c>
      <c r="AY223" s="23" t="n">
        <f aca="false">SUM(AJ223+AO223+AT223)</f>
        <v>2197.7</v>
      </c>
      <c r="AZ223" s="23" t="n">
        <f aca="false">SUM(AK223+AP223+AU223)</f>
        <v>0</v>
      </c>
      <c r="BA223" s="23" t="n">
        <f aca="false">SUM(AL223+AQ223+AV223)</f>
        <v>0</v>
      </c>
      <c r="BB223" s="23" t="n">
        <f aca="false">SUM(AM223+AR223+AW223)</f>
        <v>0</v>
      </c>
      <c r="BE223" s="23"/>
      <c r="BF223" s="23"/>
      <c r="BG223" s="23"/>
      <c r="BH223" s="26" t="n">
        <f aca="false">BI223+BG223</f>
        <v>78.9</v>
      </c>
      <c r="BI223" s="23" t="n">
        <v>78.9</v>
      </c>
      <c r="BJ223" s="23"/>
      <c r="BK223" s="23"/>
      <c r="BL223" s="23"/>
      <c r="BM223" s="23" t="n">
        <f aca="false">AX223+BH223</f>
        <v>2276.6</v>
      </c>
      <c r="BN223" s="23" t="n">
        <f aca="false">AY223+BI223</f>
        <v>2276.6</v>
      </c>
      <c r="BO223" s="23" t="n">
        <f aca="false">AZ223+BE223+BJ223</f>
        <v>0</v>
      </c>
      <c r="BP223" s="23" t="n">
        <f aca="false">BA223+BF223+BK223</f>
        <v>0</v>
      </c>
      <c r="BQ223" s="23" t="n">
        <f aca="false">BB223+BG223+BL223</f>
        <v>0</v>
      </c>
      <c r="BR223" s="23"/>
      <c r="BS223" s="23"/>
      <c r="BT223" s="23"/>
      <c r="BU223" s="23"/>
      <c r="BV223" s="23"/>
      <c r="BW223" s="23"/>
      <c r="BX223" s="23" t="n">
        <f aca="false">SUM(BM223,BR223)</f>
        <v>2276.6</v>
      </c>
    </row>
    <row r="224" customFormat="false" ht="81.75" hidden="false" customHeight="true" outlineLevel="0" collapsed="false">
      <c r="A224" s="24" t="s">
        <v>320</v>
      </c>
      <c r="B224" s="57" t="s">
        <v>329</v>
      </c>
      <c r="C224" s="61" t="n">
        <v>250380</v>
      </c>
      <c r="D224" s="59" t="s">
        <v>343</v>
      </c>
      <c r="E224" s="26" t="n">
        <f aca="false">SUM(F224,I224)</f>
        <v>19.3</v>
      </c>
      <c r="F224" s="60" t="n">
        <v>19.3</v>
      </c>
      <c r="G224" s="26"/>
      <c r="H224" s="26"/>
      <c r="I224" s="26"/>
      <c r="J224" s="26" t="n">
        <f aca="false">SUM(K224,N224)</f>
        <v>0</v>
      </c>
      <c r="K224" s="26"/>
      <c r="L224" s="26"/>
      <c r="M224" s="26"/>
      <c r="N224" s="26"/>
      <c r="O224" s="26" t="n">
        <f aca="false">SUM(P224,S224)</f>
        <v>0</v>
      </c>
      <c r="P224" s="26"/>
      <c r="Q224" s="26"/>
      <c r="R224" s="26"/>
      <c r="S224" s="26"/>
      <c r="T224" s="26" t="n">
        <f aca="false">U224+X224</f>
        <v>19.3</v>
      </c>
      <c r="U224" s="26" t="n">
        <f aca="false">F224+K224+P224</f>
        <v>19.3</v>
      </c>
      <c r="V224" s="26" t="n">
        <f aca="false">G224+L224+Q224</f>
        <v>0</v>
      </c>
      <c r="W224" s="26" t="n">
        <f aca="false">H224+M224+R224</f>
        <v>0</v>
      </c>
      <c r="X224" s="26" t="n">
        <f aca="false">I224+N224+S224</f>
        <v>0</v>
      </c>
      <c r="Y224" s="26" t="n">
        <f aca="false">SUM(Z224,AC224)</f>
        <v>0</v>
      </c>
      <c r="Z224" s="26"/>
      <c r="AA224" s="26"/>
      <c r="AB224" s="26"/>
      <c r="AC224" s="26"/>
      <c r="AD224" s="26" t="n">
        <f aca="false">SUM(AE224,AH224)</f>
        <v>0</v>
      </c>
      <c r="AE224" s="26"/>
      <c r="AF224" s="26"/>
      <c r="AG224" s="26"/>
      <c r="AH224" s="26"/>
      <c r="AI224" s="26" t="n">
        <f aca="false">SUM(AJ224,AM224)</f>
        <v>19.3</v>
      </c>
      <c r="AJ224" s="26" t="n">
        <f aca="false">Z224+AE224+U224</f>
        <v>19.3</v>
      </c>
      <c r="AK224" s="26" t="n">
        <f aca="false">AA224+AF224+V224</f>
        <v>0</v>
      </c>
      <c r="AL224" s="26" t="n">
        <f aca="false">AB224+AG224+W224</f>
        <v>0</v>
      </c>
      <c r="AM224" s="26" t="n">
        <f aca="false">AC224+AH224+X224</f>
        <v>0</v>
      </c>
      <c r="AN224" s="26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 t="n">
        <f aca="false">SUM(AI224+AN224+AS224)</f>
        <v>19.3</v>
      </c>
      <c r="AY224" s="23" t="n">
        <f aca="false">SUM(AJ224+AO224+AT224)</f>
        <v>19.3</v>
      </c>
      <c r="AZ224" s="23" t="n">
        <f aca="false">SUM(AK224+AP224+AU224)</f>
        <v>0</v>
      </c>
      <c r="BA224" s="23" t="n">
        <f aca="false">SUM(AL224+AQ224+AV224)</f>
        <v>0</v>
      </c>
      <c r="BB224" s="23" t="n">
        <f aca="false">SUM(AM224+AR224+AW224)</f>
        <v>0</v>
      </c>
      <c r="BE224" s="23"/>
      <c r="BF224" s="23"/>
      <c r="BG224" s="23"/>
      <c r="BH224" s="26" t="n">
        <f aca="false">BI224+BG224</f>
        <v>8.2</v>
      </c>
      <c r="BI224" s="23" t="n">
        <v>8.2</v>
      </c>
      <c r="BJ224" s="23"/>
      <c r="BK224" s="23"/>
      <c r="BL224" s="23"/>
      <c r="BM224" s="23" t="n">
        <f aca="false">AX224+BH224</f>
        <v>27.5</v>
      </c>
      <c r="BN224" s="23" t="n">
        <f aca="false">AY224+BI224</f>
        <v>27.5</v>
      </c>
      <c r="BO224" s="23" t="n">
        <f aca="false">AZ224+BE224+BJ224</f>
        <v>0</v>
      </c>
      <c r="BP224" s="23" t="n">
        <f aca="false">BA224+BF224+BK224</f>
        <v>0</v>
      </c>
      <c r="BQ224" s="23" t="n">
        <f aca="false">BB224+BG224+BL224</f>
        <v>0</v>
      </c>
      <c r="BR224" s="23"/>
      <c r="BS224" s="23"/>
      <c r="BT224" s="23"/>
      <c r="BU224" s="23"/>
      <c r="BV224" s="23"/>
      <c r="BW224" s="23"/>
      <c r="BX224" s="23" t="n">
        <f aca="false">SUM(BM224,BR224)</f>
        <v>27.5</v>
      </c>
    </row>
    <row r="225" customFormat="false" ht="164.25" hidden="false" customHeight="true" outlineLevel="0" collapsed="false">
      <c r="A225" s="24" t="s">
        <v>320</v>
      </c>
      <c r="B225" s="57" t="s">
        <v>329</v>
      </c>
      <c r="C225" s="61" t="n">
        <v>250380</v>
      </c>
      <c r="D225" s="59" t="s">
        <v>344</v>
      </c>
      <c r="E225" s="26"/>
      <c r="F225" s="60"/>
      <c r="G225" s="26"/>
      <c r="H225" s="26"/>
      <c r="I225" s="26"/>
      <c r="J225" s="26"/>
      <c r="K225" s="26"/>
      <c r="L225" s="26"/>
      <c r="M225" s="26"/>
      <c r="N225" s="26"/>
      <c r="O225" s="26" t="n">
        <f aca="false">SUM(P225,S225)</f>
        <v>2000</v>
      </c>
      <c r="P225" s="26" t="n">
        <v>2000</v>
      </c>
      <c r="Q225" s="26"/>
      <c r="R225" s="26"/>
      <c r="S225" s="26"/>
      <c r="T225" s="26" t="n">
        <f aca="false">U225+X225</f>
        <v>2000</v>
      </c>
      <c r="U225" s="26" t="n">
        <f aca="false">F225+K225+P225</f>
        <v>2000</v>
      </c>
      <c r="V225" s="26" t="n">
        <f aca="false">G225+L225+Q225</f>
        <v>0</v>
      </c>
      <c r="W225" s="26" t="n">
        <f aca="false">H225+M225+R225</f>
        <v>0</v>
      </c>
      <c r="X225" s="26" t="n">
        <f aca="false">I225+N225+S225</f>
        <v>0</v>
      </c>
      <c r="Y225" s="26" t="n">
        <f aca="false">SUM(Z225,AC225)</f>
        <v>0</v>
      </c>
      <c r="Z225" s="26"/>
      <c r="AA225" s="26"/>
      <c r="AB225" s="26"/>
      <c r="AC225" s="26"/>
      <c r="AD225" s="26" t="n">
        <f aca="false">SUM(AE225,AH225)</f>
        <v>1760</v>
      </c>
      <c r="AE225" s="26" t="n">
        <v>1760</v>
      </c>
      <c r="AF225" s="26"/>
      <c r="AG225" s="26"/>
      <c r="AH225" s="26"/>
      <c r="AI225" s="26" t="n">
        <f aca="false">SUM(AJ225,AM225)</f>
        <v>3760</v>
      </c>
      <c r="AJ225" s="26" t="n">
        <f aca="false">Z225+AE225+U225</f>
        <v>3760</v>
      </c>
      <c r="AK225" s="26" t="n">
        <f aca="false">AA225+AF225+V225</f>
        <v>0</v>
      </c>
      <c r="AL225" s="26" t="n">
        <f aca="false">AB225+AG225+W225</f>
        <v>0</v>
      </c>
      <c r="AM225" s="26" t="n">
        <f aca="false">AC225+AH225+X225</f>
        <v>0</v>
      </c>
      <c r="AN225" s="26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 t="n">
        <f aca="false">SUM(AI225+AN225+AS225)</f>
        <v>3760</v>
      </c>
      <c r="AY225" s="23" t="n">
        <f aca="false">SUM(AJ225+AO225+AT225)</f>
        <v>3760</v>
      </c>
      <c r="AZ225" s="23" t="n">
        <f aca="false">SUM(AK225+AP225+AU225)</f>
        <v>0</v>
      </c>
      <c r="BA225" s="23" t="n">
        <f aca="false">SUM(AL225+AQ225+AV225)</f>
        <v>0</v>
      </c>
      <c r="BB225" s="23" t="n">
        <f aca="false">SUM(AM225+AR225+AW225)</f>
        <v>0</v>
      </c>
      <c r="BC225" s="26"/>
      <c r="BD225" s="23"/>
      <c r="BE225" s="23"/>
      <c r="BF225" s="23"/>
      <c r="BG225" s="23"/>
      <c r="BH225" s="26" t="n">
        <f aca="false">BI225+BL225</f>
        <v>1000</v>
      </c>
      <c r="BI225" s="23" t="n">
        <v>1000</v>
      </c>
      <c r="BJ225" s="23"/>
      <c r="BK225" s="23"/>
      <c r="BL225" s="23"/>
      <c r="BM225" s="23" t="n">
        <f aca="false">AX225+BC225+BH225</f>
        <v>4760</v>
      </c>
      <c r="BN225" s="23" t="n">
        <f aca="false">AY225+BD225+BI225</f>
        <v>4760</v>
      </c>
      <c r="BO225" s="23" t="n">
        <f aca="false">AZ225+BE225+BJ225</f>
        <v>0</v>
      </c>
      <c r="BP225" s="23" t="n">
        <f aca="false">BA225+BF225+BK225</f>
        <v>0</v>
      </c>
      <c r="BQ225" s="23" t="n">
        <f aca="false">BB225+BG225+BL225</f>
        <v>0</v>
      </c>
      <c r="BR225" s="23"/>
      <c r="BS225" s="23"/>
      <c r="BT225" s="23"/>
      <c r="BU225" s="23"/>
      <c r="BV225" s="23"/>
      <c r="BW225" s="23"/>
      <c r="BX225" s="23" t="n">
        <f aca="false">SUM(BM225,BR225)</f>
        <v>4760</v>
      </c>
    </row>
    <row r="226" customFormat="false" ht="135.75" hidden="false" customHeight="true" outlineLevel="0" collapsed="false">
      <c r="A226" s="24" t="s">
        <v>320</v>
      </c>
      <c r="B226" s="57" t="s">
        <v>329</v>
      </c>
      <c r="C226" s="61" t="n">
        <v>250380</v>
      </c>
      <c r="D226" s="59" t="s">
        <v>345</v>
      </c>
      <c r="E226" s="26"/>
      <c r="F226" s="60"/>
      <c r="G226" s="26"/>
      <c r="H226" s="26"/>
      <c r="I226" s="26"/>
      <c r="J226" s="26"/>
      <c r="K226" s="26"/>
      <c r="L226" s="26"/>
      <c r="M226" s="26"/>
      <c r="N226" s="26"/>
      <c r="O226" s="26"/>
      <c r="P226" s="26"/>
      <c r="Q226" s="26"/>
      <c r="R226" s="26"/>
      <c r="S226" s="26"/>
      <c r="T226" s="26"/>
      <c r="U226" s="26"/>
      <c r="V226" s="26"/>
      <c r="W226" s="26"/>
      <c r="X226" s="26"/>
      <c r="Y226" s="26"/>
      <c r="Z226" s="26"/>
      <c r="AA226" s="26"/>
      <c r="AB226" s="26"/>
      <c r="AC226" s="26"/>
      <c r="AD226" s="26" t="n">
        <f aca="false">SUM(AE226,AH226)</f>
        <v>720</v>
      </c>
      <c r="AE226" s="26" t="n">
        <v>720</v>
      </c>
      <c r="AF226" s="26"/>
      <c r="AG226" s="26"/>
      <c r="AH226" s="26"/>
      <c r="AI226" s="26" t="n">
        <f aca="false">SUM(AJ226,AM226)</f>
        <v>720</v>
      </c>
      <c r="AJ226" s="26" t="n">
        <f aca="false">Z226+AE226+U226</f>
        <v>720</v>
      </c>
      <c r="AK226" s="26" t="n">
        <f aca="false">AA226+AF226+V226</f>
        <v>0</v>
      </c>
      <c r="AL226" s="26" t="n">
        <f aca="false">AB226+AG226+W226</f>
        <v>0</v>
      </c>
      <c r="AM226" s="26" t="n">
        <f aca="false">AC226+AH226+X226</f>
        <v>0</v>
      </c>
      <c r="AN226" s="26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 t="n">
        <f aca="false">SUM(AI226+AN226+AS226)</f>
        <v>720</v>
      </c>
      <c r="AY226" s="23" t="n">
        <f aca="false">SUM(AJ226+AO226+AT226)</f>
        <v>720</v>
      </c>
      <c r="AZ226" s="23" t="n">
        <f aca="false">SUM(AK226+AP226+AU226)</f>
        <v>0</v>
      </c>
      <c r="BA226" s="23" t="n">
        <f aca="false">SUM(AL226+AQ226+AV226)</f>
        <v>0</v>
      </c>
      <c r="BB226" s="23" t="n">
        <f aca="false">SUM(AM226+AR226+AW226)</f>
        <v>0</v>
      </c>
      <c r="BC226" s="26"/>
      <c r="BD226" s="23"/>
      <c r="BE226" s="23"/>
      <c r="BF226" s="23"/>
      <c r="BG226" s="23"/>
      <c r="BH226" s="26"/>
      <c r="BI226" s="23"/>
      <c r="BJ226" s="23"/>
      <c r="BK226" s="23"/>
      <c r="BL226" s="23"/>
      <c r="BM226" s="23" t="n">
        <f aca="false">AX226+BC226+BH226</f>
        <v>720</v>
      </c>
      <c r="BN226" s="23" t="n">
        <f aca="false">AY226+BD226+BI226</f>
        <v>720</v>
      </c>
      <c r="BO226" s="23" t="n">
        <f aca="false">AZ226+BE226+BJ226</f>
        <v>0</v>
      </c>
      <c r="BP226" s="23" t="n">
        <f aca="false">BA226+BF226+BK226</f>
        <v>0</v>
      </c>
      <c r="BQ226" s="23" t="n">
        <f aca="false">BB226+BG226+BL226</f>
        <v>0</v>
      </c>
      <c r="BR226" s="23"/>
      <c r="BS226" s="23"/>
      <c r="BT226" s="23"/>
      <c r="BU226" s="23"/>
      <c r="BV226" s="23"/>
      <c r="BW226" s="23"/>
      <c r="BX226" s="23" t="n">
        <f aca="false">SUM(BM226,BR226)</f>
        <v>720</v>
      </c>
    </row>
    <row r="227" customFormat="false" ht="86.25" hidden="false" customHeight="true" outlineLevel="0" collapsed="false">
      <c r="A227" s="24" t="s">
        <v>320</v>
      </c>
      <c r="B227" s="57" t="s">
        <v>329</v>
      </c>
      <c r="C227" s="61" t="n">
        <v>250318</v>
      </c>
      <c r="D227" s="59" t="s">
        <v>346</v>
      </c>
      <c r="E227" s="26"/>
      <c r="F227" s="60"/>
      <c r="G227" s="26"/>
      <c r="H227" s="26"/>
      <c r="I227" s="26"/>
      <c r="J227" s="26"/>
      <c r="K227" s="26"/>
      <c r="L227" s="26"/>
      <c r="M227" s="26"/>
      <c r="N227" s="26"/>
      <c r="O227" s="26"/>
      <c r="P227" s="26"/>
      <c r="Q227" s="26"/>
      <c r="R227" s="26"/>
      <c r="S227" s="26"/>
      <c r="T227" s="26"/>
      <c r="U227" s="26"/>
      <c r="V227" s="26"/>
      <c r="W227" s="26"/>
      <c r="X227" s="26"/>
      <c r="Y227" s="26"/>
      <c r="Z227" s="26"/>
      <c r="AA227" s="26"/>
      <c r="AB227" s="26"/>
      <c r="AC227" s="26"/>
      <c r="AD227" s="26" t="n">
        <f aca="false">SUM(AE227,AH227)</f>
        <v>13588.7</v>
      </c>
      <c r="AE227" s="26" t="n">
        <v>13588.7</v>
      </c>
      <c r="AF227" s="26"/>
      <c r="AG227" s="26"/>
      <c r="AH227" s="26"/>
      <c r="AI227" s="26" t="n">
        <f aca="false">SUM(AJ227,AM227)</f>
        <v>13588.7</v>
      </c>
      <c r="AJ227" s="26" t="n">
        <f aca="false">Z227+AE227+U227</f>
        <v>13588.7</v>
      </c>
      <c r="AK227" s="26" t="n">
        <f aca="false">AA227+AF227+V227</f>
        <v>0</v>
      </c>
      <c r="AL227" s="26" t="n">
        <f aca="false">AB227+AG227+W227</f>
        <v>0</v>
      </c>
      <c r="AM227" s="26" t="n">
        <f aca="false">AC227+AH227+X227</f>
        <v>0</v>
      </c>
      <c r="AN227" s="26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 t="n">
        <f aca="false">SUM(AI227+AN227+AS227)</f>
        <v>13588.7</v>
      </c>
      <c r="AY227" s="23" t="n">
        <f aca="false">SUM(AJ227+AO227+AT227)</f>
        <v>13588.7</v>
      </c>
      <c r="AZ227" s="23" t="n">
        <f aca="false">SUM(AK227+AP227+AU227)</f>
        <v>0</v>
      </c>
      <c r="BA227" s="23" t="n">
        <f aca="false">SUM(AL227+AQ227+AV227)</f>
        <v>0</v>
      </c>
      <c r="BB227" s="23" t="n">
        <f aca="false">SUM(AM227+AR227+AW227)</f>
        <v>0</v>
      </c>
      <c r="BC227" s="26"/>
      <c r="BD227" s="23"/>
      <c r="BE227" s="23"/>
      <c r="BF227" s="23"/>
      <c r="BG227" s="23"/>
      <c r="BH227" s="26"/>
      <c r="BI227" s="23"/>
      <c r="BJ227" s="23"/>
      <c r="BK227" s="23"/>
      <c r="BL227" s="23"/>
      <c r="BM227" s="23" t="n">
        <f aca="false">AX227+BC227+BH227</f>
        <v>13588.7</v>
      </c>
      <c r="BN227" s="23" t="n">
        <f aca="false">AY227+BD227+BI227</f>
        <v>13588.7</v>
      </c>
      <c r="BO227" s="23" t="n">
        <f aca="false">AZ227+BE227+BJ227</f>
        <v>0</v>
      </c>
      <c r="BP227" s="23" t="n">
        <f aca="false">BA227+BF227+BK227</f>
        <v>0</v>
      </c>
      <c r="BQ227" s="23" t="n">
        <f aca="false">BB227+BG227+BL227</f>
        <v>0</v>
      </c>
      <c r="BR227" s="23"/>
      <c r="BS227" s="23"/>
      <c r="BT227" s="23"/>
      <c r="BU227" s="23"/>
      <c r="BV227" s="23"/>
      <c r="BW227" s="23"/>
      <c r="BX227" s="23" t="n">
        <f aca="false">SUM(BM227,BR227)</f>
        <v>13588.7</v>
      </c>
    </row>
    <row r="228" customFormat="false" ht="63" hidden="false" customHeight="true" outlineLevel="0" collapsed="false">
      <c r="A228" s="24" t="s">
        <v>320</v>
      </c>
      <c r="B228" s="57" t="s">
        <v>329</v>
      </c>
      <c r="C228" s="61" t="n">
        <v>250315</v>
      </c>
      <c r="D228" s="59" t="s">
        <v>347</v>
      </c>
      <c r="E228" s="26" t="n">
        <f aca="false">SUM(F228,I228)</f>
        <v>4756.1</v>
      </c>
      <c r="F228" s="60" t="n">
        <f aca="false">6341.4-1816.1+230.8</f>
        <v>4756.1</v>
      </c>
      <c r="G228" s="26"/>
      <c r="H228" s="26"/>
      <c r="I228" s="26"/>
      <c r="J228" s="26" t="n">
        <f aca="false">SUM(K228,N228)</f>
        <v>1585.3</v>
      </c>
      <c r="K228" s="26" t="n">
        <v>1585.3</v>
      </c>
      <c r="L228" s="26"/>
      <c r="M228" s="26"/>
      <c r="N228" s="26"/>
      <c r="O228" s="26" t="n">
        <f aca="false">SUM(P228,S228)</f>
        <v>0</v>
      </c>
      <c r="P228" s="26"/>
      <c r="Q228" s="26"/>
      <c r="R228" s="26"/>
      <c r="S228" s="26"/>
      <c r="T228" s="26" t="n">
        <f aca="false">U228+X228</f>
        <v>6341.4</v>
      </c>
      <c r="U228" s="26" t="n">
        <f aca="false">F228+K228+P228</f>
        <v>6341.4</v>
      </c>
      <c r="V228" s="26" t="n">
        <f aca="false">G228+L228+Q228</f>
        <v>0</v>
      </c>
      <c r="W228" s="26" t="n">
        <f aca="false">H228+M228+R228</f>
        <v>0</v>
      </c>
      <c r="X228" s="26" t="n">
        <f aca="false">I228+N228+S228</f>
        <v>0</v>
      </c>
      <c r="Y228" s="26" t="n">
        <f aca="false">SUM(Z228,AC228)</f>
        <v>0</v>
      </c>
      <c r="Z228" s="26"/>
      <c r="AA228" s="26"/>
      <c r="AB228" s="26"/>
      <c r="AC228" s="26"/>
      <c r="AD228" s="26" t="n">
        <f aca="false">SUM(AE228,AH228)</f>
        <v>0</v>
      </c>
      <c r="AE228" s="26"/>
      <c r="AF228" s="26"/>
      <c r="AG228" s="26"/>
      <c r="AH228" s="26"/>
      <c r="AI228" s="26" t="n">
        <f aca="false">SUM(AJ228,AM228)</f>
        <v>6341.4</v>
      </c>
      <c r="AJ228" s="26" t="n">
        <f aca="false">Z228+AE228+U228</f>
        <v>6341.4</v>
      </c>
      <c r="AK228" s="26" t="n">
        <f aca="false">AA228+AF228+V228</f>
        <v>0</v>
      </c>
      <c r="AL228" s="26" t="n">
        <f aca="false">AB228+AG228+W228</f>
        <v>0</v>
      </c>
      <c r="AM228" s="26" t="n">
        <f aca="false">AC228+AH228+X228</f>
        <v>0</v>
      </c>
      <c r="AN228" s="26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 t="n">
        <f aca="false">SUM(AI228+AN228+AS228)</f>
        <v>6341.4</v>
      </c>
      <c r="AY228" s="23" t="n">
        <f aca="false">SUM(AJ228+AO228+AT228)</f>
        <v>6341.4</v>
      </c>
      <c r="AZ228" s="23" t="n">
        <f aca="false">SUM(AK228+AP228+AU228)</f>
        <v>0</v>
      </c>
      <c r="BA228" s="23" t="n">
        <f aca="false">SUM(AL228+AQ228+AV228)</f>
        <v>0</v>
      </c>
      <c r="BB228" s="23" t="n">
        <f aca="false">SUM(AM228+AR228+AW228)</f>
        <v>0</v>
      </c>
      <c r="BC228" s="26"/>
      <c r="BD228" s="23"/>
      <c r="BE228" s="23"/>
      <c r="BF228" s="23"/>
      <c r="BG228" s="23"/>
      <c r="BH228" s="26"/>
      <c r="BI228" s="23"/>
      <c r="BJ228" s="23"/>
      <c r="BK228" s="23"/>
      <c r="BL228" s="23"/>
      <c r="BM228" s="23" t="n">
        <f aca="false">AX228+BC228+BH228</f>
        <v>6341.4</v>
      </c>
      <c r="BN228" s="23" t="n">
        <f aca="false">AY228+BD228+BI228</f>
        <v>6341.4</v>
      </c>
      <c r="BO228" s="23" t="n">
        <f aca="false">AZ228+BE228+BJ228</f>
        <v>0</v>
      </c>
      <c r="BP228" s="23" t="n">
        <f aca="false">BA228+BF228+BK228</f>
        <v>0</v>
      </c>
      <c r="BQ228" s="23" t="n">
        <f aca="false">BB228+BG228+BL228</f>
        <v>0</v>
      </c>
      <c r="BR228" s="23"/>
      <c r="BS228" s="23"/>
      <c r="BT228" s="23"/>
      <c r="BU228" s="23"/>
      <c r="BV228" s="23"/>
      <c r="BW228" s="23"/>
      <c r="BX228" s="23" t="n">
        <f aca="false">SUM(BM228,BR228)</f>
        <v>6341.4</v>
      </c>
    </row>
    <row r="229" customFormat="false" ht="18" hidden="false" customHeight="true" outlineLevel="0" collapsed="false">
      <c r="A229" s="14"/>
      <c r="B229" s="57"/>
      <c r="C229" s="61"/>
      <c r="D229" s="59"/>
      <c r="E229" s="26"/>
      <c r="F229" s="60"/>
      <c r="G229" s="26"/>
      <c r="H229" s="26"/>
      <c r="I229" s="26"/>
      <c r="J229" s="26"/>
      <c r="K229" s="26"/>
      <c r="L229" s="26"/>
      <c r="M229" s="26"/>
      <c r="N229" s="26"/>
      <c r="O229" s="26"/>
      <c r="P229" s="26"/>
      <c r="Q229" s="26"/>
      <c r="R229" s="26"/>
      <c r="S229" s="26"/>
      <c r="T229" s="21"/>
      <c r="U229" s="21"/>
      <c r="V229" s="21"/>
      <c r="W229" s="21"/>
      <c r="X229" s="21"/>
      <c r="Y229" s="26"/>
      <c r="Z229" s="21"/>
      <c r="AA229" s="21"/>
      <c r="AB229" s="21"/>
      <c r="AC229" s="21"/>
      <c r="AD229" s="26"/>
      <c r="AE229" s="21"/>
      <c r="AF229" s="21"/>
      <c r="AG229" s="21"/>
      <c r="AH229" s="21"/>
      <c r="AI229" s="26"/>
      <c r="AJ229" s="21"/>
      <c r="AK229" s="21"/>
      <c r="AL229" s="21"/>
      <c r="AM229" s="21"/>
      <c r="AN229" s="21"/>
      <c r="AO229" s="22"/>
      <c r="AP229" s="22"/>
      <c r="AQ229" s="22"/>
      <c r="AR229" s="22"/>
      <c r="AS229" s="22"/>
      <c r="AT229" s="22"/>
      <c r="AU229" s="22"/>
      <c r="AV229" s="22"/>
      <c r="AW229" s="22"/>
      <c r="AX229" s="22"/>
      <c r="AY229" s="22"/>
      <c r="AZ229" s="22"/>
      <c r="BA229" s="22"/>
      <c r="BB229" s="22"/>
      <c r="BC229" s="21"/>
      <c r="BD229" s="22"/>
      <c r="BE229" s="22"/>
      <c r="BF229" s="22"/>
      <c r="BG229" s="22"/>
      <c r="BH229" s="21"/>
      <c r="BI229" s="22"/>
      <c r="BJ229" s="22"/>
      <c r="BK229" s="22"/>
      <c r="BL229" s="22"/>
      <c r="BM229" s="22"/>
      <c r="BN229" s="22"/>
      <c r="BO229" s="22"/>
      <c r="BP229" s="22"/>
      <c r="BQ229" s="22"/>
      <c r="BR229" s="23"/>
      <c r="BS229" s="23"/>
      <c r="BT229" s="23"/>
      <c r="BU229" s="23"/>
      <c r="BV229" s="23"/>
      <c r="BW229" s="23"/>
      <c r="BX229" s="23"/>
    </row>
    <row r="230" customFormat="false" ht="35.25" hidden="true" customHeight="true" outlineLevel="0" collapsed="false">
      <c r="A230" s="14"/>
      <c r="B230" s="24"/>
      <c r="C230" s="24"/>
      <c r="D230" s="25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1"/>
      <c r="P230" s="21"/>
      <c r="Q230" s="21"/>
      <c r="R230" s="21"/>
      <c r="S230" s="21"/>
      <c r="T230" s="21"/>
      <c r="U230" s="21"/>
      <c r="V230" s="21"/>
      <c r="W230" s="21"/>
      <c r="X230" s="21"/>
      <c r="Y230" s="21"/>
      <c r="Z230" s="21"/>
      <c r="AA230" s="21"/>
      <c r="AB230" s="21"/>
      <c r="AC230" s="21"/>
      <c r="AD230" s="21"/>
      <c r="AE230" s="21"/>
      <c r="AF230" s="21"/>
      <c r="AG230" s="21"/>
      <c r="AH230" s="21"/>
      <c r="AI230" s="21"/>
      <c r="AJ230" s="21"/>
      <c r="AK230" s="21"/>
      <c r="AL230" s="21"/>
      <c r="AM230" s="21"/>
      <c r="AN230" s="21"/>
      <c r="AO230" s="22"/>
      <c r="AP230" s="22"/>
      <c r="AQ230" s="22"/>
      <c r="AR230" s="22"/>
      <c r="AS230" s="22"/>
      <c r="AT230" s="22"/>
      <c r="AU230" s="22"/>
      <c r="AV230" s="22"/>
      <c r="AW230" s="22"/>
      <c r="AX230" s="22"/>
      <c r="AY230" s="22"/>
      <c r="AZ230" s="22"/>
      <c r="BA230" s="22"/>
      <c r="BB230" s="22"/>
      <c r="BC230" s="21"/>
      <c r="BD230" s="22"/>
      <c r="BE230" s="22"/>
      <c r="BF230" s="22"/>
      <c r="BG230" s="22"/>
      <c r="BH230" s="21"/>
      <c r="BI230" s="22"/>
      <c r="BJ230" s="22"/>
      <c r="BK230" s="22"/>
      <c r="BL230" s="22"/>
      <c r="BM230" s="22" t="n">
        <f aca="false">AX230+BC230+BH230</f>
        <v>0</v>
      </c>
      <c r="BN230" s="22" t="n">
        <f aca="false">AY230+BD230+BI230</f>
        <v>0</v>
      </c>
      <c r="BO230" s="22" t="n">
        <f aca="false">AZ230+BE230+BJ230</f>
        <v>0</v>
      </c>
      <c r="BP230" s="22" t="n">
        <f aca="false">BA230+BF230+BK230</f>
        <v>0</v>
      </c>
      <c r="BQ230" s="22" t="n">
        <f aca="false">BB230+BG230+BL230</f>
        <v>0</v>
      </c>
      <c r="BR230" s="23"/>
      <c r="BS230" s="23"/>
      <c r="BT230" s="23"/>
      <c r="BU230" s="23"/>
      <c r="BV230" s="23"/>
      <c r="BW230" s="23"/>
      <c r="BX230" s="23"/>
    </row>
    <row r="231" customFormat="false" ht="36" hidden="true" customHeight="true" outlineLevel="0" collapsed="false">
      <c r="A231" s="24"/>
      <c r="B231" s="65"/>
      <c r="C231" s="61"/>
      <c r="D231" s="20"/>
      <c r="E231" s="21"/>
      <c r="F231" s="21"/>
      <c r="G231" s="21"/>
      <c r="H231" s="21"/>
      <c r="I231" s="21"/>
      <c r="J231" s="21"/>
      <c r="K231" s="21"/>
      <c r="L231" s="21"/>
      <c r="M231" s="21"/>
      <c r="N231" s="21"/>
      <c r="O231" s="21"/>
      <c r="P231" s="21"/>
      <c r="Q231" s="21"/>
      <c r="R231" s="21"/>
      <c r="S231" s="21"/>
      <c r="T231" s="21"/>
      <c r="U231" s="21"/>
      <c r="V231" s="21"/>
      <c r="W231" s="21"/>
      <c r="X231" s="21"/>
      <c r="Y231" s="21"/>
      <c r="Z231" s="21"/>
      <c r="AA231" s="21"/>
      <c r="AB231" s="21"/>
      <c r="AC231" s="21"/>
      <c r="AD231" s="21"/>
      <c r="AE231" s="21"/>
      <c r="AF231" s="21"/>
      <c r="AG231" s="21"/>
      <c r="AH231" s="21"/>
      <c r="AI231" s="21"/>
      <c r="AJ231" s="21"/>
      <c r="AK231" s="21"/>
      <c r="AL231" s="21"/>
      <c r="AM231" s="21"/>
      <c r="AN231" s="21"/>
      <c r="AO231" s="22"/>
      <c r="AP231" s="22"/>
      <c r="AQ231" s="22"/>
      <c r="AR231" s="22"/>
      <c r="AS231" s="22"/>
      <c r="AT231" s="22"/>
      <c r="AU231" s="22"/>
      <c r="AV231" s="22"/>
      <c r="AW231" s="22"/>
      <c r="AX231" s="22"/>
      <c r="AY231" s="22"/>
      <c r="AZ231" s="22"/>
      <c r="BA231" s="22"/>
      <c r="BB231" s="22"/>
      <c r="BC231" s="21"/>
      <c r="BD231" s="22"/>
      <c r="BE231" s="22"/>
      <c r="BF231" s="22"/>
      <c r="BG231" s="22"/>
      <c r="BH231" s="21"/>
      <c r="BI231" s="22"/>
      <c r="BJ231" s="22"/>
      <c r="BK231" s="22"/>
      <c r="BL231" s="22"/>
      <c r="BM231" s="22" t="n">
        <f aca="false">AX231+BC231+BH231</f>
        <v>0</v>
      </c>
      <c r="BN231" s="22" t="n">
        <f aca="false">AY231+BD231+BI231</f>
        <v>0</v>
      </c>
      <c r="BO231" s="22" t="n">
        <f aca="false">AZ231+BE231+BJ231</f>
        <v>0</v>
      </c>
      <c r="BP231" s="22" t="n">
        <f aca="false">BA231+BF231+BK231</f>
        <v>0</v>
      </c>
      <c r="BQ231" s="22" t="n">
        <f aca="false">BB231+BG231+BL231</f>
        <v>0</v>
      </c>
      <c r="BR231" s="22"/>
      <c r="BS231" s="22"/>
      <c r="BT231" s="22"/>
      <c r="BU231" s="22"/>
      <c r="BV231" s="22"/>
      <c r="BW231" s="22"/>
      <c r="BX231" s="22"/>
    </row>
    <row r="232" customFormat="false" ht="36" hidden="true" customHeight="true" outlineLevel="0" collapsed="false">
      <c r="A232" s="14"/>
      <c r="B232" s="24"/>
      <c r="C232" s="24"/>
      <c r="D232" s="25"/>
      <c r="E232" s="26"/>
      <c r="F232" s="26"/>
      <c r="G232" s="26"/>
      <c r="H232" s="26"/>
      <c r="I232" s="26"/>
      <c r="J232" s="26"/>
      <c r="K232" s="26"/>
      <c r="L232" s="26"/>
      <c r="M232" s="26"/>
      <c r="N232" s="26"/>
      <c r="O232" s="26"/>
      <c r="P232" s="26"/>
      <c r="Q232" s="26"/>
      <c r="R232" s="26"/>
      <c r="S232" s="26"/>
      <c r="T232" s="21"/>
      <c r="U232" s="21"/>
      <c r="V232" s="21"/>
      <c r="W232" s="21"/>
      <c r="X232" s="21"/>
      <c r="Y232" s="26"/>
      <c r="Z232" s="21"/>
      <c r="AA232" s="21"/>
      <c r="AB232" s="21"/>
      <c r="AC232" s="21"/>
      <c r="AD232" s="26"/>
      <c r="AE232" s="21"/>
      <c r="AF232" s="21"/>
      <c r="AG232" s="21"/>
      <c r="AH232" s="21"/>
      <c r="AI232" s="26"/>
      <c r="AJ232" s="21"/>
      <c r="AK232" s="21"/>
      <c r="AL232" s="21"/>
      <c r="AM232" s="21"/>
      <c r="AN232" s="21"/>
      <c r="AO232" s="22"/>
      <c r="AP232" s="22"/>
      <c r="AQ232" s="22"/>
      <c r="AR232" s="22"/>
      <c r="AS232" s="22"/>
      <c r="AT232" s="22"/>
      <c r="AU232" s="22"/>
      <c r="AV232" s="22"/>
      <c r="AW232" s="22"/>
      <c r="AX232" s="22"/>
      <c r="AY232" s="22"/>
      <c r="AZ232" s="22"/>
      <c r="BA232" s="22"/>
      <c r="BB232" s="22"/>
      <c r="BC232" s="21"/>
      <c r="BD232" s="22"/>
      <c r="BE232" s="22"/>
      <c r="BF232" s="22"/>
      <c r="BG232" s="22"/>
      <c r="BH232" s="21"/>
      <c r="BI232" s="22"/>
      <c r="BJ232" s="22"/>
      <c r="BK232" s="22"/>
      <c r="BL232" s="22"/>
      <c r="BM232" s="22" t="n">
        <f aca="false">AX232+BC232+BH232</f>
        <v>0</v>
      </c>
      <c r="BN232" s="22" t="n">
        <f aca="false">AY232+BD232+BI232</f>
        <v>0</v>
      </c>
      <c r="BO232" s="22" t="n">
        <f aca="false">AZ232+BE232+BJ232</f>
        <v>0</v>
      </c>
      <c r="BP232" s="22" t="n">
        <f aca="false">BA232+BF232+BK232</f>
        <v>0</v>
      </c>
      <c r="BQ232" s="22" t="n">
        <f aca="false">BB232+BG232+BL232</f>
        <v>0</v>
      </c>
      <c r="BR232" s="23"/>
      <c r="BS232" s="23"/>
      <c r="BT232" s="23"/>
      <c r="BU232" s="23"/>
      <c r="BV232" s="23"/>
      <c r="BW232" s="23"/>
      <c r="BX232" s="23"/>
    </row>
    <row r="233" customFormat="false" ht="15.75" hidden="true" customHeight="false" outlineLevel="0" collapsed="false">
      <c r="A233" s="14"/>
      <c r="B233" s="14"/>
      <c r="C233" s="58"/>
      <c r="D233" s="20"/>
      <c r="E233" s="21"/>
      <c r="F233" s="21"/>
      <c r="G233" s="21"/>
      <c r="H233" s="21"/>
      <c r="I233" s="21"/>
      <c r="J233" s="21"/>
      <c r="K233" s="21"/>
      <c r="L233" s="21"/>
      <c r="M233" s="21"/>
      <c r="N233" s="21"/>
      <c r="O233" s="21"/>
      <c r="P233" s="21"/>
      <c r="Q233" s="21"/>
      <c r="R233" s="21"/>
      <c r="S233" s="21"/>
      <c r="T233" s="21"/>
      <c r="U233" s="21"/>
      <c r="V233" s="21"/>
      <c r="W233" s="21"/>
      <c r="X233" s="21"/>
      <c r="Y233" s="21"/>
      <c r="Z233" s="21"/>
      <c r="AA233" s="21"/>
      <c r="AB233" s="21"/>
      <c r="AC233" s="21"/>
      <c r="AD233" s="21"/>
      <c r="AE233" s="21"/>
      <c r="AF233" s="21"/>
      <c r="AG233" s="21"/>
      <c r="AH233" s="21"/>
      <c r="AI233" s="21"/>
      <c r="AJ233" s="21"/>
      <c r="AK233" s="21"/>
      <c r="AL233" s="21"/>
      <c r="AM233" s="21"/>
      <c r="AN233" s="21"/>
      <c r="AO233" s="22"/>
      <c r="AP233" s="22"/>
      <c r="AQ233" s="22"/>
      <c r="AR233" s="22"/>
      <c r="AS233" s="22"/>
      <c r="AT233" s="22"/>
      <c r="AU233" s="22"/>
      <c r="AV233" s="22"/>
      <c r="AW233" s="22"/>
      <c r="AX233" s="22"/>
      <c r="AY233" s="22"/>
      <c r="AZ233" s="22"/>
      <c r="BA233" s="22"/>
      <c r="BB233" s="22"/>
      <c r="BC233" s="21"/>
      <c r="BD233" s="22"/>
      <c r="BE233" s="22"/>
      <c r="BF233" s="22"/>
      <c r="BG233" s="22"/>
      <c r="BH233" s="21"/>
      <c r="BI233" s="22"/>
      <c r="BJ233" s="22"/>
      <c r="BK233" s="22"/>
      <c r="BL233" s="22"/>
      <c r="BM233" s="22" t="n">
        <f aca="false">AX233+BC233+BH233</f>
        <v>0</v>
      </c>
      <c r="BN233" s="22" t="n">
        <f aca="false">AY233+BD233+BI233</f>
        <v>0</v>
      </c>
      <c r="BO233" s="22" t="n">
        <f aca="false">AZ233+BE233+BJ233</f>
        <v>0</v>
      </c>
      <c r="BP233" s="22" t="n">
        <f aca="false">BA233+BF233+BK233</f>
        <v>0</v>
      </c>
      <c r="BQ233" s="22" t="n">
        <f aca="false">BB233+BG233+BL233</f>
        <v>0</v>
      </c>
      <c r="BR233" s="22"/>
      <c r="BS233" s="22"/>
      <c r="BT233" s="22"/>
      <c r="BU233" s="22"/>
      <c r="BV233" s="22"/>
      <c r="BW233" s="22"/>
      <c r="BX233" s="22"/>
    </row>
    <row r="234" customFormat="false" ht="15.75" hidden="false" customHeight="false" outlineLevel="0" collapsed="false">
      <c r="A234" s="14"/>
      <c r="B234" s="14"/>
      <c r="C234" s="58"/>
      <c r="D234" s="18" t="s">
        <v>24</v>
      </c>
      <c r="E234" s="66" t="n">
        <f aca="false">SUM(E210,E212,E228)</f>
        <v>258339</v>
      </c>
      <c r="F234" s="66" t="e">
        <f aca="false">SUM(F210,F212,F228)</f>
        <v>#REF!</v>
      </c>
      <c r="G234" s="66" t="e">
        <f aca="false">SUM(G210,G212,G228)</f>
        <v>#REF!</v>
      </c>
      <c r="H234" s="66" t="e">
        <f aca="false">SUM(H210,H212,H228)</f>
        <v>#REF!</v>
      </c>
      <c r="I234" s="66" t="e">
        <f aca="false">SUM(I210,I212,I228)</f>
        <v>#REF!</v>
      </c>
      <c r="J234" s="66" t="n">
        <f aca="false">SUM(J210,J212,J228)</f>
        <v>0</v>
      </c>
      <c r="K234" s="66" t="n">
        <f aca="false">SUM(K210,K212,K228)</f>
        <v>-103.9</v>
      </c>
      <c r="L234" s="66" t="n">
        <f aca="false">SUM(L210,L212,L228)</f>
        <v>0</v>
      </c>
      <c r="M234" s="66" t="n">
        <f aca="false">SUM(M210,M212,M228)</f>
        <v>0</v>
      </c>
      <c r="N234" s="66" t="n">
        <f aca="false">SUM(N210,N212,N228)</f>
        <v>103.9</v>
      </c>
      <c r="O234" s="66" t="n">
        <f aca="false">SUM(O210,O212,O228)</f>
        <v>33739.8</v>
      </c>
      <c r="P234" s="66" t="n">
        <f aca="false">SUM(P210,P212,P228)</f>
        <v>15297.9</v>
      </c>
      <c r="Q234" s="66" t="n">
        <f aca="false">SUM(Q210,Q212,Q228)</f>
        <v>417.9</v>
      </c>
      <c r="R234" s="66" t="n">
        <f aca="false">SUM(R210,R212,R228)</f>
        <v>21.3</v>
      </c>
      <c r="S234" s="66" t="n">
        <f aca="false">SUM(S210,S212,S228)</f>
        <v>18029.3</v>
      </c>
      <c r="T234" s="66" t="n">
        <f aca="false">SUM(T210,T212,T228)</f>
        <v>292078.8</v>
      </c>
      <c r="U234" s="66" t="n">
        <f aca="false">SUM(U210,U212,U228)</f>
        <v>251075.4</v>
      </c>
      <c r="V234" s="66" t="n">
        <f aca="false">SUM(V210,V212,V228)</f>
        <v>47955.2</v>
      </c>
      <c r="W234" s="66" t="n">
        <f aca="false">SUM(W210,W212,W228)</f>
        <v>11056.7</v>
      </c>
      <c r="X234" s="66" t="n">
        <f aca="false">SUM(X210,X212,X228)</f>
        <v>40003.4</v>
      </c>
      <c r="Y234" s="66" t="n">
        <f aca="false">SUM(Y210,Y212,Y228)</f>
        <v>0</v>
      </c>
      <c r="Z234" s="66" t="n">
        <f aca="false">SUM(Z210,Z212,Z228)</f>
        <v>63.46</v>
      </c>
      <c r="AA234" s="66" t="n">
        <f aca="false">SUM(AA210,AA212,AA228)</f>
        <v>-1</v>
      </c>
      <c r="AB234" s="66" t="n">
        <f aca="false">SUM(AB210,AB212,AB228)</f>
        <v>-48.2</v>
      </c>
      <c r="AC234" s="66" t="n">
        <f aca="false">SUM(AC210,AC212,AC228)</f>
        <v>-63.46</v>
      </c>
      <c r="AD234" s="66" t="n">
        <f aca="false">SUM(AD210,AD212,AD227,AD228)</f>
        <v>21331</v>
      </c>
      <c r="AE234" s="66" t="n">
        <f aca="false">SUM(AE210,AE212,AE227,AE228)</f>
        <v>27911.5</v>
      </c>
      <c r="AF234" s="66" t="n">
        <f aca="false">SUM(AF210,AF212,AF227,AF228)</f>
        <v>2773.7</v>
      </c>
      <c r="AG234" s="66" t="n">
        <f aca="false">SUM(AG210,AG212,AG227,AG228)</f>
        <v>120.6</v>
      </c>
      <c r="AH234" s="66" t="n">
        <f aca="false">SUM(AH210,AH212,AH227,AH228)</f>
        <v>-6580.5</v>
      </c>
      <c r="AI234" s="66" t="n">
        <f aca="false">SUM(AI210,AI212,AI227,AI228)</f>
        <v>313409.8</v>
      </c>
      <c r="AJ234" s="66" t="n">
        <f aca="false">SUM(AJ210,AJ212,AJ227,AJ228)</f>
        <v>279050.36</v>
      </c>
      <c r="AK234" s="66" t="n">
        <f aca="false">SUM(AK210,AK212,AK227,AK228)</f>
        <v>50727.9</v>
      </c>
      <c r="AL234" s="66" t="n">
        <f aca="false">SUM(AL210,AL212,AL227,AL228)</f>
        <v>11129.1</v>
      </c>
      <c r="AM234" s="66" t="n">
        <f aca="false">SUM(AM210,AM212,AM227,AM228)</f>
        <v>33359.44</v>
      </c>
      <c r="AN234" s="66" t="n">
        <f aca="false">SUM(AN210,AN212,AN227,AN228)</f>
        <v>0</v>
      </c>
      <c r="AO234" s="67" t="n">
        <f aca="false">SUM(AO210,AO212,AO227,AO228)</f>
        <v>-223</v>
      </c>
      <c r="AP234" s="67" t="n">
        <f aca="false">SUM(AP210,AP212,AP227,AP228)</f>
        <v>0.971</v>
      </c>
      <c r="AQ234" s="67" t="n">
        <f aca="false">SUM(AQ210,AQ212,AQ227,AQ228)</f>
        <v>-127.2</v>
      </c>
      <c r="AR234" s="67" t="n">
        <f aca="false">SUM(AR210,AR212,AR227,AR228)</f>
        <v>223</v>
      </c>
      <c r="AS234" s="67" t="n">
        <f aca="false">SUM(AS210,AS212,AS227,AS228)</f>
        <v>1410</v>
      </c>
      <c r="AT234" s="67" t="n">
        <f aca="false">SUM(AT210,AT212,AT227,AT228)</f>
        <v>500</v>
      </c>
      <c r="AU234" s="67" t="n">
        <f aca="false">SUM(AU210,AU212,AU227,AU228)</f>
        <v>0</v>
      </c>
      <c r="AV234" s="67" t="n">
        <f aca="false">SUM(AV210,AV212,AV227,AV228)</f>
        <v>0</v>
      </c>
      <c r="AW234" s="67" t="n">
        <f aca="false">SUM(AW210,AW212,AW227,AW228)</f>
        <v>910</v>
      </c>
      <c r="AX234" s="67" t="n">
        <f aca="false">SUM(AX210,AX212,AX227,AX228)</f>
        <v>314819.8</v>
      </c>
      <c r="AY234" s="67" t="n">
        <f aca="false">SUM(AY210,AY212,AY227,AY228)</f>
        <v>279327.36</v>
      </c>
      <c r="AZ234" s="67" t="n">
        <f aca="false">SUM(AZ210,AZ212,AZ227,AZ228)</f>
        <v>50728.871</v>
      </c>
      <c r="BA234" s="67" t="n">
        <f aca="false">SUM(BA210,BA212,BA227,BA228)</f>
        <v>11001.9</v>
      </c>
      <c r="BB234" s="67" t="n">
        <f aca="false">SUM(BB210,BB212,BB227,BB228)</f>
        <v>34492.44</v>
      </c>
      <c r="BC234" s="66" t="n">
        <f aca="false">SUM(BC210,BC212,BC227,BC228)</f>
        <v>0</v>
      </c>
      <c r="BD234" s="67" t="n">
        <f aca="false">SUM(BD210,BD212,BD227,BD228)</f>
        <v>1.5870000000001</v>
      </c>
      <c r="BE234" s="67" t="n">
        <f aca="false">SUM(BE210,BE212,BE227,BE228)</f>
        <v>54.9</v>
      </c>
      <c r="BF234" s="67" t="n">
        <f aca="false">SUM(BF210,BF212,BF227,BF228)</f>
        <v>-341.846</v>
      </c>
      <c r="BG234" s="67" t="n">
        <f aca="false">SUM(BG210,BG212,BG227,BG228)</f>
        <v>259.446</v>
      </c>
      <c r="BH234" s="66" t="n">
        <f aca="false">SUM(BH210,BH212,BH227,BH228)</f>
        <v>1911.7</v>
      </c>
      <c r="BI234" s="67" t="n">
        <f aca="false">SUM(BI210,BI212,BI227,BI228)</f>
        <v>1516.3</v>
      </c>
      <c r="BJ234" s="67" t="n">
        <f aca="false">SUM(BJ210,BJ212,BJ227,BJ228)</f>
        <v>145</v>
      </c>
      <c r="BK234" s="67" t="n">
        <f aca="false">SUM(BK210,BK212,BK227,BK228)</f>
        <v>0</v>
      </c>
      <c r="BL234" s="67" t="n">
        <f aca="false">SUM(BL210,BL212,BL227,BL228)</f>
        <v>395.4</v>
      </c>
      <c r="BM234" s="67" t="n">
        <f aca="false">AX234+BC234+BH234</f>
        <v>316731.5</v>
      </c>
      <c r="BN234" s="67" t="n">
        <f aca="false">AY234+BD234+BI234</f>
        <v>280845.247</v>
      </c>
      <c r="BO234" s="67" t="n">
        <f aca="false">AZ234+BE234+BJ234</f>
        <v>50928.771</v>
      </c>
      <c r="BP234" s="67" t="n">
        <f aca="false">BA234+BF234+BK234</f>
        <v>10660.054</v>
      </c>
      <c r="BQ234" s="67" t="n">
        <f aca="false">BB234+BG234+BL234</f>
        <v>35147.286</v>
      </c>
      <c r="BR234" s="67" t="n">
        <f aca="false">SUM(BR210,BR212,BR227,BR228)</f>
        <v>47228.883</v>
      </c>
      <c r="BS234" s="67" t="n">
        <f aca="false">SUM(BS210,BS212,BS227,BS228)</f>
        <v>26735.8</v>
      </c>
      <c r="BT234" s="67" t="n">
        <f aca="false">SUM(BT210,BT212,BT227,BT228)</f>
        <v>17244.662</v>
      </c>
      <c r="BU234" s="67" t="n">
        <f aca="false">SUM(BU210,BU212,BU227,BU228)</f>
        <v>1588.24</v>
      </c>
      <c r="BV234" s="67" t="n">
        <f aca="false">SUM(BV210,BV212,BV227,BV228)</f>
        <v>718.54</v>
      </c>
      <c r="BW234" s="67" t="n">
        <f aca="false">SUM(BW210,BW212,BW227,BW228)</f>
        <v>29984.221</v>
      </c>
      <c r="BX234" s="67" t="n">
        <f aca="false">SUM(BM234,BR234)</f>
        <v>363960.383</v>
      </c>
    </row>
    <row r="235" customFormat="false" ht="15.75" hidden="false" customHeight="false" outlineLevel="0" collapsed="false">
      <c r="A235" s="14"/>
      <c r="B235" s="14"/>
      <c r="C235" s="58"/>
      <c r="D235" s="18"/>
      <c r="E235" s="66"/>
      <c r="F235" s="66"/>
      <c r="G235" s="66"/>
      <c r="H235" s="66"/>
      <c r="I235" s="66"/>
      <c r="J235" s="66"/>
      <c r="K235" s="66"/>
      <c r="L235" s="66"/>
      <c r="M235" s="66"/>
      <c r="N235" s="66"/>
      <c r="O235" s="66"/>
      <c r="P235" s="66"/>
      <c r="Q235" s="66"/>
      <c r="R235" s="66"/>
      <c r="S235" s="66"/>
      <c r="T235" s="66"/>
      <c r="U235" s="66"/>
      <c r="V235" s="66"/>
      <c r="W235" s="66"/>
      <c r="X235" s="66"/>
      <c r="Y235" s="66"/>
      <c r="Z235" s="66"/>
      <c r="AA235" s="66"/>
      <c r="AB235" s="66"/>
      <c r="AC235" s="66"/>
      <c r="AD235" s="66"/>
      <c r="AE235" s="66"/>
      <c r="AF235" s="66"/>
      <c r="AG235" s="66"/>
      <c r="AH235" s="66"/>
      <c r="AI235" s="66"/>
      <c r="AJ235" s="66"/>
      <c r="AK235" s="66"/>
      <c r="AL235" s="66"/>
      <c r="AM235" s="66"/>
      <c r="AN235" s="66"/>
      <c r="AO235" s="67"/>
      <c r="AP235" s="67"/>
      <c r="AQ235" s="67"/>
      <c r="AR235" s="67"/>
      <c r="AS235" s="67"/>
      <c r="AT235" s="67"/>
      <c r="AU235" s="67"/>
      <c r="AV235" s="67"/>
      <c r="AW235" s="67"/>
      <c r="AX235" s="67"/>
      <c r="AY235" s="67"/>
      <c r="AZ235" s="67"/>
      <c r="BA235" s="67"/>
      <c r="BB235" s="67"/>
      <c r="BC235" s="67"/>
      <c r="BD235" s="67"/>
      <c r="BE235" s="67"/>
      <c r="BF235" s="67"/>
      <c r="BG235" s="67"/>
      <c r="BH235" s="67"/>
      <c r="BI235" s="67"/>
      <c r="BJ235" s="67"/>
      <c r="BK235" s="67"/>
      <c r="BL235" s="67"/>
      <c r="BM235" s="67"/>
      <c r="BN235" s="67"/>
      <c r="BO235" s="67"/>
      <c r="BP235" s="67"/>
      <c r="BQ235" s="67"/>
      <c r="BR235" s="66"/>
      <c r="BS235" s="66"/>
      <c r="BT235" s="66"/>
      <c r="BU235" s="66"/>
      <c r="BV235" s="66"/>
      <c r="BW235" s="66"/>
      <c r="BX235" s="66"/>
    </row>
    <row r="236" customFormat="false" ht="15.75" hidden="false" customHeight="true" outlineLevel="0" collapsed="false">
      <c r="A236" s="14"/>
      <c r="B236" s="14"/>
      <c r="C236" s="58"/>
      <c r="D236" s="64"/>
      <c r="E236" s="66"/>
      <c r="F236" s="66"/>
      <c r="G236" s="66"/>
      <c r="H236" s="66"/>
      <c r="I236" s="66"/>
      <c r="J236" s="66"/>
      <c r="K236" s="66"/>
      <c r="L236" s="66"/>
      <c r="M236" s="66"/>
      <c r="N236" s="66"/>
      <c r="O236" s="66"/>
      <c r="P236" s="66"/>
      <c r="Q236" s="66"/>
      <c r="R236" s="66"/>
      <c r="S236" s="66"/>
      <c r="T236" s="66"/>
      <c r="U236" s="66"/>
      <c r="V236" s="66"/>
      <c r="W236" s="66"/>
      <c r="X236" s="66"/>
      <c r="Y236" s="66"/>
      <c r="Z236" s="66"/>
      <c r="AA236" s="66"/>
      <c r="AB236" s="66"/>
      <c r="AC236" s="66"/>
      <c r="AD236" s="66"/>
      <c r="AE236" s="66"/>
      <c r="AF236" s="66"/>
      <c r="AG236" s="66"/>
      <c r="AH236" s="66"/>
      <c r="AI236" s="66"/>
      <c r="AJ236" s="66"/>
      <c r="AK236" s="66"/>
      <c r="AL236" s="66"/>
      <c r="AM236" s="66"/>
      <c r="AN236" s="66"/>
      <c r="AO236" s="67"/>
      <c r="AP236" s="67"/>
      <c r="AQ236" s="67"/>
      <c r="AR236" s="67"/>
      <c r="AS236" s="67"/>
      <c r="AT236" s="67"/>
      <c r="AU236" s="67"/>
      <c r="AV236" s="67"/>
      <c r="AW236" s="67"/>
      <c r="AX236" s="67"/>
      <c r="AY236" s="67"/>
      <c r="AZ236" s="67"/>
      <c r="BA236" s="67"/>
      <c r="BB236" s="67"/>
      <c r="BC236" s="67"/>
      <c r="BD236" s="67"/>
      <c r="BE236" s="67"/>
      <c r="BF236" s="67"/>
      <c r="BG236" s="67"/>
      <c r="BH236" s="67"/>
      <c r="BI236" s="67"/>
      <c r="BJ236" s="67"/>
      <c r="BK236" s="67"/>
      <c r="BL236" s="67"/>
      <c r="BM236" s="67"/>
      <c r="BN236" s="67"/>
      <c r="BO236" s="67"/>
      <c r="BP236" s="67"/>
      <c r="BQ236" s="67"/>
      <c r="BR236" s="66"/>
      <c r="BS236" s="66"/>
      <c r="BT236" s="66"/>
      <c r="BU236" s="66"/>
      <c r="BV236" s="66"/>
      <c r="BW236" s="66"/>
      <c r="BX236" s="66"/>
    </row>
    <row r="237" customFormat="false" ht="15.75" hidden="false" customHeight="false" outlineLevel="0" collapsed="false">
      <c r="A237" s="14"/>
      <c r="B237" s="14"/>
      <c r="C237" s="58"/>
      <c r="D237" s="68"/>
      <c r="E237" s="21"/>
      <c r="F237" s="21"/>
      <c r="G237" s="21"/>
      <c r="H237" s="21"/>
      <c r="I237" s="21"/>
      <c r="J237" s="21"/>
      <c r="K237" s="21"/>
      <c r="L237" s="21"/>
      <c r="M237" s="21"/>
      <c r="N237" s="21"/>
      <c r="O237" s="21"/>
      <c r="P237" s="21"/>
      <c r="Q237" s="21"/>
      <c r="R237" s="21"/>
      <c r="S237" s="21"/>
      <c r="T237" s="21"/>
      <c r="U237" s="21"/>
      <c r="V237" s="21"/>
      <c r="W237" s="21"/>
      <c r="X237" s="21"/>
      <c r="Y237" s="21"/>
      <c r="Z237" s="21"/>
      <c r="AA237" s="21"/>
      <c r="AB237" s="21"/>
      <c r="AC237" s="21"/>
      <c r="AD237" s="21"/>
      <c r="AE237" s="21"/>
      <c r="AF237" s="21"/>
      <c r="AG237" s="21"/>
      <c r="AH237" s="21"/>
      <c r="AI237" s="21"/>
      <c r="AJ237" s="21"/>
      <c r="AK237" s="21"/>
      <c r="AL237" s="21"/>
      <c r="AM237" s="21"/>
      <c r="AN237" s="21"/>
      <c r="AO237" s="22"/>
      <c r="AP237" s="22"/>
      <c r="AQ237" s="22"/>
      <c r="AR237" s="22"/>
      <c r="AS237" s="22"/>
      <c r="AT237" s="22"/>
      <c r="AU237" s="22"/>
      <c r="AV237" s="22"/>
      <c r="AW237" s="22"/>
      <c r="AX237" s="22"/>
      <c r="AY237" s="22"/>
      <c r="AZ237" s="22"/>
      <c r="BA237" s="22"/>
      <c r="BB237" s="22"/>
      <c r="BC237" s="22"/>
      <c r="BD237" s="22"/>
      <c r="BE237" s="22"/>
      <c r="BF237" s="22"/>
      <c r="BG237" s="22"/>
      <c r="BH237" s="22"/>
      <c r="BI237" s="22"/>
      <c r="BJ237" s="22"/>
      <c r="BK237" s="22"/>
      <c r="BL237" s="22"/>
      <c r="BM237" s="22"/>
      <c r="BN237" s="22"/>
      <c r="BO237" s="22"/>
      <c r="BP237" s="22"/>
      <c r="BQ237" s="22"/>
      <c r="BR237" s="21"/>
      <c r="BS237" s="21"/>
      <c r="BT237" s="21"/>
      <c r="BU237" s="21"/>
      <c r="BV237" s="21"/>
      <c r="BW237" s="21"/>
      <c r="BX237" s="21"/>
    </row>
    <row r="238" customFormat="false" ht="19.5" hidden="false" customHeight="true" outlineLevel="0" collapsed="false">
      <c r="A238" s="14"/>
      <c r="B238" s="14"/>
      <c r="C238" s="58"/>
      <c r="D238" s="69" t="s">
        <v>348</v>
      </c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1"/>
      <c r="P238" s="21"/>
      <c r="Q238" s="21"/>
      <c r="R238" s="21"/>
      <c r="S238" s="21"/>
      <c r="T238" s="21"/>
      <c r="U238" s="21"/>
      <c r="V238" s="21"/>
      <c r="W238" s="21"/>
      <c r="X238" s="21"/>
      <c r="Y238" s="21"/>
      <c r="Z238" s="21"/>
      <c r="AA238" s="21"/>
      <c r="AB238" s="21"/>
      <c r="AC238" s="21"/>
      <c r="AD238" s="21"/>
      <c r="AE238" s="21"/>
      <c r="AF238" s="21"/>
      <c r="AG238" s="21"/>
      <c r="AH238" s="21"/>
      <c r="AI238" s="21"/>
      <c r="AJ238" s="21"/>
      <c r="AK238" s="21"/>
      <c r="AL238" s="21"/>
      <c r="AM238" s="21"/>
      <c r="AN238" s="21"/>
      <c r="AO238" s="22"/>
      <c r="AP238" s="22"/>
      <c r="AQ238" s="22"/>
      <c r="AR238" s="22"/>
      <c r="AS238" s="22"/>
      <c r="AT238" s="22"/>
      <c r="AU238" s="22"/>
      <c r="AV238" s="22"/>
      <c r="AW238" s="22"/>
      <c r="AX238" s="22"/>
      <c r="AY238" s="22"/>
      <c r="AZ238" s="22"/>
      <c r="BA238" s="22"/>
      <c r="BB238" s="22"/>
      <c r="BC238" s="22"/>
      <c r="BD238" s="22"/>
      <c r="BE238" s="22"/>
      <c r="BF238" s="22"/>
      <c r="BG238" s="22"/>
      <c r="BH238" s="22"/>
      <c r="BI238" s="22"/>
      <c r="BJ238" s="22"/>
      <c r="BK238" s="22"/>
      <c r="BL238" s="22"/>
      <c r="BM238" s="22"/>
      <c r="BN238" s="22"/>
      <c r="BO238" s="22"/>
      <c r="BP238" s="22"/>
      <c r="BQ238" s="22"/>
      <c r="BR238" s="21"/>
      <c r="BS238" s="21"/>
      <c r="BT238" s="21"/>
      <c r="BU238" s="21"/>
      <c r="BV238" s="66"/>
      <c r="BW238" s="21"/>
      <c r="BX238" s="21"/>
    </row>
    <row r="239" customFormat="false" ht="15.75" hidden="false" customHeight="false" outlineLevel="0" collapsed="false">
      <c r="A239" s="14"/>
      <c r="B239" s="14"/>
      <c r="C239" s="58"/>
      <c r="D239" s="18" t="s">
        <v>349</v>
      </c>
      <c r="E239" s="21"/>
      <c r="F239" s="21"/>
      <c r="G239" s="21"/>
      <c r="H239" s="21"/>
      <c r="I239" s="21"/>
      <c r="J239" s="21"/>
      <c r="K239" s="21"/>
      <c r="L239" s="21"/>
      <c r="M239" s="21"/>
      <c r="N239" s="21"/>
      <c r="O239" s="21"/>
      <c r="P239" s="21"/>
      <c r="Q239" s="21"/>
      <c r="R239" s="21"/>
      <c r="S239" s="21"/>
      <c r="T239" s="21"/>
      <c r="U239" s="21"/>
      <c r="V239" s="21"/>
      <c r="W239" s="21"/>
      <c r="X239" s="21"/>
      <c r="Y239" s="21"/>
      <c r="Z239" s="21"/>
      <c r="AA239" s="21"/>
      <c r="AB239" s="21"/>
      <c r="AC239" s="21"/>
      <c r="AD239" s="21"/>
      <c r="AE239" s="21"/>
      <c r="AF239" s="21"/>
      <c r="AG239" s="21"/>
      <c r="AH239" s="21"/>
      <c r="AI239" s="21"/>
      <c r="AJ239" s="21"/>
      <c r="AK239" s="21"/>
      <c r="AL239" s="21"/>
      <c r="AM239" s="21"/>
      <c r="AN239" s="21"/>
      <c r="AO239" s="22"/>
      <c r="AP239" s="22"/>
      <c r="AQ239" s="22"/>
      <c r="AR239" s="22"/>
      <c r="AS239" s="22"/>
      <c r="AT239" s="22"/>
      <c r="AU239" s="22"/>
      <c r="AV239" s="22"/>
      <c r="AW239" s="22"/>
      <c r="AX239" s="22"/>
      <c r="AY239" s="22"/>
      <c r="AZ239" s="22"/>
      <c r="BA239" s="22"/>
      <c r="BB239" s="22"/>
      <c r="BC239" s="22"/>
      <c r="BD239" s="22"/>
      <c r="BE239" s="22"/>
      <c r="BF239" s="22"/>
      <c r="BG239" s="22"/>
      <c r="BH239" s="22"/>
      <c r="BI239" s="22"/>
      <c r="BJ239" s="22"/>
      <c r="BK239" s="22"/>
      <c r="BL239" s="22"/>
      <c r="BM239" s="22"/>
      <c r="BN239" s="22"/>
      <c r="BO239" s="22"/>
      <c r="BP239" s="22"/>
      <c r="BQ239" s="22"/>
      <c r="BR239" s="21"/>
      <c r="BS239" s="21"/>
      <c r="BT239" s="21"/>
      <c r="BU239" s="21"/>
      <c r="BV239" s="66" t="s">
        <v>350</v>
      </c>
      <c r="BW239" s="21"/>
      <c r="BX239" s="21"/>
    </row>
    <row r="240" customFormat="false" ht="12.75" hidden="false" customHeight="true" outlineLevel="0" collapsed="false">
      <c r="A240" s="14"/>
      <c r="B240" s="14"/>
      <c r="C240" s="58"/>
      <c r="D240" s="18"/>
      <c r="E240" s="21"/>
      <c r="F240" s="21"/>
      <c r="G240" s="21"/>
      <c r="H240" s="21"/>
      <c r="I240" s="21"/>
      <c r="J240" s="21"/>
      <c r="K240" s="21"/>
      <c r="L240" s="21"/>
      <c r="M240" s="21"/>
      <c r="N240" s="21"/>
      <c r="O240" s="21"/>
      <c r="P240" s="21"/>
      <c r="Q240" s="21"/>
      <c r="R240" s="21"/>
      <c r="S240" s="21"/>
      <c r="T240" s="21"/>
      <c r="U240" s="21"/>
      <c r="V240" s="21"/>
      <c r="W240" s="21"/>
      <c r="X240" s="21"/>
      <c r="Y240" s="21"/>
      <c r="Z240" s="21"/>
      <c r="AA240" s="21"/>
      <c r="AB240" s="21"/>
      <c r="AC240" s="21"/>
      <c r="AD240" s="21"/>
      <c r="AE240" s="21"/>
      <c r="AF240" s="21"/>
      <c r="AG240" s="21"/>
      <c r="AH240" s="21"/>
      <c r="AI240" s="21"/>
      <c r="AJ240" s="21"/>
      <c r="AK240" s="21"/>
      <c r="AL240" s="21"/>
      <c r="AM240" s="21"/>
      <c r="AN240" s="21"/>
      <c r="AO240" s="22"/>
      <c r="AP240" s="22"/>
      <c r="AQ240" s="22"/>
      <c r="AR240" s="22"/>
      <c r="AS240" s="22"/>
      <c r="AT240" s="22"/>
      <c r="AU240" s="22"/>
      <c r="AV240" s="22"/>
      <c r="AW240" s="22"/>
      <c r="AX240" s="22"/>
      <c r="AY240" s="22"/>
      <c r="AZ240" s="22"/>
      <c r="BA240" s="22"/>
      <c r="BB240" s="22"/>
      <c r="BC240" s="22"/>
      <c r="BD240" s="22"/>
      <c r="BE240" s="22"/>
      <c r="BF240" s="22"/>
      <c r="BG240" s="22"/>
      <c r="BH240" s="22"/>
      <c r="BI240" s="22"/>
      <c r="BJ240" s="22"/>
      <c r="BK240" s="22"/>
      <c r="BL240" s="22"/>
      <c r="BM240" s="22"/>
      <c r="BN240" s="22"/>
      <c r="BO240" s="22"/>
      <c r="BP240" s="22"/>
      <c r="BQ240" s="22"/>
      <c r="BR240" s="21"/>
      <c r="BS240" s="21"/>
      <c r="BT240" s="21"/>
      <c r="BU240" s="21"/>
      <c r="BV240" s="21"/>
      <c r="BW240" s="21"/>
      <c r="BX240" s="21"/>
    </row>
    <row r="241" customFormat="false" ht="15.75" hidden="true" customHeight="false" outlineLevel="0" collapsed="false">
      <c r="A241" s="14"/>
      <c r="B241" s="14"/>
      <c r="C241" s="58"/>
      <c r="D241" s="20"/>
      <c r="E241" s="19"/>
      <c r="AO241" s="48"/>
      <c r="AP241" s="48"/>
      <c r="AQ241" s="48"/>
      <c r="AR241" s="48"/>
      <c r="AS241" s="48"/>
      <c r="AT241" s="48"/>
      <c r="AU241" s="48"/>
      <c r="AV241" s="48"/>
      <c r="AW241" s="48"/>
      <c r="AX241" s="48"/>
      <c r="AY241" s="48"/>
      <c r="AZ241" s="48"/>
      <c r="BA241" s="48"/>
      <c r="BB241" s="48"/>
      <c r="BC241" s="48"/>
      <c r="BD241" s="48"/>
      <c r="BE241" s="48"/>
      <c r="BF241" s="48"/>
      <c r="BG241" s="48"/>
      <c r="BH241" s="48"/>
      <c r="BI241" s="48"/>
      <c r="BJ241" s="48"/>
      <c r="BK241" s="48"/>
      <c r="BL241" s="48"/>
      <c r="BM241" s="48"/>
      <c r="BN241" s="48"/>
      <c r="BO241" s="48"/>
      <c r="BP241" s="48"/>
      <c r="BQ241" s="48"/>
    </row>
    <row r="242" customFormat="false" ht="15.75" hidden="true" customHeight="false" outlineLevel="0" collapsed="false">
      <c r="A242" s="14"/>
      <c r="B242" s="14"/>
      <c r="C242" s="58"/>
      <c r="D242" s="70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  <c r="P242" s="21"/>
      <c r="Q242" s="21"/>
      <c r="R242" s="21"/>
      <c r="S242" s="71" t="n">
        <v>10000</v>
      </c>
      <c r="T242" s="34" t="n">
        <f aca="false">SUM(U242,X242)</f>
        <v>1232.9</v>
      </c>
      <c r="U242" s="34" t="n">
        <f aca="false">SUM(U15)</f>
        <v>1232.9</v>
      </c>
      <c r="V242" s="34" t="n">
        <f aca="false">SUM(V15)</f>
        <v>248.1</v>
      </c>
      <c r="W242" s="34" t="n">
        <f aca="false">SUM(W15)</f>
        <v>240</v>
      </c>
      <c r="X242" s="34" t="n">
        <f aca="false">SUM(X15)</f>
        <v>0</v>
      </c>
      <c r="Y242" s="34"/>
      <c r="Z242" s="34"/>
      <c r="AA242" s="34"/>
      <c r="AB242" s="34"/>
      <c r="AC242" s="34"/>
      <c r="AD242" s="34"/>
      <c r="AE242" s="34"/>
      <c r="AF242" s="34"/>
      <c r="AG242" s="34"/>
      <c r="AH242" s="71" t="n">
        <v>10000</v>
      </c>
      <c r="AI242" s="34" t="n">
        <f aca="false">SUM(AJ242,AM242)</f>
        <v>1232.9</v>
      </c>
      <c r="AJ242" s="34" t="n">
        <f aca="false">SUM(AJ15)</f>
        <v>1232.9</v>
      </c>
      <c r="AK242" s="34" t="n">
        <f aca="false">SUM(AK15)</f>
        <v>248.1</v>
      </c>
      <c r="AL242" s="34" t="n">
        <f aca="false">SUM(AL15)</f>
        <v>240</v>
      </c>
      <c r="AM242" s="34" t="n">
        <f aca="false">SUM(AM15)</f>
        <v>0</v>
      </c>
      <c r="AN242" s="34"/>
      <c r="AO242" s="33"/>
      <c r="AP242" s="33"/>
      <c r="AQ242" s="33"/>
      <c r="AR242" s="33"/>
      <c r="AS242" s="33"/>
      <c r="AT242" s="33"/>
      <c r="AU242" s="33"/>
      <c r="AV242" s="33"/>
      <c r="AW242" s="33"/>
      <c r="AX242" s="33"/>
      <c r="AY242" s="33"/>
      <c r="AZ242" s="33"/>
      <c r="BA242" s="33"/>
      <c r="BB242" s="33"/>
      <c r="BC242" s="33"/>
      <c r="BD242" s="33"/>
      <c r="BE242" s="33"/>
      <c r="BF242" s="33"/>
      <c r="BG242" s="33"/>
      <c r="BH242" s="33"/>
      <c r="BI242" s="33"/>
      <c r="BJ242" s="33"/>
      <c r="BK242" s="33"/>
      <c r="BL242" s="33"/>
      <c r="BM242" s="33"/>
      <c r="BN242" s="33"/>
      <c r="BO242" s="33"/>
      <c r="BP242" s="33"/>
      <c r="BQ242" s="33"/>
      <c r="BR242" s="34" t="n">
        <f aca="false">SUM(BT242,BW242)</f>
        <v>0</v>
      </c>
      <c r="BS242" s="34" t="n">
        <f aca="false">SUM(BS15)</f>
        <v>0</v>
      </c>
      <c r="BT242" s="34" t="n">
        <f aca="false">SUM(BT15)</f>
        <v>0</v>
      </c>
      <c r="BU242" s="34" t="n">
        <f aca="false">SUM(BU15)</f>
        <v>0</v>
      </c>
      <c r="BV242" s="34" t="n">
        <f aca="false">SUM(BV15)</f>
        <v>0</v>
      </c>
      <c r="BW242" s="34" t="n">
        <f aca="false">SUM(BW15)</f>
        <v>0</v>
      </c>
      <c r="BX242" s="34" t="n">
        <f aca="false">SUM(AI242,BR242)</f>
        <v>1232.9</v>
      </c>
    </row>
    <row r="243" customFormat="false" ht="15.75" hidden="true" customHeight="false" outlineLevel="0" collapsed="false">
      <c r="A243" s="14"/>
      <c r="B243" s="14"/>
      <c r="C243" s="58"/>
      <c r="D243" s="70"/>
      <c r="E243" s="21"/>
      <c r="F243" s="21"/>
      <c r="G243" s="21"/>
      <c r="H243" s="21"/>
      <c r="I243" s="21"/>
      <c r="J243" s="21"/>
      <c r="K243" s="21"/>
      <c r="L243" s="21"/>
      <c r="M243" s="21"/>
      <c r="N243" s="21"/>
      <c r="O243" s="21"/>
      <c r="P243" s="21"/>
      <c r="Q243" s="21"/>
      <c r="R243" s="21"/>
      <c r="S243" s="71" t="n">
        <v>60000</v>
      </c>
      <c r="T243" s="34" t="n">
        <f aca="false">SUM(U243,X243)</f>
        <v>300</v>
      </c>
      <c r="U243" s="34" t="n">
        <f aca="false">SUM(U20)</f>
        <v>0</v>
      </c>
      <c r="V243" s="34" t="n">
        <f aca="false">SUM(V20)</f>
        <v>0</v>
      </c>
      <c r="W243" s="34" t="n">
        <f aca="false">SUM(W20)</f>
        <v>0</v>
      </c>
      <c r="X243" s="34" t="n">
        <f aca="false">SUM(X20)</f>
        <v>300</v>
      </c>
      <c r="Y243" s="34"/>
      <c r="Z243" s="34"/>
      <c r="AA243" s="34"/>
      <c r="AB243" s="34"/>
      <c r="AC243" s="34"/>
      <c r="AD243" s="34"/>
      <c r="AE243" s="34"/>
      <c r="AF243" s="34"/>
      <c r="AG243" s="34"/>
      <c r="AH243" s="71" t="n">
        <v>60000</v>
      </c>
      <c r="AI243" s="34" t="n">
        <f aca="false">SUM(AJ243,AM243)</f>
        <v>300</v>
      </c>
      <c r="AJ243" s="34" t="n">
        <f aca="false">SUM(AJ20)</f>
        <v>0</v>
      </c>
      <c r="AK243" s="34" t="n">
        <f aca="false">SUM(AK20)</f>
        <v>0</v>
      </c>
      <c r="AL243" s="34" t="n">
        <f aca="false">SUM(AL20)</f>
        <v>0</v>
      </c>
      <c r="AM243" s="34" t="n">
        <f aca="false">SUM(AM20)</f>
        <v>300</v>
      </c>
      <c r="AN243" s="34"/>
      <c r="AO243" s="33"/>
      <c r="AP243" s="33"/>
      <c r="AQ243" s="33"/>
      <c r="AR243" s="33"/>
      <c r="AS243" s="33"/>
      <c r="AT243" s="33"/>
      <c r="AU243" s="33"/>
      <c r="AV243" s="33"/>
      <c r="AW243" s="33"/>
      <c r="AX243" s="33"/>
      <c r="AY243" s="33"/>
      <c r="AZ243" s="33"/>
      <c r="BA243" s="33"/>
      <c r="BB243" s="33"/>
      <c r="BC243" s="33"/>
      <c r="BD243" s="33"/>
      <c r="BE243" s="33"/>
      <c r="BF243" s="33"/>
      <c r="BG243" s="33"/>
      <c r="BH243" s="33"/>
      <c r="BI243" s="33"/>
      <c r="BJ243" s="33"/>
      <c r="BK243" s="33"/>
      <c r="BL243" s="33"/>
      <c r="BM243" s="33"/>
      <c r="BN243" s="33"/>
      <c r="BO243" s="33"/>
      <c r="BP243" s="33"/>
      <c r="BQ243" s="33"/>
      <c r="BR243" s="34" t="n">
        <f aca="false">SUM(BT243,BW243)</f>
        <v>0</v>
      </c>
      <c r="BS243" s="34" t="n">
        <f aca="false">SUM(BS20)</f>
        <v>0</v>
      </c>
      <c r="BT243" s="34" t="n">
        <f aca="false">SUM(BT20)</f>
        <v>0</v>
      </c>
      <c r="BU243" s="34" t="n">
        <f aca="false">SUM(BU20)</f>
        <v>0</v>
      </c>
      <c r="BV243" s="34" t="n">
        <f aca="false">SUM(BV20)</f>
        <v>0</v>
      </c>
      <c r="BW243" s="34" t="n">
        <f aca="false">SUM(BW20)</f>
        <v>0</v>
      </c>
      <c r="BX243" s="34" t="n">
        <f aca="false">SUM(AI243,BR243)</f>
        <v>300</v>
      </c>
    </row>
    <row r="244" customFormat="false" ht="15.75" hidden="true" customHeight="false" outlineLevel="0" collapsed="false">
      <c r="A244" s="14"/>
      <c r="B244" s="14"/>
      <c r="C244" s="58"/>
      <c r="D244" s="70"/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1"/>
      <c r="P244" s="21"/>
      <c r="Q244" s="21"/>
      <c r="R244" s="21"/>
      <c r="S244" s="71" t="n">
        <v>70000</v>
      </c>
      <c r="T244" s="34" t="n">
        <f aca="false">SUM(U244,X244)</f>
        <v>42118.7</v>
      </c>
      <c r="U244" s="34" t="n">
        <f aca="false">SUM(U39,U43,U66,U110)</f>
        <v>41604.1</v>
      </c>
      <c r="V244" s="34" t="n">
        <f aca="false">SUM(V39,V43,V66,V110)</f>
        <v>16508.2</v>
      </c>
      <c r="W244" s="34" t="n">
        <f aca="false">SUM(W39,W43,W66,W110)</f>
        <v>3790.4</v>
      </c>
      <c r="X244" s="34" t="n">
        <f aca="false">SUM(X39,X43,X66,X110)</f>
        <v>514.6</v>
      </c>
      <c r="Y244" s="34"/>
      <c r="Z244" s="34"/>
      <c r="AA244" s="34"/>
      <c r="AB244" s="34"/>
      <c r="AC244" s="34"/>
      <c r="AD244" s="34"/>
      <c r="AE244" s="34"/>
      <c r="AF244" s="34"/>
      <c r="AG244" s="34"/>
      <c r="AH244" s="71" t="n">
        <v>70000</v>
      </c>
      <c r="AI244" s="34" t="n">
        <f aca="false">SUM(AJ244,AM244)</f>
        <v>44210.9</v>
      </c>
      <c r="AJ244" s="34" t="n">
        <f aca="false">SUM(AJ39,AJ43,AJ66,AJ110,AJ124)</f>
        <v>43266.3</v>
      </c>
      <c r="AK244" s="34" t="n">
        <f aca="false">SUM(AK39,AK43,AK66,AK110,AK124)</f>
        <v>17313.3</v>
      </c>
      <c r="AL244" s="34" t="n">
        <f aca="false">SUM(AL39,AL43,AL66,AL110,AL124)</f>
        <v>3790.4</v>
      </c>
      <c r="AM244" s="34" t="n">
        <f aca="false">SUM(AM39,AM43,AM66,AM110,AM124)</f>
        <v>944.6</v>
      </c>
      <c r="AN244" s="34"/>
      <c r="AO244" s="33"/>
      <c r="AP244" s="33"/>
      <c r="AQ244" s="33"/>
      <c r="AR244" s="33"/>
      <c r="AS244" s="33"/>
      <c r="AT244" s="33"/>
      <c r="AU244" s="33"/>
      <c r="AV244" s="33"/>
      <c r="AW244" s="33"/>
      <c r="AX244" s="33"/>
      <c r="AY244" s="33"/>
      <c r="AZ244" s="33"/>
      <c r="BA244" s="33"/>
      <c r="BB244" s="33"/>
      <c r="BC244" s="33"/>
      <c r="BD244" s="33"/>
      <c r="BE244" s="33"/>
      <c r="BF244" s="33"/>
      <c r="BG244" s="33"/>
      <c r="BH244" s="33"/>
      <c r="BI244" s="33"/>
      <c r="BJ244" s="33"/>
      <c r="BK244" s="33"/>
      <c r="BL244" s="33"/>
      <c r="BM244" s="33"/>
      <c r="BN244" s="33"/>
      <c r="BO244" s="33"/>
      <c r="BP244" s="33"/>
      <c r="BQ244" s="33"/>
      <c r="BR244" s="34" t="n">
        <f aca="false">SUM(BT244,BW244)</f>
        <v>2298.9</v>
      </c>
      <c r="BS244" s="34" t="n">
        <f aca="false">SUM(BS39,BS43,BS66,BS110,BS124)</f>
        <v>0</v>
      </c>
      <c r="BT244" s="34" t="n">
        <f aca="false">SUM(BT39,BT43,BT66,BT110,BT124)</f>
        <v>1982.8</v>
      </c>
      <c r="BU244" s="34" t="n">
        <f aca="false">SUM(BU39,BU43,BU66,BU110,BU124)</f>
        <v>473.7</v>
      </c>
      <c r="BV244" s="34" t="n">
        <f aca="false">SUM(BV39,BV43,BV66,BV110,BV124)</f>
        <v>216.78</v>
      </c>
      <c r="BW244" s="34" t="n">
        <f aca="false">SUM(BW39,BW43,BW66,BW110,BW124)</f>
        <v>316.1</v>
      </c>
      <c r="BX244" s="34" t="n">
        <f aca="false">SUM(AI244,BR244)</f>
        <v>46509.8</v>
      </c>
    </row>
    <row r="245" customFormat="false" ht="15.75" hidden="true" customHeight="false" outlineLevel="0" collapsed="false">
      <c r="A245" s="14"/>
      <c r="B245" s="14"/>
      <c r="C245" s="58"/>
      <c r="D245" s="70"/>
      <c r="E245" s="21"/>
      <c r="F245" s="21"/>
      <c r="G245" s="21"/>
      <c r="H245" s="21"/>
      <c r="I245" s="21"/>
      <c r="J245" s="21"/>
      <c r="K245" s="21"/>
      <c r="L245" s="21"/>
      <c r="M245" s="21"/>
      <c r="N245" s="21"/>
      <c r="O245" s="21"/>
      <c r="P245" s="21"/>
      <c r="Q245" s="21"/>
      <c r="R245" s="21"/>
      <c r="S245" s="71" t="n">
        <v>80000</v>
      </c>
      <c r="T245" s="34" t="n">
        <f aca="false">SUM(U245,X245)</f>
        <v>58122.1</v>
      </c>
      <c r="U245" s="34" t="n">
        <f aca="false">SUM(U46)</f>
        <v>53889</v>
      </c>
      <c r="V245" s="34" t="n">
        <f aca="false">SUM(V46)</f>
        <v>24785</v>
      </c>
      <c r="W245" s="34" t="n">
        <f aca="false">SUM(W46)</f>
        <v>5082</v>
      </c>
      <c r="X245" s="34" t="n">
        <f aca="false">SUM(X46)</f>
        <v>4233.1</v>
      </c>
      <c r="Y245" s="34"/>
      <c r="Z245" s="34"/>
      <c r="AA245" s="34"/>
      <c r="AB245" s="34"/>
      <c r="AC245" s="34"/>
      <c r="AD245" s="34"/>
      <c r="AE245" s="34"/>
      <c r="AF245" s="34"/>
      <c r="AG245" s="34"/>
      <c r="AH245" s="71" t="n">
        <v>80000</v>
      </c>
      <c r="AI245" s="34" t="n">
        <f aca="false">SUM(AJ245,AM245)</f>
        <v>60477.2</v>
      </c>
      <c r="AJ245" s="34" t="n">
        <f aca="false">SUM(AJ46)</f>
        <v>55907.6</v>
      </c>
      <c r="AK245" s="34" t="n">
        <f aca="false">SUM(AK46)</f>
        <v>26124.1</v>
      </c>
      <c r="AL245" s="34" t="n">
        <f aca="false">SUM(AL46)</f>
        <v>5154.4</v>
      </c>
      <c r="AM245" s="34" t="n">
        <f aca="false">SUM(AM46)</f>
        <v>4569.6</v>
      </c>
      <c r="AN245" s="34"/>
      <c r="AO245" s="33"/>
      <c r="AP245" s="33"/>
      <c r="AQ245" s="33"/>
      <c r="AR245" s="33"/>
      <c r="AS245" s="33"/>
      <c r="AT245" s="33"/>
      <c r="AU245" s="33"/>
      <c r="AV245" s="33"/>
      <c r="AW245" s="33"/>
      <c r="AX245" s="33"/>
      <c r="AY245" s="33"/>
      <c r="AZ245" s="33"/>
      <c r="BA245" s="33"/>
      <c r="BB245" s="33"/>
      <c r="BC245" s="33"/>
      <c r="BD245" s="33"/>
      <c r="BE245" s="33"/>
      <c r="BF245" s="33"/>
      <c r="BG245" s="33"/>
      <c r="BH245" s="33"/>
      <c r="BI245" s="33"/>
      <c r="BJ245" s="33"/>
      <c r="BK245" s="33"/>
      <c r="BL245" s="33"/>
      <c r="BM245" s="33"/>
      <c r="BN245" s="33"/>
      <c r="BO245" s="33"/>
      <c r="BP245" s="33"/>
      <c r="BQ245" s="33"/>
      <c r="BR245" s="34" t="n">
        <f aca="false">SUM(BT245,BW245)</f>
        <v>2282.3</v>
      </c>
      <c r="BS245" s="34" t="n">
        <f aca="false">SUM(BS46)</f>
        <v>0</v>
      </c>
      <c r="BT245" s="34" t="n">
        <f aca="false">SUM(BT46)</f>
        <v>2141.3</v>
      </c>
      <c r="BU245" s="34" t="n">
        <f aca="false">SUM(BU46)</f>
        <v>646.9</v>
      </c>
      <c r="BV245" s="34" t="n">
        <f aca="false">SUM(BV46)</f>
        <v>295.4</v>
      </c>
      <c r="BW245" s="34" t="n">
        <f aca="false">SUM(BW46)</f>
        <v>141</v>
      </c>
      <c r="BX245" s="34" t="n">
        <f aca="false">SUM(AI245,BR245)</f>
        <v>62759.5</v>
      </c>
    </row>
    <row r="246" customFormat="false" ht="15.75" hidden="true" customHeight="false" outlineLevel="0" collapsed="false">
      <c r="A246" s="14"/>
      <c r="B246" s="14"/>
      <c r="C246" s="58"/>
      <c r="D246" s="70"/>
      <c r="E246" s="21"/>
      <c r="F246" s="21"/>
      <c r="G246" s="21"/>
      <c r="H246" s="21"/>
      <c r="I246" s="21"/>
      <c r="J246" s="21"/>
      <c r="K246" s="21"/>
      <c r="L246" s="21"/>
      <c r="M246" s="21"/>
      <c r="N246" s="21"/>
      <c r="O246" s="21"/>
      <c r="P246" s="21"/>
      <c r="Q246" s="21"/>
      <c r="R246" s="21"/>
      <c r="S246" s="71" t="n">
        <v>90000</v>
      </c>
      <c r="T246" s="34" t="n">
        <f aca="false">SUM(U246,X246)</f>
        <v>11996.6</v>
      </c>
      <c r="U246" s="34" t="n">
        <f aca="false">SUM(U77:U81,U93)</f>
        <v>11505.8</v>
      </c>
      <c r="V246" s="34" t="n">
        <f aca="false">SUM(V77:V81,V93)</f>
        <v>3596.2</v>
      </c>
      <c r="W246" s="34" t="n">
        <f aca="false">SUM(W77:W81,W93)</f>
        <v>1360.1</v>
      </c>
      <c r="X246" s="34" t="n">
        <f aca="false">SUM(X77:X81,X93)</f>
        <v>490.8</v>
      </c>
      <c r="Y246" s="34"/>
      <c r="Z246" s="34"/>
      <c r="AA246" s="34"/>
      <c r="AB246" s="34"/>
      <c r="AC246" s="34"/>
      <c r="AD246" s="34"/>
      <c r="AE246" s="34"/>
      <c r="AF246" s="34"/>
      <c r="AG246" s="34"/>
      <c r="AH246" s="71" t="n">
        <v>90000</v>
      </c>
      <c r="AI246" s="34" t="n">
        <f aca="false">SUM(AJ246,AM246)</f>
        <v>12699.7</v>
      </c>
      <c r="AJ246" s="34" t="n">
        <f aca="false">SUM(AJ77:AJ81,AJ93)</f>
        <v>12208.9</v>
      </c>
      <c r="AK246" s="34" t="n">
        <f aca="false">SUM(AK77:AK81,AK93)</f>
        <v>4081.6</v>
      </c>
      <c r="AL246" s="34" t="n">
        <f aca="false">SUM(AL77:AL81,AL93)</f>
        <v>1360.1</v>
      </c>
      <c r="AM246" s="34" t="n">
        <f aca="false">SUM(AM77:AM81,AM93)</f>
        <v>490.8</v>
      </c>
      <c r="AN246" s="34"/>
      <c r="AO246" s="33"/>
      <c r="AP246" s="33"/>
      <c r="AQ246" s="33"/>
      <c r="AR246" s="33"/>
      <c r="AS246" s="33"/>
      <c r="AT246" s="33"/>
      <c r="AU246" s="33"/>
      <c r="AV246" s="33"/>
      <c r="AW246" s="33"/>
      <c r="AX246" s="33"/>
      <c r="AY246" s="33"/>
      <c r="AZ246" s="33"/>
      <c r="BA246" s="33"/>
      <c r="BB246" s="33"/>
      <c r="BC246" s="33"/>
      <c r="BD246" s="33"/>
      <c r="BE246" s="33"/>
      <c r="BF246" s="33"/>
      <c r="BG246" s="33"/>
      <c r="BH246" s="33"/>
      <c r="BI246" s="33"/>
      <c r="BJ246" s="33"/>
      <c r="BK246" s="33"/>
      <c r="BL246" s="33"/>
      <c r="BM246" s="33"/>
      <c r="BN246" s="33"/>
      <c r="BO246" s="33"/>
      <c r="BP246" s="33"/>
      <c r="BQ246" s="33"/>
      <c r="BR246" s="34" t="n">
        <f aca="false">SUM(BT246,BW246)</f>
        <v>4316.3</v>
      </c>
      <c r="BS246" s="34" t="n">
        <f aca="false">SUM(BS77:BS81,BS93)</f>
        <v>0</v>
      </c>
      <c r="BT246" s="34" t="n">
        <f aca="false">SUM(BT77:BT81,BT93)</f>
        <v>3622.9</v>
      </c>
      <c r="BU246" s="34" t="n">
        <f aca="false">SUM(BU77:BU81,BU93)</f>
        <v>402.8</v>
      </c>
      <c r="BV246" s="34" t="n">
        <f aca="false">SUM(BV77:BV81,BV93)</f>
        <v>58.7</v>
      </c>
      <c r="BW246" s="34" t="n">
        <f aca="false">SUM(BW77:BW81,BW93)</f>
        <v>693.4</v>
      </c>
      <c r="BX246" s="34" t="n">
        <f aca="false">SUM(AI246,BR246)</f>
        <v>17016</v>
      </c>
    </row>
    <row r="247" customFormat="false" ht="12.75" hidden="true" customHeight="true" outlineLevel="0" collapsed="false">
      <c r="A247" s="14"/>
      <c r="B247" s="14"/>
      <c r="C247" s="58"/>
      <c r="D247" s="70"/>
      <c r="E247" s="21"/>
      <c r="F247" s="21"/>
      <c r="G247" s="21"/>
      <c r="H247" s="21"/>
      <c r="I247" s="21"/>
      <c r="J247" s="21"/>
      <c r="K247" s="21"/>
      <c r="L247" s="21"/>
      <c r="M247" s="21"/>
      <c r="N247" s="21"/>
      <c r="O247" s="21"/>
      <c r="P247" s="21"/>
      <c r="Q247" s="21"/>
      <c r="R247" s="21"/>
      <c r="S247" s="71" t="n">
        <v>100206</v>
      </c>
      <c r="T247" s="34" t="n">
        <f aca="false">SUM(U247,X247)</f>
        <v>50</v>
      </c>
      <c r="U247" s="34" t="n">
        <f aca="false">SUM(U128)</f>
        <v>50</v>
      </c>
      <c r="V247" s="34" t="n">
        <f aca="false">SUM(V128)</f>
        <v>0</v>
      </c>
      <c r="W247" s="34" t="n">
        <f aca="false">SUM(W128)</f>
        <v>0</v>
      </c>
      <c r="X247" s="34" t="n">
        <f aca="false">SUM(X128)</f>
        <v>0</v>
      </c>
      <c r="Y247" s="34"/>
      <c r="Z247" s="34"/>
      <c r="AA247" s="34"/>
      <c r="AB247" s="34"/>
      <c r="AC247" s="34"/>
      <c r="AD247" s="34"/>
      <c r="AE247" s="34"/>
      <c r="AF247" s="34"/>
      <c r="AG247" s="34"/>
      <c r="AH247" s="71" t="n">
        <v>100206</v>
      </c>
      <c r="AI247" s="34" t="n">
        <f aca="false">SUM(AJ247,AM247)</f>
        <v>50</v>
      </c>
      <c r="AJ247" s="34" t="n">
        <f aca="false">SUM(AJ128)</f>
        <v>50</v>
      </c>
      <c r="AK247" s="34" t="n">
        <f aca="false">SUM(AK128)</f>
        <v>0</v>
      </c>
      <c r="AL247" s="34" t="n">
        <f aca="false">SUM(AL128)</f>
        <v>0</v>
      </c>
      <c r="AM247" s="34" t="n">
        <f aca="false">SUM(AM128)</f>
        <v>0</v>
      </c>
      <c r="AN247" s="34"/>
      <c r="AO247" s="33"/>
      <c r="AP247" s="33"/>
      <c r="AQ247" s="33"/>
      <c r="AR247" s="33"/>
      <c r="AS247" s="33"/>
      <c r="AT247" s="33"/>
      <c r="AU247" s="33"/>
      <c r="AV247" s="33"/>
      <c r="AW247" s="33"/>
      <c r="AX247" s="33"/>
      <c r="AY247" s="33"/>
      <c r="AZ247" s="33"/>
      <c r="BA247" s="33"/>
      <c r="BB247" s="33"/>
      <c r="BC247" s="33"/>
      <c r="BD247" s="33"/>
      <c r="BE247" s="33"/>
      <c r="BF247" s="33"/>
      <c r="BG247" s="33"/>
      <c r="BH247" s="33"/>
      <c r="BI247" s="33"/>
      <c r="BJ247" s="33"/>
      <c r="BK247" s="33"/>
      <c r="BL247" s="33"/>
      <c r="BM247" s="33"/>
      <c r="BN247" s="33"/>
      <c r="BO247" s="33"/>
      <c r="BP247" s="33"/>
      <c r="BQ247" s="33"/>
      <c r="BR247" s="34" t="n">
        <f aca="false">SUM(BR128)</f>
        <v>0</v>
      </c>
      <c r="BS247" s="34" t="n">
        <f aca="false">SUM(BS128)</f>
        <v>0</v>
      </c>
      <c r="BT247" s="34" t="n">
        <f aca="false">SUM(BT128)</f>
        <v>0</v>
      </c>
      <c r="BU247" s="34" t="n">
        <f aca="false">SUM(BU128)</f>
        <v>0</v>
      </c>
      <c r="BV247" s="34" t="n">
        <f aca="false">SUM(BV128)</f>
        <v>0</v>
      </c>
      <c r="BW247" s="34" t="n">
        <f aca="false">SUM(BW128)</f>
        <v>0</v>
      </c>
      <c r="BX247" s="34" t="n">
        <f aca="false">SUM(AI247,BR247)</f>
        <v>50</v>
      </c>
    </row>
    <row r="248" customFormat="false" ht="15.75" hidden="true" customHeight="false" outlineLevel="0" collapsed="false">
      <c r="A248" s="14"/>
      <c r="B248" s="14"/>
      <c r="C248" s="58"/>
      <c r="D248" s="70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1"/>
      <c r="P248" s="21"/>
      <c r="Q248" s="21"/>
      <c r="R248" s="21"/>
      <c r="S248" s="71" t="n">
        <v>110000</v>
      </c>
      <c r="T248" s="34" t="n">
        <f aca="false">SUM(U248,X248)</f>
        <v>7758.8</v>
      </c>
      <c r="U248" s="34" t="n">
        <f aca="false">SUM(U70,U96)</f>
        <v>6422.7</v>
      </c>
      <c r="V248" s="34" t="n">
        <f aca="false">SUM(V70,V96)</f>
        <v>1677.1</v>
      </c>
      <c r="W248" s="34" t="n">
        <f aca="false">SUM(W70,W96)</f>
        <v>217.5</v>
      </c>
      <c r="X248" s="34" t="n">
        <f aca="false">SUM(X70,X96)</f>
        <v>1336.1</v>
      </c>
      <c r="Y248" s="34"/>
      <c r="Z248" s="34"/>
      <c r="AA248" s="34"/>
      <c r="AB248" s="34"/>
      <c r="AC248" s="34"/>
      <c r="AD248" s="34"/>
      <c r="AE248" s="34"/>
      <c r="AF248" s="34"/>
      <c r="AG248" s="34"/>
      <c r="AH248" s="71" t="n">
        <v>110000</v>
      </c>
      <c r="AI248" s="34" t="n">
        <f aca="false">SUM(AJ248,AM248)</f>
        <v>8120.8</v>
      </c>
      <c r="AJ248" s="34" t="n">
        <f aca="false">SUM(AJ70,AJ96)</f>
        <v>6734.66</v>
      </c>
      <c r="AK248" s="34" t="n">
        <f aca="false">SUM(AK70,AK96)</f>
        <v>1761.8</v>
      </c>
      <c r="AL248" s="34" t="n">
        <f aca="false">SUM(AL70,AL96)</f>
        <v>217.5</v>
      </c>
      <c r="AM248" s="34" t="n">
        <f aca="false">SUM(AM70,AM96)</f>
        <v>1386.14</v>
      </c>
      <c r="AN248" s="34"/>
      <c r="AO248" s="33"/>
      <c r="AP248" s="33"/>
      <c r="AQ248" s="33"/>
      <c r="AR248" s="33"/>
      <c r="AS248" s="33"/>
      <c r="AT248" s="33"/>
      <c r="AU248" s="33"/>
      <c r="AV248" s="33"/>
      <c r="AW248" s="33"/>
      <c r="AX248" s="33"/>
      <c r="AY248" s="33"/>
      <c r="AZ248" s="33"/>
      <c r="BA248" s="33"/>
      <c r="BB248" s="33"/>
      <c r="BC248" s="33"/>
      <c r="BD248" s="33"/>
      <c r="BE248" s="33"/>
      <c r="BF248" s="33"/>
      <c r="BG248" s="33"/>
      <c r="BH248" s="33"/>
      <c r="BI248" s="33"/>
      <c r="BJ248" s="33"/>
      <c r="BK248" s="33"/>
      <c r="BL248" s="33"/>
      <c r="BM248" s="33"/>
      <c r="BN248" s="33"/>
      <c r="BO248" s="33"/>
      <c r="BP248" s="33"/>
      <c r="BQ248" s="33"/>
      <c r="BR248" s="34" t="n">
        <f aca="false">SUM(BT248,BW248)</f>
        <v>462.3</v>
      </c>
      <c r="BS248" s="34" t="n">
        <f aca="false">SUM(BS70,BS96)</f>
        <v>0</v>
      </c>
      <c r="BT248" s="34" t="n">
        <f aca="false">SUM(BT70,BT96)</f>
        <v>401.1</v>
      </c>
      <c r="BU248" s="34" t="n">
        <f aca="false">SUM(BU70,BU96)</f>
        <v>57.24</v>
      </c>
      <c r="BV248" s="34" t="n">
        <f aca="false">SUM(BV70,BV96)</f>
        <v>130.26</v>
      </c>
      <c r="BW248" s="34" t="n">
        <f aca="false">SUM(BW70,BW96)</f>
        <v>61.2</v>
      </c>
      <c r="BX248" s="34" t="n">
        <f aca="false">SUM(AI248,BR248)</f>
        <v>8583.1</v>
      </c>
    </row>
    <row r="249" customFormat="false" ht="15.75" hidden="true" customHeight="false" outlineLevel="0" collapsed="false">
      <c r="A249" s="14"/>
      <c r="B249" s="14"/>
      <c r="C249" s="58"/>
      <c r="D249" s="70"/>
      <c r="E249" s="21"/>
      <c r="F249" s="21"/>
      <c r="G249" s="21"/>
      <c r="H249" s="21"/>
      <c r="I249" s="21"/>
      <c r="J249" s="21"/>
      <c r="K249" s="21"/>
      <c r="L249" s="21"/>
      <c r="M249" s="21"/>
      <c r="N249" s="21"/>
      <c r="O249" s="21"/>
      <c r="P249" s="21"/>
      <c r="Q249" s="21"/>
      <c r="R249" s="21"/>
      <c r="S249" s="71" t="n">
        <v>120000</v>
      </c>
      <c r="T249" s="34" t="n">
        <f aca="false">SUM(U249,X249)</f>
        <v>967.4</v>
      </c>
      <c r="U249" s="34" t="n">
        <f aca="false">SUM(U120,U125)</f>
        <v>966.8</v>
      </c>
      <c r="V249" s="34" t="n">
        <f aca="false">SUM(V120,V125)</f>
        <v>0</v>
      </c>
      <c r="W249" s="34" t="n">
        <f aca="false">SUM(W120,W125)</f>
        <v>0</v>
      </c>
      <c r="X249" s="34" t="n">
        <f aca="false">SUM(X120,X125)</f>
        <v>0.6</v>
      </c>
      <c r="Y249" s="34"/>
      <c r="Z249" s="34"/>
      <c r="AA249" s="34"/>
      <c r="AB249" s="34"/>
      <c r="AC249" s="34"/>
      <c r="AD249" s="34"/>
      <c r="AE249" s="34"/>
      <c r="AF249" s="34"/>
      <c r="AG249" s="34"/>
      <c r="AH249" s="71" t="n">
        <v>120000</v>
      </c>
      <c r="AI249" s="34" t="n">
        <f aca="false">SUM(AJ249,AM249)</f>
        <v>931.7</v>
      </c>
      <c r="AJ249" s="34" t="n">
        <f aca="false">SUM(AJ120,AJ123)</f>
        <v>921.6</v>
      </c>
      <c r="AK249" s="34" t="n">
        <f aca="false">SUM(AK120,AK123)</f>
        <v>0</v>
      </c>
      <c r="AL249" s="34" t="n">
        <f aca="false">SUM(AL120,AL123)</f>
        <v>0</v>
      </c>
      <c r="AM249" s="34" t="n">
        <f aca="false">SUM(AM120,AM123)</f>
        <v>10.1</v>
      </c>
      <c r="AN249" s="34"/>
      <c r="AO249" s="33"/>
      <c r="AP249" s="33"/>
      <c r="AQ249" s="33"/>
      <c r="AR249" s="33"/>
      <c r="AS249" s="33"/>
      <c r="AT249" s="33"/>
      <c r="AU249" s="33"/>
      <c r="AV249" s="33"/>
      <c r="AW249" s="33"/>
      <c r="AX249" s="33"/>
      <c r="AY249" s="33"/>
      <c r="AZ249" s="33"/>
      <c r="BA249" s="33"/>
      <c r="BB249" s="33"/>
      <c r="BC249" s="33"/>
      <c r="BD249" s="33"/>
      <c r="BE249" s="33"/>
      <c r="BF249" s="33"/>
      <c r="BG249" s="33"/>
      <c r="BH249" s="33"/>
      <c r="BI249" s="33"/>
      <c r="BJ249" s="33"/>
      <c r="BK249" s="33"/>
      <c r="BL249" s="33"/>
      <c r="BM249" s="33"/>
      <c r="BN249" s="33"/>
      <c r="BO249" s="33"/>
      <c r="BP249" s="33"/>
      <c r="BQ249" s="33"/>
      <c r="BR249" s="34" t="n">
        <f aca="false">SUM(BT249,BW249)</f>
        <v>0</v>
      </c>
      <c r="BS249" s="34" t="n">
        <f aca="false">SUM(BS120,BS125)</f>
        <v>0</v>
      </c>
      <c r="BT249" s="34" t="n">
        <f aca="false">SUM(BT120,BT125)</f>
        <v>0</v>
      </c>
      <c r="BU249" s="34" t="n">
        <f aca="false">SUM(BU120,BU125)</f>
        <v>0</v>
      </c>
      <c r="BV249" s="34" t="n">
        <f aca="false">SUM(BV120,BV125)</f>
        <v>0</v>
      </c>
      <c r="BW249" s="34" t="n">
        <f aca="false">SUM(BW120,BW125)</f>
        <v>0</v>
      </c>
      <c r="BX249" s="34" t="n">
        <f aca="false">SUM(AI249,BR249)</f>
        <v>931.7</v>
      </c>
    </row>
    <row r="250" customFormat="false" ht="15.75" hidden="true" customHeight="false" outlineLevel="0" collapsed="false">
      <c r="A250" s="14"/>
      <c r="B250" s="14"/>
      <c r="C250" s="58"/>
      <c r="D250" s="70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1"/>
      <c r="P250" s="21"/>
      <c r="Q250" s="21"/>
      <c r="R250" s="21"/>
      <c r="S250" s="71" t="n">
        <v>130000</v>
      </c>
      <c r="T250" s="34" t="n">
        <f aca="false">SUM(U250,X250)</f>
        <v>2743</v>
      </c>
      <c r="U250" s="34" t="n">
        <f aca="false">SUM(U138)</f>
        <v>2743</v>
      </c>
      <c r="V250" s="34" t="n">
        <f aca="false">SUM(V138)</f>
        <v>955.5</v>
      </c>
      <c r="W250" s="34" t="n">
        <f aca="false">SUM(W138)</f>
        <v>360</v>
      </c>
      <c r="X250" s="34" t="n">
        <f aca="false">SUM(X138)</f>
        <v>0</v>
      </c>
      <c r="Y250" s="34"/>
      <c r="Z250" s="34"/>
      <c r="AA250" s="34"/>
      <c r="AB250" s="34"/>
      <c r="AC250" s="34"/>
      <c r="AD250" s="34"/>
      <c r="AE250" s="34"/>
      <c r="AF250" s="34"/>
      <c r="AG250" s="34"/>
      <c r="AH250" s="71" t="n">
        <v>130000</v>
      </c>
      <c r="AI250" s="34" t="n">
        <f aca="false">SUM(AJ250,AM250)</f>
        <v>2919.8</v>
      </c>
      <c r="AJ250" s="34" t="n">
        <f aca="false">SUM(AJ138)</f>
        <v>2919.8</v>
      </c>
      <c r="AK250" s="34" t="n">
        <f aca="false">SUM(AK138)</f>
        <v>1004.2</v>
      </c>
      <c r="AL250" s="34" t="n">
        <f aca="false">SUM(AL138)</f>
        <v>360</v>
      </c>
      <c r="AM250" s="34" t="n">
        <f aca="false">SUM(AM138)</f>
        <v>0</v>
      </c>
      <c r="AN250" s="34"/>
      <c r="AO250" s="33"/>
      <c r="AP250" s="33"/>
      <c r="AQ250" s="33"/>
      <c r="AR250" s="33"/>
      <c r="AS250" s="33"/>
      <c r="AT250" s="33"/>
      <c r="AU250" s="33"/>
      <c r="AV250" s="33"/>
      <c r="AW250" s="33"/>
      <c r="AX250" s="33"/>
      <c r="AY250" s="33"/>
      <c r="AZ250" s="33"/>
      <c r="BA250" s="33"/>
      <c r="BB250" s="33"/>
      <c r="BC250" s="33"/>
      <c r="BD250" s="33"/>
      <c r="BE250" s="33"/>
      <c r="BF250" s="33"/>
      <c r="BG250" s="33"/>
      <c r="BH250" s="33"/>
      <c r="BI250" s="33"/>
      <c r="BJ250" s="33"/>
      <c r="BK250" s="33"/>
      <c r="BL250" s="33"/>
      <c r="BM250" s="33"/>
      <c r="BN250" s="33"/>
      <c r="BO250" s="33"/>
      <c r="BP250" s="33"/>
      <c r="BQ250" s="33"/>
      <c r="BR250" s="34" t="n">
        <f aca="false">SUM(BT250,BW250)</f>
        <v>77.2</v>
      </c>
      <c r="BS250" s="34" t="n">
        <f aca="false">SUM(BS138)</f>
        <v>0</v>
      </c>
      <c r="BT250" s="34" t="n">
        <f aca="false">SUM(BT138)</f>
        <v>65.2</v>
      </c>
      <c r="BU250" s="34" t="n">
        <f aca="false">SUM(BU138)</f>
        <v>0</v>
      </c>
      <c r="BV250" s="34" t="n">
        <f aca="false">SUM(BV138)</f>
        <v>17.4</v>
      </c>
      <c r="BW250" s="34" t="n">
        <f aca="false">SUM(BW138)</f>
        <v>12</v>
      </c>
      <c r="BX250" s="34" t="n">
        <f aca="false">SUM(AI250,BR250)</f>
        <v>2997</v>
      </c>
    </row>
    <row r="251" customFormat="false" ht="15.75" hidden="true" customHeight="false" outlineLevel="0" collapsed="false">
      <c r="A251" s="14"/>
      <c r="B251" s="14"/>
      <c r="C251" s="58"/>
      <c r="D251" s="70"/>
      <c r="E251" s="21"/>
      <c r="F251" s="21"/>
      <c r="G251" s="21"/>
      <c r="H251" s="21"/>
      <c r="I251" s="21"/>
      <c r="J251" s="21"/>
      <c r="K251" s="21"/>
      <c r="L251" s="21"/>
      <c r="M251" s="21"/>
      <c r="N251" s="21"/>
      <c r="O251" s="21"/>
      <c r="P251" s="21"/>
      <c r="Q251" s="21"/>
      <c r="R251" s="21"/>
      <c r="S251" s="71" t="n">
        <v>150000</v>
      </c>
      <c r="T251" s="34" t="n">
        <f aca="false">SUM(U251,X251)</f>
        <v>5159.3</v>
      </c>
      <c r="U251" s="34" t="n">
        <f aca="false">SUM(U82,U144,U145,U146,U151,U154,U157,U160,U163,U166)</f>
        <v>0</v>
      </c>
      <c r="V251" s="34" t="n">
        <f aca="false">SUM(V82,V144,V145,V146,V151,V154,V157,V160,V163,V166)</f>
        <v>0</v>
      </c>
      <c r="W251" s="34" t="n">
        <f aca="false">SUM(W82,W144,W145,W146,W151,W154,W157,W160,W163,W166)</f>
        <v>0</v>
      </c>
      <c r="X251" s="34" t="n">
        <f aca="false">SUM(X82,X144,X145,X146,X151,X154,X157,X160,X163,X166)</f>
        <v>5159.3</v>
      </c>
      <c r="Y251" s="34"/>
      <c r="Z251" s="34"/>
      <c r="AA251" s="34"/>
      <c r="AB251" s="34"/>
      <c r="AC251" s="34"/>
      <c r="AD251" s="34"/>
      <c r="AE251" s="34"/>
      <c r="AF251" s="34"/>
      <c r="AG251" s="34"/>
      <c r="AH251" s="71" t="n">
        <v>150000</v>
      </c>
      <c r="AI251" s="34" t="n">
        <f aca="false">SUM(AJ251,AM251)</f>
        <v>5154.3</v>
      </c>
      <c r="AJ251" s="34" t="n">
        <f aca="false">SUM(AJ82,AJ21,AJ144,AJ145,AJ146,AJ151,AJ154,AJ157,AJ160,AJ163,AJ166)</f>
        <v>0</v>
      </c>
      <c r="AK251" s="34" t="n">
        <f aca="false">SUM(AK82,AK21,AK144,AK145,AK146,AK151,AK154,AK157,AK160,AK163,AK166)</f>
        <v>0</v>
      </c>
      <c r="AL251" s="34" t="n">
        <f aca="false">SUM(AL82,AL21,AL144,AL145,AL146,AL151,AL154,AL157,AL160,AL163,AL166)</f>
        <v>0</v>
      </c>
      <c r="AM251" s="34" t="n">
        <f aca="false">SUM(AM82,AM21,AM144,AM145,AM146,AM151,AM154,AM157,AM160,AM163,AM166)</f>
        <v>5154.3</v>
      </c>
      <c r="AN251" s="34"/>
      <c r="AO251" s="33"/>
      <c r="AP251" s="33"/>
      <c r="AQ251" s="33"/>
      <c r="AR251" s="33"/>
      <c r="AS251" s="33"/>
      <c r="AT251" s="33"/>
      <c r="AU251" s="33"/>
      <c r="AV251" s="33"/>
      <c r="AW251" s="33"/>
      <c r="AX251" s="33"/>
      <c r="AY251" s="33"/>
      <c r="AZ251" s="33"/>
      <c r="BA251" s="33"/>
      <c r="BB251" s="33"/>
      <c r="BC251" s="33"/>
      <c r="BD251" s="33"/>
      <c r="BE251" s="33"/>
      <c r="BF251" s="33"/>
      <c r="BG251" s="33"/>
      <c r="BH251" s="33"/>
      <c r="BI251" s="33"/>
      <c r="BJ251" s="33"/>
      <c r="BK251" s="33"/>
      <c r="BL251" s="33"/>
      <c r="BM251" s="33"/>
      <c r="BN251" s="33"/>
      <c r="BO251" s="33"/>
      <c r="BP251" s="33"/>
      <c r="BQ251" s="33"/>
      <c r="BR251" s="34" t="n">
        <f aca="false">SUM(BT251,BW251)</f>
        <v>24297.8</v>
      </c>
      <c r="BS251" s="34" t="n">
        <f aca="false">SUM(BS82,BS21,BS144,BS145,BS146,BS151,BS154,BS157,BS160,BS163,BS166)</f>
        <v>24297.8</v>
      </c>
      <c r="BT251" s="34" t="n">
        <f aca="false">SUM(BT82,BT21,BT144,BT145,BT146,BT151,BT154,BT157,BT160,BT163,BT166)</f>
        <v>0</v>
      </c>
      <c r="BU251" s="34" t="n">
        <f aca="false">SUM(BU82,BU21,BU144,BU145,BU146,BU151,BU154,BU157,BU160,BU163,BU166)</f>
        <v>0</v>
      </c>
      <c r="BV251" s="34" t="n">
        <f aca="false">SUM(BV82,BV21,BV144,BV145,BV146,BV151,BV154,BV157,BV160,BV163,BV166)</f>
        <v>0</v>
      </c>
      <c r="BW251" s="34" t="n">
        <f aca="false">SUM(BW82,BW21,BW144,BW145,BW146,BW151,BW154,BW157,BW160,BW163,BW166)</f>
        <v>24297.8</v>
      </c>
      <c r="BX251" s="34" t="n">
        <f aca="false">SUM(AI251,BR251)</f>
        <v>29452.1</v>
      </c>
    </row>
    <row r="252" customFormat="false" ht="15.75" hidden="true" customHeight="false" outlineLevel="0" collapsed="false">
      <c r="A252" s="14"/>
      <c r="B252" s="14"/>
      <c r="C252" s="58"/>
      <c r="D252" s="70"/>
      <c r="E252" s="21"/>
      <c r="F252" s="21"/>
      <c r="G252" s="21"/>
      <c r="H252" s="21"/>
      <c r="I252" s="21"/>
      <c r="J252" s="21"/>
      <c r="K252" s="21"/>
      <c r="L252" s="21"/>
      <c r="M252" s="21"/>
      <c r="N252" s="21"/>
      <c r="O252" s="21"/>
      <c r="P252" s="21"/>
      <c r="Q252" s="21"/>
      <c r="R252" s="21"/>
      <c r="S252" s="71" t="n">
        <v>170000</v>
      </c>
      <c r="T252" s="34" t="n">
        <f aca="false">SUM(U252,X252)</f>
        <v>0</v>
      </c>
      <c r="U252" s="34" t="n">
        <f aca="false">SUM(U147)</f>
        <v>0</v>
      </c>
      <c r="V252" s="34" t="n">
        <f aca="false">SUM(V147)</f>
        <v>0</v>
      </c>
      <c r="W252" s="34" t="n">
        <f aca="false">SUM(W147)</f>
        <v>0</v>
      </c>
      <c r="X252" s="34" t="n">
        <f aca="false">SUM(X147)</f>
        <v>0</v>
      </c>
      <c r="Y252" s="34"/>
      <c r="Z252" s="34"/>
      <c r="AA252" s="34"/>
      <c r="AB252" s="34"/>
      <c r="AC252" s="34"/>
      <c r="AD252" s="34"/>
      <c r="AE252" s="34"/>
      <c r="AF252" s="34"/>
      <c r="AG252" s="34"/>
      <c r="AH252" s="71" t="n">
        <v>170000</v>
      </c>
      <c r="AI252" s="34" t="n">
        <f aca="false">SUM(AJ252,AM252)</f>
        <v>0</v>
      </c>
      <c r="AJ252" s="34" t="n">
        <f aca="false">SUM(AJ147)</f>
        <v>0</v>
      </c>
      <c r="AK252" s="34" t="n">
        <f aca="false">SUM(AK147)</f>
        <v>0</v>
      </c>
      <c r="AL252" s="34" t="n">
        <f aca="false">SUM(AL147)</f>
        <v>0</v>
      </c>
      <c r="AM252" s="34" t="n">
        <f aca="false">SUM(AM147)</f>
        <v>0</v>
      </c>
      <c r="AN252" s="34"/>
      <c r="AO252" s="33"/>
      <c r="AP252" s="33"/>
      <c r="AQ252" s="33"/>
      <c r="AR252" s="33"/>
      <c r="AS252" s="33"/>
      <c r="AT252" s="33"/>
      <c r="AU252" s="33"/>
      <c r="AV252" s="33"/>
      <c r="AW252" s="33"/>
      <c r="AX252" s="33"/>
      <c r="AY252" s="33"/>
      <c r="AZ252" s="33"/>
      <c r="BA252" s="33"/>
      <c r="BB252" s="33"/>
      <c r="BC252" s="33"/>
      <c r="BD252" s="33"/>
      <c r="BE252" s="33"/>
      <c r="BF252" s="33"/>
      <c r="BG252" s="33"/>
      <c r="BH252" s="33"/>
      <c r="BI252" s="33"/>
      <c r="BJ252" s="33"/>
      <c r="BK252" s="33"/>
      <c r="BL252" s="33"/>
      <c r="BM252" s="33"/>
      <c r="BN252" s="33"/>
      <c r="BO252" s="33"/>
      <c r="BP252" s="33"/>
      <c r="BQ252" s="33"/>
      <c r="BR252" s="34" t="n">
        <f aca="false">SUM(BT252,BW252)</f>
        <v>5212.3</v>
      </c>
      <c r="BS252" s="34" t="n">
        <f aca="false">SUM(BS147)</f>
        <v>0</v>
      </c>
      <c r="BT252" s="34" t="n">
        <f aca="false">SUM(BT147)</f>
        <v>5212.3</v>
      </c>
      <c r="BU252" s="34" t="n">
        <f aca="false">SUM(BU147)</f>
        <v>0</v>
      </c>
      <c r="BV252" s="34" t="n">
        <f aca="false">SUM(BV147)</f>
        <v>0</v>
      </c>
      <c r="BW252" s="34" t="n">
        <f aca="false">SUM(BW147)</f>
        <v>0</v>
      </c>
      <c r="BX252" s="34" t="n">
        <f aca="false">SUM(AI252,BR252)</f>
        <v>5212.3</v>
      </c>
    </row>
    <row r="253" customFormat="false" ht="15.75" hidden="true" customHeight="false" outlineLevel="0" collapsed="false">
      <c r="A253" s="14"/>
      <c r="B253" s="14"/>
      <c r="C253" s="58"/>
      <c r="D253" s="70"/>
      <c r="E253" s="21"/>
      <c r="F253" s="21"/>
      <c r="G253" s="21"/>
      <c r="H253" s="21"/>
      <c r="I253" s="21"/>
      <c r="J253" s="21"/>
      <c r="K253" s="21"/>
      <c r="L253" s="21"/>
      <c r="M253" s="21"/>
      <c r="N253" s="21"/>
      <c r="O253" s="21"/>
      <c r="P253" s="21"/>
      <c r="Q253" s="21"/>
      <c r="R253" s="21"/>
      <c r="S253" s="71" t="n">
        <v>180000</v>
      </c>
      <c r="T253" s="34" t="n">
        <f aca="false">SUM(U253,X253)</f>
        <v>579.8</v>
      </c>
      <c r="U253" s="34" t="n">
        <f aca="false">SUM(U16,U141,U191,U193,U199)</f>
        <v>576.8</v>
      </c>
      <c r="V253" s="34" t="n">
        <f aca="false">SUM(V16,V141,V191,V193,V199)</f>
        <v>0</v>
      </c>
      <c r="W253" s="34" t="n">
        <f aca="false">SUM(W16,W141,W191,W193,W199)</f>
        <v>0</v>
      </c>
      <c r="X253" s="34" t="n">
        <f aca="false">SUM(X16,X141,X191,X193,X199)</f>
        <v>3</v>
      </c>
      <c r="Y253" s="34"/>
      <c r="Z253" s="34"/>
      <c r="AA253" s="34"/>
      <c r="AB253" s="34"/>
      <c r="AC253" s="34"/>
      <c r="AD253" s="34"/>
      <c r="AE253" s="34"/>
      <c r="AF253" s="34"/>
      <c r="AG253" s="34"/>
      <c r="AH253" s="71" t="n">
        <v>180000</v>
      </c>
      <c r="AI253" s="34" t="n">
        <f aca="false">SUM(AJ253,AM253)</f>
        <v>579.8</v>
      </c>
      <c r="AJ253" s="34" t="n">
        <f aca="false">SUM(AJ16,AJ141,AJ191,AJ193,AJ199)</f>
        <v>576.8</v>
      </c>
      <c r="AK253" s="34" t="n">
        <f aca="false">SUM(AK16,AK141,AK191,AK193,AK199)</f>
        <v>0</v>
      </c>
      <c r="AL253" s="34" t="n">
        <f aca="false">SUM(AL16,AL141,AL191,AL193,AL199)</f>
        <v>0</v>
      </c>
      <c r="AM253" s="34" t="n">
        <f aca="false">SUM(AM16,AM141,AM191,AM193,AM199)</f>
        <v>3</v>
      </c>
      <c r="AN253" s="34"/>
      <c r="AO253" s="33"/>
      <c r="AP253" s="33"/>
      <c r="AQ253" s="33"/>
      <c r="AR253" s="33"/>
      <c r="AS253" s="33"/>
      <c r="AT253" s="33"/>
      <c r="AU253" s="33"/>
      <c r="AV253" s="33"/>
      <c r="AW253" s="33"/>
      <c r="AX253" s="33"/>
      <c r="AY253" s="33"/>
      <c r="AZ253" s="33"/>
      <c r="BA253" s="33"/>
      <c r="BB253" s="33"/>
      <c r="BC253" s="33"/>
      <c r="BD253" s="33"/>
      <c r="BE253" s="33"/>
      <c r="BF253" s="33"/>
      <c r="BG253" s="33"/>
      <c r="BH253" s="33"/>
      <c r="BI253" s="33"/>
      <c r="BJ253" s="33"/>
      <c r="BK253" s="33"/>
      <c r="BL253" s="33"/>
      <c r="BM253" s="33"/>
      <c r="BN253" s="33"/>
      <c r="BO253" s="33"/>
      <c r="BP253" s="33"/>
      <c r="BQ253" s="33"/>
      <c r="BR253" s="34" t="n">
        <f aca="false">SUM(BT253,BW253)</f>
        <v>2238</v>
      </c>
      <c r="BS253" s="34" t="n">
        <f aca="false">SUM(BS16,BS141,BS172,BS191,BS193,BS199)</f>
        <v>2238</v>
      </c>
      <c r="BT253" s="34" t="n">
        <f aca="false">SUM(BT16,BT141,BT172,BT191,BT193,BT199)</f>
        <v>0</v>
      </c>
      <c r="BU253" s="34" t="n">
        <f aca="false">SUM(BU16,BU141,BU172,BU191,BU193,BU199)</f>
        <v>0</v>
      </c>
      <c r="BV253" s="34" t="n">
        <f aca="false">SUM(BV16,BV141,BV172,BV191,BV193,BV199)</f>
        <v>0</v>
      </c>
      <c r="BW253" s="34" t="n">
        <f aca="false">SUM(BW16,BW141,BW172,BW191,BW193,BW199)</f>
        <v>2238</v>
      </c>
      <c r="BX253" s="34" t="n">
        <f aca="false">SUM(AI253,BR253)</f>
        <v>2817.8</v>
      </c>
    </row>
    <row r="254" customFormat="false" ht="15.75" hidden="true" customHeight="false" outlineLevel="0" collapsed="false">
      <c r="A254" s="14"/>
      <c r="B254" s="14"/>
      <c r="C254" s="58"/>
      <c r="D254" s="70"/>
      <c r="E254" s="21"/>
      <c r="F254" s="21"/>
      <c r="G254" s="21"/>
      <c r="H254" s="21"/>
      <c r="I254" s="21"/>
      <c r="J254" s="21"/>
      <c r="K254" s="21"/>
      <c r="L254" s="21"/>
      <c r="M254" s="21"/>
      <c r="N254" s="21"/>
      <c r="O254" s="21"/>
      <c r="P254" s="21"/>
      <c r="Q254" s="21"/>
      <c r="R254" s="21"/>
      <c r="S254" s="71" t="n">
        <v>200000</v>
      </c>
      <c r="T254" s="34" t="n">
        <f aca="false">SUM(U254,X254)</f>
        <v>261.1</v>
      </c>
      <c r="U254" s="34" t="n">
        <f aca="false">SUM(U175,U180)</f>
        <v>261.1</v>
      </c>
      <c r="V254" s="34" t="n">
        <f aca="false">SUM(V175,V180)</f>
        <v>185.1</v>
      </c>
      <c r="W254" s="34" t="n">
        <f aca="false">SUM(W175,W180)</f>
        <v>6.7</v>
      </c>
      <c r="X254" s="34" t="n">
        <f aca="false">SUM(X175,X180)</f>
        <v>0</v>
      </c>
      <c r="Y254" s="34"/>
      <c r="Z254" s="34"/>
      <c r="AA254" s="34"/>
      <c r="AB254" s="34"/>
      <c r="AC254" s="34"/>
      <c r="AD254" s="34"/>
      <c r="AE254" s="34"/>
      <c r="AF254" s="34"/>
      <c r="AG254" s="34"/>
      <c r="AH254" s="71" t="n">
        <v>200000</v>
      </c>
      <c r="AI254" s="34" t="n">
        <f aca="false">SUM(AJ254,AM254)</f>
        <v>278.8</v>
      </c>
      <c r="AJ254" s="34" t="n">
        <f aca="false">SUM(AJ175,AJ180)</f>
        <v>278.8</v>
      </c>
      <c r="AK254" s="34" t="n">
        <f aca="false">SUM(AK175,AK180)</f>
        <v>194.8</v>
      </c>
      <c r="AL254" s="34" t="n">
        <f aca="false">SUM(AL175,AL180)</f>
        <v>6.7</v>
      </c>
      <c r="AM254" s="34" t="n">
        <f aca="false">SUM(AM175,AM180)</f>
        <v>0</v>
      </c>
      <c r="AN254" s="34"/>
      <c r="AO254" s="33"/>
      <c r="AP254" s="33"/>
      <c r="AQ254" s="33"/>
      <c r="AR254" s="33"/>
      <c r="AS254" s="33"/>
      <c r="AT254" s="33"/>
      <c r="AU254" s="33"/>
      <c r="AV254" s="33"/>
      <c r="AW254" s="33"/>
      <c r="AX254" s="33"/>
      <c r="AY254" s="33"/>
      <c r="AZ254" s="33"/>
      <c r="BA254" s="33"/>
      <c r="BB254" s="33"/>
      <c r="BC254" s="33"/>
      <c r="BD254" s="33"/>
      <c r="BE254" s="33"/>
      <c r="BF254" s="33"/>
      <c r="BG254" s="33"/>
      <c r="BH254" s="33"/>
      <c r="BI254" s="33"/>
      <c r="BJ254" s="33"/>
      <c r="BK254" s="33"/>
      <c r="BL254" s="33"/>
      <c r="BM254" s="33"/>
      <c r="BN254" s="33"/>
      <c r="BO254" s="33"/>
      <c r="BP254" s="33"/>
      <c r="BQ254" s="33"/>
      <c r="BR254" s="34" t="n">
        <f aca="false">SUM(BT254,BW254)</f>
        <v>68.3</v>
      </c>
      <c r="BS254" s="34" t="n">
        <f aca="false">SUM(BS175,BS180)</f>
        <v>0</v>
      </c>
      <c r="BT254" s="34" t="n">
        <f aca="false">SUM(BT175,BT180)</f>
        <v>68.3</v>
      </c>
      <c r="BU254" s="34" t="n">
        <f aca="false">SUM(BU175,BU180)</f>
        <v>7.6</v>
      </c>
      <c r="BV254" s="34" t="n">
        <f aca="false">SUM(BV175,BV180)</f>
        <v>0</v>
      </c>
      <c r="BW254" s="34" t="n">
        <f aca="false">SUM(BW175,BW180)</f>
        <v>0</v>
      </c>
      <c r="BX254" s="34" t="n">
        <f aca="false">SUM(AI254,BR254)</f>
        <v>347.1</v>
      </c>
    </row>
    <row r="255" customFormat="false" ht="15.75" hidden="true" customHeight="false" outlineLevel="0" collapsed="false">
      <c r="A255" s="14"/>
      <c r="B255" s="14"/>
      <c r="C255" s="58"/>
      <c r="D255" s="70"/>
      <c r="E255" s="21"/>
      <c r="F255" s="21"/>
      <c r="G255" s="21"/>
      <c r="H255" s="21"/>
      <c r="I255" s="21"/>
      <c r="J255" s="21"/>
      <c r="K255" s="21"/>
      <c r="L255" s="21"/>
      <c r="M255" s="21"/>
      <c r="N255" s="21"/>
      <c r="O255" s="21"/>
      <c r="P255" s="21"/>
      <c r="Q255" s="21"/>
      <c r="R255" s="21"/>
      <c r="S255" s="71" t="n">
        <v>210000</v>
      </c>
      <c r="T255" s="34" t="n">
        <f aca="false">SUM(U255,X255)</f>
        <v>33.6</v>
      </c>
      <c r="U255" s="34" t="n">
        <f aca="false">SUM(U203)</f>
        <v>33.6</v>
      </c>
      <c r="V255" s="34" t="n">
        <f aca="false">SUM(V203)</f>
        <v>0</v>
      </c>
      <c r="W255" s="34" t="n">
        <f aca="false">SUM(W203)</f>
        <v>0</v>
      </c>
      <c r="X255" s="34" t="n">
        <f aca="false">SUM(X203)</f>
        <v>0</v>
      </c>
      <c r="Y255" s="34"/>
      <c r="Z255" s="34"/>
      <c r="AA255" s="34"/>
      <c r="AB255" s="34"/>
      <c r="AC255" s="34"/>
      <c r="AD255" s="34"/>
      <c r="AE255" s="34"/>
      <c r="AF255" s="34"/>
      <c r="AG255" s="34"/>
      <c r="AH255" s="71" t="n">
        <v>210000</v>
      </c>
      <c r="AI255" s="34" t="n">
        <f aca="false">SUM(AJ255,AM255)</f>
        <v>33.6</v>
      </c>
      <c r="AJ255" s="34" t="n">
        <f aca="false">SUM(AJ203)</f>
        <v>33.6</v>
      </c>
      <c r="AK255" s="34" t="n">
        <f aca="false">SUM(AK203)</f>
        <v>0</v>
      </c>
      <c r="AL255" s="34" t="n">
        <f aca="false">SUM(AL203)</f>
        <v>0</v>
      </c>
      <c r="AM255" s="34" t="n">
        <f aca="false">SUM(AM203)</f>
        <v>0</v>
      </c>
      <c r="AN255" s="34"/>
      <c r="AO255" s="33"/>
      <c r="AP255" s="33"/>
      <c r="AQ255" s="33"/>
      <c r="AR255" s="33"/>
      <c r="AS255" s="33"/>
      <c r="AT255" s="33"/>
      <c r="AU255" s="33"/>
      <c r="AV255" s="33"/>
      <c r="AW255" s="33"/>
      <c r="AX255" s="33"/>
      <c r="AY255" s="33"/>
      <c r="AZ255" s="33"/>
      <c r="BA255" s="33"/>
      <c r="BB255" s="33"/>
      <c r="BC255" s="33"/>
      <c r="BD255" s="33"/>
      <c r="BE255" s="33"/>
      <c r="BF255" s="33"/>
      <c r="BG255" s="33"/>
      <c r="BH255" s="33"/>
      <c r="BI255" s="33"/>
      <c r="BJ255" s="33"/>
      <c r="BK255" s="33"/>
      <c r="BL255" s="33"/>
      <c r="BM255" s="33"/>
      <c r="BN255" s="33"/>
      <c r="BO255" s="33"/>
      <c r="BP255" s="33"/>
      <c r="BQ255" s="33"/>
      <c r="BR255" s="34" t="n">
        <f aca="false">SUM(BT255,BW255)</f>
        <v>0</v>
      </c>
      <c r="BS255" s="34" t="n">
        <f aca="false">SUM(BS203)</f>
        <v>0</v>
      </c>
      <c r="BT255" s="34" t="n">
        <f aca="false">SUM(BT203)</f>
        <v>0</v>
      </c>
      <c r="BU255" s="34" t="n">
        <f aca="false">SUM(BU203)</f>
        <v>0</v>
      </c>
      <c r="BV255" s="34" t="n">
        <f aca="false">SUM(BV203)</f>
        <v>0</v>
      </c>
      <c r="BW255" s="34" t="n">
        <f aca="false">SUM(BW203)</f>
        <v>0</v>
      </c>
      <c r="BX255" s="34" t="n">
        <f aca="false">SUM(AI255,BR255)</f>
        <v>33.6</v>
      </c>
    </row>
    <row r="256" customFormat="false" ht="15.75" hidden="true" customHeight="false" outlineLevel="0" collapsed="false">
      <c r="A256" s="72"/>
      <c r="B256" s="14"/>
      <c r="C256" s="58"/>
      <c r="D256" s="70"/>
      <c r="E256" s="21"/>
      <c r="F256" s="21"/>
      <c r="G256" s="21"/>
      <c r="H256" s="21"/>
      <c r="I256" s="21"/>
      <c r="J256" s="21"/>
      <c r="K256" s="21"/>
      <c r="L256" s="21"/>
      <c r="M256" s="21"/>
      <c r="N256" s="21"/>
      <c r="O256" s="21"/>
      <c r="P256" s="21"/>
      <c r="Q256" s="21"/>
      <c r="R256" s="21"/>
      <c r="S256" s="71" t="n">
        <v>240000</v>
      </c>
      <c r="T256" s="34" t="n">
        <f aca="false">SUM(U256,X256)</f>
        <v>65</v>
      </c>
      <c r="U256" s="34" t="n">
        <f aca="false">SUM(U181,U184,U185,U186,U188)</f>
        <v>65</v>
      </c>
      <c r="V256" s="34" t="n">
        <f aca="false">SUM(V181,V184,V185,V186,V188)</f>
        <v>0</v>
      </c>
      <c r="W256" s="34" t="n">
        <f aca="false">SUM(W181,W184,W185,W186,W188)</f>
        <v>0</v>
      </c>
      <c r="X256" s="34" t="n">
        <f aca="false">SUM(X181,X184,X185,X186,X188)</f>
        <v>0</v>
      </c>
      <c r="Y256" s="34"/>
      <c r="Z256" s="34"/>
      <c r="AA256" s="34"/>
      <c r="AB256" s="34"/>
      <c r="AC256" s="34"/>
      <c r="AD256" s="34"/>
      <c r="AE256" s="34"/>
      <c r="AF256" s="34"/>
      <c r="AG256" s="34"/>
      <c r="AH256" s="71" t="n">
        <v>240000</v>
      </c>
      <c r="AI256" s="34" t="n">
        <f aca="false">SUM(AJ256,AM256)</f>
        <v>100</v>
      </c>
      <c r="AJ256" s="34" t="n">
        <f aca="false">SUM(AJ181,AJ184,AJ185,AJ186,AJ188)</f>
        <v>100</v>
      </c>
      <c r="AK256" s="34" t="n">
        <f aca="false">SUM(AK181,AK184,AK185,AK186,AK188)</f>
        <v>0</v>
      </c>
      <c r="AL256" s="34" t="n">
        <f aca="false">SUM(AL181,AL184,AL185,AL186,AL188)</f>
        <v>0</v>
      </c>
      <c r="AM256" s="34" t="n">
        <f aca="false">SUM(AM181,AM184,AM185,AM186,AM188)</f>
        <v>0</v>
      </c>
      <c r="AN256" s="34"/>
      <c r="AO256" s="33"/>
      <c r="AP256" s="33"/>
      <c r="AQ256" s="33"/>
      <c r="AR256" s="33"/>
      <c r="AS256" s="33"/>
      <c r="AT256" s="33"/>
      <c r="AU256" s="33"/>
      <c r="AV256" s="33"/>
      <c r="AW256" s="33"/>
      <c r="AX256" s="33"/>
      <c r="AY256" s="33"/>
      <c r="AZ256" s="33"/>
      <c r="BA256" s="33"/>
      <c r="BB256" s="33"/>
      <c r="BC256" s="33"/>
      <c r="BD256" s="33"/>
      <c r="BE256" s="33"/>
      <c r="BF256" s="33"/>
      <c r="BG256" s="33"/>
      <c r="BH256" s="33"/>
      <c r="BI256" s="33"/>
      <c r="BJ256" s="33"/>
      <c r="BK256" s="33"/>
      <c r="BL256" s="33"/>
      <c r="BM256" s="33"/>
      <c r="BN256" s="33"/>
      <c r="BO256" s="33"/>
      <c r="BP256" s="33"/>
      <c r="BQ256" s="33"/>
      <c r="BR256" s="34" t="n">
        <f aca="false">SUM(BT256,BW256)</f>
        <v>3015</v>
      </c>
      <c r="BS256" s="34" t="n">
        <f aca="false">SUM(BS181,BS184,BS185,BS186,BS188)</f>
        <v>0</v>
      </c>
      <c r="BT256" s="34" t="n">
        <f aca="false">SUM(BT181,BT184,BT185,BT186,BT188)</f>
        <v>990.279</v>
      </c>
      <c r="BU256" s="34" t="n">
        <f aca="false">SUM(BU181,BU184,BU185,BU186,BU188)</f>
        <v>0</v>
      </c>
      <c r="BV256" s="34" t="n">
        <f aca="false">SUM(BV181,BV184,BV185,BV186,BV188)</f>
        <v>0</v>
      </c>
      <c r="BW256" s="34" t="n">
        <f aca="false">SUM(BW181,BW184,BW185,BW186,BW188)</f>
        <v>2024.721</v>
      </c>
      <c r="BX256" s="34" t="n">
        <f aca="false">SUM(AI256,BR256)</f>
        <v>3115</v>
      </c>
    </row>
    <row r="257" customFormat="false" ht="15.75" hidden="true" customHeight="false" outlineLevel="0" collapsed="false">
      <c r="A257" s="72"/>
      <c r="B257" s="72"/>
      <c r="C257" s="73"/>
      <c r="D257" s="70"/>
      <c r="E257" s="21"/>
      <c r="F257" s="21"/>
      <c r="G257" s="21"/>
      <c r="H257" s="21"/>
      <c r="I257" s="21"/>
      <c r="J257" s="21"/>
      <c r="K257" s="21"/>
      <c r="L257" s="21"/>
      <c r="M257" s="21"/>
      <c r="N257" s="21"/>
      <c r="O257" s="21"/>
      <c r="P257" s="21"/>
      <c r="Q257" s="21"/>
      <c r="R257" s="21"/>
      <c r="S257" s="71" t="n">
        <v>250000</v>
      </c>
      <c r="T257" s="34" t="n">
        <f aca="false">SUM(U257,X257)+1000+1585.3-1585.3</f>
        <v>13380.4</v>
      </c>
      <c r="U257" s="34" t="n">
        <f aca="false">SUM(U173,U178,U187,U206,U207,U209)</f>
        <v>98.1</v>
      </c>
      <c r="V257" s="34" t="n">
        <f aca="false">SUM(V173,V178,V187,V206,V207,V209)</f>
        <v>0</v>
      </c>
      <c r="W257" s="34" t="n">
        <f aca="false">SUM(W173,W178,W187,W206,W207,W209)</f>
        <v>0</v>
      </c>
      <c r="X257" s="34" t="n">
        <f aca="false">SUM(X173,X178,X187,X206,X207,X209)</f>
        <v>12282.3</v>
      </c>
      <c r="Y257" s="34"/>
      <c r="Z257" s="34"/>
      <c r="AA257" s="34"/>
      <c r="AB257" s="34"/>
      <c r="AC257" s="34"/>
      <c r="AD257" s="34"/>
      <c r="AE257" s="34"/>
      <c r="AF257" s="34"/>
      <c r="AG257" s="34"/>
      <c r="AH257" s="71" t="n">
        <v>250000</v>
      </c>
      <c r="AI257" s="34" t="n">
        <f aca="false">SUM(AJ257,AM257)+1000+1585.3-1585.3</f>
        <v>16538.4</v>
      </c>
      <c r="AJ257" s="34" t="n">
        <f aca="false">SUM(AJ173,AJ178,AJ187,AJ206,AJ207,AJ209)</f>
        <v>51.1</v>
      </c>
      <c r="AK257" s="34" t="n">
        <f aca="false">SUM(AK173,AK178,AK187,AK206,AK207,AK209)</f>
        <v>0</v>
      </c>
      <c r="AL257" s="34" t="n">
        <f aca="false">SUM(AL173,AL178,AL187,AL206,AL207,AL209)</f>
        <v>0</v>
      </c>
      <c r="AM257" s="34" t="n">
        <f aca="false">SUM(AM173,AM178,AM187,AM206,AM207,AM209)</f>
        <v>15487.3</v>
      </c>
      <c r="AN257" s="34"/>
      <c r="AO257" s="33"/>
      <c r="AP257" s="33"/>
      <c r="AQ257" s="33"/>
      <c r="AR257" s="33"/>
      <c r="AS257" s="33"/>
      <c r="AT257" s="33"/>
      <c r="AU257" s="33"/>
      <c r="AV257" s="33"/>
      <c r="AW257" s="33"/>
      <c r="AX257" s="33"/>
      <c r="AY257" s="33"/>
      <c r="AZ257" s="33"/>
      <c r="BA257" s="33"/>
      <c r="BB257" s="33"/>
      <c r="BC257" s="33"/>
      <c r="BD257" s="33"/>
      <c r="BE257" s="33"/>
      <c r="BF257" s="33"/>
      <c r="BG257" s="33"/>
      <c r="BH257" s="33"/>
      <c r="BI257" s="33"/>
      <c r="BJ257" s="33"/>
      <c r="BK257" s="33"/>
      <c r="BL257" s="33"/>
      <c r="BM257" s="33"/>
      <c r="BN257" s="33"/>
      <c r="BO257" s="33"/>
      <c r="BP257" s="33"/>
      <c r="BQ257" s="33"/>
      <c r="BR257" s="34" t="n">
        <f aca="false">SUM(BR173,BR178,BR187,BR206,BR207,BR209)</f>
        <v>0</v>
      </c>
      <c r="BS257" s="34" t="n">
        <f aca="false">SUM(BS173,BS178,BS187,BS206,BS207,BS209)</f>
        <v>0</v>
      </c>
      <c r="BT257" s="34" t="n">
        <f aca="false">SUM(BT173,BT178,BT187,BT206,BT207,BT209)</f>
        <v>0</v>
      </c>
      <c r="BU257" s="34" t="n">
        <f aca="false">SUM(BU173,BU178,BU187,BU206,BU207,BU209)</f>
        <v>0</v>
      </c>
      <c r="BV257" s="34" t="n">
        <f aca="false">SUM(BV173,BV178,BV187,BV206,BV207,BV209)</f>
        <v>0</v>
      </c>
      <c r="BW257" s="34" t="n">
        <f aca="false">SUM(BW173,BW178,BW187,BW206,BW207,BW209)</f>
        <v>0</v>
      </c>
      <c r="BX257" s="34" t="n">
        <f aca="false">SUM(AI257,BR257)</f>
        <v>16538.4</v>
      </c>
    </row>
    <row r="258" customFormat="false" ht="20.25" hidden="true" customHeight="true" outlineLevel="0" collapsed="false">
      <c r="A258" s="72"/>
      <c r="B258" s="72"/>
      <c r="C258" s="73"/>
      <c r="D258" s="70"/>
      <c r="E258" s="21"/>
      <c r="F258" s="21"/>
      <c r="G258" s="21"/>
      <c r="H258" s="21"/>
      <c r="I258" s="21"/>
      <c r="J258" s="21"/>
      <c r="K258" s="21"/>
      <c r="L258" s="21"/>
      <c r="M258" s="21"/>
      <c r="N258" s="21"/>
      <c r="O258" s="21"/>
      <c r="P258" s="21"/>
      <c r="Q258" s="21"/>
      <c r="R258" s="21"/>
      <c r="S258" s="71" t="n">
        <v>250300</v>
      </c>
      <c r="T258" s="34" t="n">
        <f aca="false">SUM(U258,X258)</f>
        <v>140968.7</v>
      </c>
      <c r="U258" s="34" t="n">
        <f aca="false">SUM(U212)</f>
        <v>125285.1</v>
      </c>
      <c r="V258" s="34" t="n">
        <f aca="false">SUM(V212)</f>
        <v>0</v>
      </c>
      <c r="W258" s="34" t="n">
        <f aca="false">SUM(W212)</f>
        <v>0</v>
      </c>
      <c r="X258" s="34" t="n">
        <f aca="false">SUM(X212)</f>
        <v>15683.6</v>
      </c>
      <c r="Y258" s="34"/>
      <c r="Z258" s="34"/>
      <c r="AA258" s="34"/>
      <c r="AB258" s="34"/>
      <c r="AC258" s="34"/>
      <c r="AD258" s="34"/>
      <c r="AE258" s="34"/>
      <c r="AF258" s="34"/>
      <c r="AG258" s="34"/>
      <c r="AH258" s="71" t="n">
        <v>250300</v>
      </c>
      <c r="AI258" s="34" t="n">
        <f aca="false">SUM(AJ258,AM258)</f>
        <v>139804.8</v>
      </c>
      <c r="AJ258" s="34" t="n">
        <f aca="false">SUM(AJ212)</f>
        <v>134791.2</v>
      </c>
      <c r="AK258" s="34" t="n">
        <f aca="false">SUM(AK212)</f>
        <v>0</v>
      </c>
      <c r="AL258" s="34" t="n">
        <f aca="false">SUM(AL212)</f>
        <v>0</v>
      </c>
      <c r="AM258" s="34" t="n">
        <f aca="false">SUM(AM212)</f>
        <v>5013.6</v>
      </c>
      <c r="AN258" s="34"/>
      <c r="AO258" s="33"/>
      <c r="AP258" s="33"/>
      <c r="AQ258" s="33"/>
      <c r="AR258" s="33"/>
      <c r="AS258" s="33"/>
      <c r="AT258" s="33"/>
      <c r="AU258" s="33"/>
      <c r="AV258" s="33"/>
      <c r="AW258" s="33"/>
      <c r="AX258" s="33"/>
      <c r="AY258" s="33"/>
      <c r="AZ258" s="33"/>
      <c r="BA258" s="33"/>
      <c r="BB258" s="33"/>
      <c r="BC258" s="33"/>
      <c r="BD258" s="33"/>
      <c r="BE258" s="33"/>
      <c r="BF258" s="33"/>
      <c r="BG258" s="33"/>
      <c r="BH258" s="33"/>
      <c r="BI258" s="33"/>
      <c r="BJ258" s="33"/>
      <c r="BK258" s="33"/>
      <c r="BL258" s="33"/>
      <c r="BM258" s="33"/>
      <c r="BN258" s="33"/>
      <c r="BO258" s="33"/>
      <c r="BP258" s="33"/>
      <c r="BQ258" s="33"/>
      <c r="BR258" s="34" t="n">
        <f aca="false">SUM(BT258,BW258)</f>
        <v>2760.483</v>
      </c>
      <c r="BS258" s="34" t="n">
        <f aca="false">SUM(BS212)</f>
        <v>0</v>
      </c>
      <c r="BT258" s="34" t="n">
        <f aca="false">SUM(BT212)</f>
        <v>2760.483</v>
      </c>
      <c r="BU258" s="34" t="n">
        <f aca="false">SUM(BU212)</f>
        <v>0</v>
      </c>
      <c r="BV258" s="34" t="n">
        <f aca="false">SUM(BV212)</f>
        <v>0</v>
      </c>
      <c r="BW258" s="34" t="n">
        <f aca="false">SUM(BW212)</f>
        <v>0</v>
      </c>
      <c r="BX258" s="34" t="n">
        <f aca="false">SUM(AI258,BR258)</f>
        <v>142565.283</v>
      </c>
    </row>
    <row r="259" customFormat="false" ht="21" hidden="true" customHeight="true" outlineLevel="0" collapsed="false">
      <c r="A259" s="72"/>
      <c r="B259" s="72"/>
      <c r="C259" s="73"/>
      <c r="D259" s="70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  <c r="P259" s="21"/>
      <c r="Q259" s="21"/>
      <c r="R259" s="21"/>
      <c r="S259" s="71" t="n">
        <v>250315</v>
      </c>
      <c r="T259" s="34" t="n">
        <f aca="false">SUM(U259,X259)</f>
        <v>6341.4</v>
      </c>
      <c r="U259" s="34" t="n">
        <f aca="false">SUM(U228)</f>
        <v>6341.4</v>
      </c>
      <c r="V259" s="34" t="n">
        <f aca="false">SUM(V228)</f>
        <v>0</v>
      </c>
      <c r="W259" s="34" t="n">
        <f aca="false">SUM(W228)</f>
        <v>0</v>
      </c>
      <c r="X259" s="34" t="n">
        <f aca="false">SUM(X228)</f>
        <v>0</v>
      </c>
      <c r="Y259" s="34"/>
      <c r="Z259" s="34"/>
      <c r="AA259" s="34"/>
      <c r="AB259" s="34"/>
      <c r="AC259" s="34"/>
      <c r="AD259" s="34"/>
      <c r="AE259" s="34"/>
      <c r="AF259" s="34"/>
      <c r="AG259" s="34"/>
      <c r="AH259" s="71" t="n">
        <v>250315</v>
      </c>
      <c r="AI259" s="34" t="n">
        <f aca="false">SUM(AJ259,AM259)</f>
        <v>19930.1</v>
      </c>
      <c r="AJ259" s="34" t="n">
        <f aca="false">SUM(AJ227,AJ228)</f>
        <v>19930.1</v>
      </c>
      <c r="AK259" s="34" t="n">
        <f aca="false">SUM(AK227,AK228)</f>
        <v>0</v>
      </c>
      <c r="AL259" s="34" t="n">
        <f aca="false">SUM(AL227,AL228)</f>
        <v>0</v>
      </c>
      <c r="AM259" s="34" t="n">
        <f aca="false">SUM(AM227,AM228)</f>
        <v>0</v>
      </c>
      <c r="AN259" s="34"/>
      <c r="AO259" s="33"/>
      <c r="AP259" s="33"/>
      <c r="AQ259" s="33"/>
      <c r="AR259" s="33"/>
      <c r="AS259" s="33"/>
      <c r="AT259" s="33"/>
      <c r="AU259" s="33"/>
      <c r="AV259" s="33"/>
      <c r="AW259" s="33"/>
      <c r="AX259" s="33"/>
      <c r="AY259" s="33"/>
      <c r="AZ259" s="33"/>
      <c r="BA259" s="33"/>
      <c r="BB259" s="33"/>
      <c r="BC259" s="33"/>
      <c r="BD259" s="33"/>
      <c r="BE259" s="33"/>
      <c r="BF259" s="33"/>
      <c r="BG259" s="33"/>
      <c r="BH259" s="33"/>
      <c r="BI259" s="33"/>
      <c r="BJ259" s="33"/>
      <c r="BK259" s="33"/>
      <c r="BL259" s="33"/>
      <c r="BM259" s="33"/>
      <c r="BN259" s="33"/>
      <c r="BO259" s="33"/>
      <c r="BP259" s="33"/>
      <c r="BQ259" s="33"/>
      <c r="BR259" s="34" t="n">
        <f aca="false">SUM(BT259,BW259)</f>
        <v>0</v>
      </c>
      <c r="BS259" s="34" t="n">
        <f aca="false">SUM(BS227,BS228)</f>
        <v>0</v>
      </c>
      <c r="BT259" s="34" t="n">
        <f aca="false">SUM(BT227,BT228)</f>
        <v>0</v>
      </c>
      <c r="BU259" s="34" t="n">
        <f aca="false">SUM(BU227,BU228)</f>
        <v>0</v>
      </c>
      <c r="BV259" s="34" t="n">
        <f aca="false">SUM(BV227,BV228)</f>
        <v>0</v>
      </c>
      <c r="BW259" s="34" t="n">
        <f aca="false">SUM(BW227,BW228)</f>
        <v>0</v>
      </c>
      <c r="BX259" s="34" t="n">
        <f aca="false">SUM(AI259,BR259)</f>
        <v>19930.1</v>
      </c>
    </row>
    <row r="260" customFormat="false" ht="24.75" hidden="true" customHeight="true" outlineLevel="0" collapsed="false">
      <c r="A260" s="72"/>
      <c r="B260" s="72"/>
      <c r="C260" s="73"/>
      <c r="D260" s="70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  <c r="P260" s="21"/>
      <c r="Q260" s="21"/>
      <c r="R260" s="21"/>
      <c r="S260" s="71" t="n">
        <v>250904</v>
      </c>
      <c r="T260" s="34" t="n">
        <f aca="false">SUM(U260,X260)</f>
        <v>0</v>
      </c>
      <c r="U260" s="34" t="n">
        <f aca="false">SUM(U233)</f>
        <v>0</v>
      </c>
      <c r="V260" s="34" t="n">
        <f aca="false">SUM(V233)</f>
        <v>0</v>
      </c>
      <c r="W260" s="34" t="n">
        <f aca="false">SUM(W233)</f>
        <v>0</v>
      </c>
      <c r="X260" s="34" t="n">
        <f aca="false">SUM(X233)</f>
        <v>0</v>
      </c>
      <c r="Y260" s="34"/>
      <c r="Z260" s="34"/>
      <c r="AA260" s="34"/>
      <c r="AB260" s="34"/>
      <c r="AC260" s="34"/>
      <c r="AD260" s="34"/>
      <c r="AE260" s="34"/>
      <c r="AF260" s="34"/>
      <c r="AG260" s="34"/>
      <c r="AH260" s="71" t="n">
        <v>250900</v>
      </c>
      <c r="AI260" s="34" t="n">
        <f aca="false">SUM(AJ260,AM260)</f>
        <v>47</v>
      </c>
      <c r="AJ260" s="34" t="n">
        <f aca="false">SUM(AJ174,AJ179)</f>
        <v>47</v>
      </c>
      <c r="AK260" s="34" t="n">
        <f aca="false">SUM(AK174,AK179)</f>
        <v>0</v>
      </c>
      <c r="AL260" s="34" t="n">
        <f aca="false">SUM(AL174,AL179)</f>
        <v>0</v>
      </c>
      <c r="AM260" s="34" t="n">
        <f aca="false">SUM(AM174,AM179)</f>
        <v>0</v>
      </c>
      <c r="AN260" s="34"/>
      <c r="AO260" s="33"/>
      <c r="AP260" s="33"/>
      <c r="AQ260" s="33"/>
      <c r="AR260" s="33"/>
      <c r="AS260" s="33"/>
      <c r="AT260" s="33"/>
      <c r="AU260" s="33"/>
      <c r="AV260" s="33"/>
      <c r="AW260" s="33"/>
      <c r="AX260" s="33"/>
      <c r="AY260" s="33"/>
      <c r="AZ260" s="33"/>
      <c r="BA260" s="33"/>
      <c r="BB260" s="33"/>
      <c r="BC260" s="33"/>
      <c r="BD260" s="33"/>
      <c r="BE260" s="33"/>
      <c r="BF260" s="33"/>
      <c r="BG260" s="33"/>
      <c r="BH260" s="33"/>
      <c r="BI260" s="33"/>
      <c r="BJ260" s="33"/>
      <c r="BK260" s="33"/>
      <c r="BL260" s="33"/>
      <c r="BM260" s="33"/>
      <c r="BN260" s="33"/>
      <c r="BO260" s="33"/>
      <c r="BP260" s="33"/>
      <c r="BQ260" s="33"/>
      <c r="BR260" s="34" t="n">
        <f aca="false">SUM(BT260,BW260)</f>
        <v>0</v>
      </c>
      <c r="BS260" s="34" t="n">
        <f aca="false">SUM(BS174,BS179)</f>
        <v>0</v>
      </c>
      <c r="BT260" s="34" t="n">
        <f aca="false">SUM(BT174,BT179)</f>
        <v>0</v>
      </c>
      <c r="BU260" s="34" t="n">
        <f aca="false">SUM(BU174,BU179)</f>
        <v>0</v>
      </c>
      <c r="BV260" s="34" t="n">
        <f aca="false">SUM(BV174,BV179)</f>
        <v>0</v>
      </c>
      <c r="BW260" s="34" t="n">
        <f aca="false">SUM(BW174,BW179)</f>
        <v>0</v>
      </c>
      <c r="BX260" s="34" t="n">
        <f aca="false">SUM(AI260,BR260)</f>
        <v>47</v>
      </c>
    </row>
    <row r="261" customFormat="false" ht="24.75" hidden="true" customHeight="true" outlineLevel="0" collapsed="false">
      <c r="A261" s="72"/>
      <c r="B261" s="72"/>
      <c r="C261" s="73"/>
      <c r="D261" s="70"/>
      <c r="E261" s="21"/>
      <c r="F261" s="21"/>
      <c r="G261" s="21"/>
      <c r="H261" s="21"/>
      <c r="I261" s="21"/>
      <c r="J261" s="21"/>
      <c r="K261" s="21"/>
      <c r="L261" s="21"/>
      <c r="M261" s="21"/>
      <c r="N261" s="21"/>
      <c r="O261" s="21"/>
      <c r="P261" s="21"/>
      <c r="Q261" s="21"/>
      <c r="R261" s="21"/>
      <c r="S261" s="71"/>
      <c r="T261" s="34"/>
      <c r="U261" s="34"/>
      <c r="V261" s="34"/>
      <c r="W261" s="34"/>
      <c r="X261" s="34"/>
      <c r="Y261" s="34"/>
      <c r="Z261" s="34"/>
      <c r="AA261" s="34"/>
      <c r="AB261" s="34"/>
      <c r="AC261" s="34"/>
      <c r="AD261" s="34"/>
      <c r="AE261" s="34"/>
      <c r="AF261" s="34"/>
      <c r="AG261" s="34"/>
      <c r="AH261" s="71"/>
      <c r="AI261" s="34"/>
      <c r="AJ261" s="34"/>
      <c r="AK261" s="34"/>
      <c r="AL261" s="34"/>
      <c r="AM261" s="34"/>
      <c r="AN261" s="34"/>
      <c r="AO261" s="33"/>
      <c r="AP261" s="33"/>
      <c r="AQ261" s="33"/>
      <c r="AR261" s="33"/>
      <c r="AS261" s="33"/>
      <c r="AT261" s="33"/>
      <c r="AU261" s="33"/>
      <c r="AV261" s="33"/>
      <c r="AW261" s="33"/>
      <c r="AX261" s="33"/>
      <c r="AY261" s="33"/>
      <c r="AZ261" s="33"/>
      <c r="BA261" s="33"/>
      <c r="BB261" s="33"/>
      <c r="BC261" s="33"/>
      <c r="BD261" s="33"/>
      <c r="BE261" s="33"/>
      <c r="BF261" s="33"/>
      <c r="BG261" s="33"/>
      <c r="BH261" s="33"/>
      <c r="BI261" s="33"/>
      <c r="BJ261" s="33"/>
      <c r="BK261" s="33"/>
      <c r="BL261" s="33"/>
      <c r="BM261" s="33"/>
      <c r="BN261" s="33"/>
      <c r="BO261" s="33"/>
      <c r="BP261" s="33"/>
      <c r="BQ261" s="33"/>
      <c r="BR261" s="34" t="n">
        <f aca="false">SUM(BT261,BW261)</f>
        <v>0</v>
      </c>
      <c r="BS261" s="34"/>
      <c r="BT261" s="34"/>
      <c r="BU261" s="34"/>
      <c r="BV261" s="34"/>
      <c r="BW261" s="34"/>
      <c r="BX261" s="34" t="n">
        <f aca="false">SUM(AI261,BR261)</f>
        <v>0</v>
      </c>
    </row>
    <row r="262" customFormat="false" ht="19.5" hidden="true" customHeight="true" outlineLevel="0" collapsed="false">
      <c r="A262" s="72"/>
      <c r="B262" s="72"/>
      <c r="C262" s="73"/>
      <c r="D262" s="70"/>
      <c r="E262" s="21"/>
      <c r="F262" s="21"/>
      <c r="G262" s="21"/>
      <c r="H262" s="21"/>
      <c r="I262" s="21"/>
      <c r="J262" s="21"/>
      <c r="K262" s="21"/>
      <c r="L262" s="21"/>
      <c r="M262" s="21"/>
      <c r="N262" s="21"/>
      <c r="O262" s="21"/>
      <c r="P262" s="21"/>
      <c r="Q262" s="21"/>
      <c r="R262" s="21"/>
      <c r="S262" s="71" t="n">
        <v>900202</v>
      </c>
      <c r="T262" s="34" t="n">
        <f aca="false">SUM(T242:T260)</f>
        <v>292078.8</v>
      </c>
      <c r="U262" s="34" t="n">
        <f aca="false">SUM(U242:U260)</f>
        <v>251075.4</v>
      </c>
      <c r="V262" s="34" t="n">
        <f aca="false">SUM(V242:V260)</f>
        <v>47955.2</v>
      </c>
      <c r="W262" s="34" t="n">
        <f aca="false">SUM(W242:W260)</f>
        <v>11056.7</v>
      </c>
      <c r="X262" s="34" t="n">
        <f aca="false">SUM(X242:X260)</f>
        <v>40003.4</v>
      </c>
      <c r="Y262" s="34"/>
      <c r="Z262" s="34"/>
      <c r="AA262" s="34"/>
      <c r="AB262" s="34"/>
      <c r="AC262" s="34"/>
      <c r="AD262" s="34"/>
      <c r="AE262" s="34"/>
      <c r="AF262" s="34"/>
      <c r="AG262" s="34"/>
      <c r="AH262" s="71" t="n">
        <v>900202</v>
      </c>
      <c r="AI262" s="34" t="n">
        <f aca="false">SUM(AI242:AI260)</f>
        <v>313409.8</v>
      </c>
      <c r="AJ262" s="34" t="n">
        <f aca="false">SUM(AJ242:AJ260)</f>
        <v>279050.36</v>
      </c>
      <c r="AK262" s="34" t="n">
        <f aca="false">SUM(AK242:AK260)</f>
        <v>50727.9</v>
      </c>
      <c r="AL262" s="34" t="n">
        <f aca="false">SUM(AL242:AL260)</f>
        <v>11129.1</v>
      </c>
      <c r="AM262" s="34" t="n">
        <f aca="false">SUM(AM242:AM260)</f>
        <v>33359.44</v>
      </c>
      <c r="AN262" s="34"/>
      <c r="AO262" s="33"/>
      <c r="AP262" s="33"/>
      <c r="AQ262" s="33"/>
      <c r="AR262" s="33"/>
      <c r="AS262" s="33"/>
      <c r="AT262" s="33"/>
      <c r="AU262" s="33"/>
      <c r="AV262" s="33"/>
      <c r="AW262" s="33"/>
      <c r="AX262" s="33"/>
      <c r="AY262" s="33"/>
      <c r="AZ262" s="33"/>
      <c r="BA262" s="33"/>
      <c r="BB262" s="33"/>
      <c r="BC262" s="33"/>
      <c r="BD262" s="33"/>
      <c r="BE262" s="33"/>
      <c r="BF262" s="33"/>
      <c r="BG262" s="33"/>
      <c r="BH262" s="33"/>
      <c r="BI262" s="33"/>
      <c r="BJ262" s="33"/>
      <c r="BK262" s="33"/>
      <c r="BL262" s="33"/>
      <c r="BM262" s="33"/>
      <c r="BN262" s="33"/>
      <c r="BO262" s="33"/>
      <c r="BP262" s="33"/>
      <c r="BQ262" s="33"/>
      <c r="BR262" s="34" t="n">
        <f aca="false">SUM(BT262,BW262)</f>
        <v>47028.883</v>
      </c>
      <c r="BS262" s="34" t="n">
        <f aca="false">SUM(BS242:BS260)</f>
        <v>26535.8</v>
      </c>
      <c r="BT262" s="34" t="n">
        <f aca="false">SUM(BT242:BT260)</f>
        <v>17244.662</v>
      </c>
      <c r="BU262" s="34" t="n">
        <f aca="false">SUM(BU242:BU260)</f>
        <v>1588.24</v>
      </c>
      <c r="BV262" s="34" t="n">
        <f aca="false">SUM(BV242:BV260)</f>
        <v>718.54</v>
      </c>
      <c r="BW262" s="34" t="n">
        <f aca="false">SUM(BW242:BW260)</f>
        <v>29784.221</v>
      </c>
      <c r="BX262" s="34" t="n">
        <f aca="false">SUM(AI262,BR262)</f>
        <v>360438.683</v>
      </c>
    </row>
    <row r="263" customFormat="false" ht="12.75" hidden="false" customHeight="false" outlineLevel="0" collapsed="false">
      <c r="A263" s="72"/>
      <c r="B263" s="72"/>
      <c r="C263" s="73"/>
      <c r="D263" s="74"/>
      <c r="AO263" s="48"/>
      <c r="AP263" s="48"/>
      <c r="AQ263" s="48"/>
      <c r="AR263" s="48"/>
      <c r="AS263" s="48"/>
      <c r="AT263" s="48"/>
      <c r="AU263" s="48"/>
      <c r="AV263" s="48"/>
      <c r="AW263" s="48" t="n">
        <v>10</v>
      </c>
      <c r="AX263" s="48" t="n">
        <f aca="false">AY263+BB263</f>
        <v>1232.9</v>
      </c>
      <c r="AY263" s="48" t="n">
        <f aca="false">AY15</f>
        <v>1232.9</v>
      </c>
      <c r="AZ263" s="48" t="n">
        <f aca="false">AZ15</f>
        <v>248.1</v>
      </c>
      <c r="BA263" s="48" t="n">
        <f aca="false">BA15</f>
        <v>240</v>
      </c>
      <c r="BB263" s="48" t="n">
        <f aca="false">BB15</f>
        <v>0</v>
      </c>
      <c r="BC263" s="48"/>
      <c r="BD263" s="48"/>
      <c r="BE263" s="48"/>
      <c r="BF263" s="48"/>
      <c r="BG263" s="48"/>
      <c r="BH263" s="48"/>
      <c r="BI263" s="48"/>
      <c r="BJ263" s="48"/>
      <c r="BK263" s="48"/>
      <c r="BL263" s="48" t="n">
        <v>10</v>
      </c>
      <c r="BM263" s="48" t="n">
        <f aca="false">BN263+BQ263</f>
        <v>1232.9</v>
      </c>
      <c r="BN263" s="48" t="n">
        <f aca="false">BN15</f>
        <v>1232.9</v>
      </c>
      <c r="BO263" s="48" t="n">
        <f aca="false">BO15</f>
        <v>248.1</v>
      </c>
      <c r="BP263" s="48" t="n">
        <f aca="false">BP15</f>
        <v>240</v>
      </c>
      <c r="BQ263" s="48" t="n">
        <f aca="false">BQ15</f>
        <v>0</v>
      </c>
      <c r="BR263" s="48" t="n">
        <f aca="false">BT263+BW263</f>
        <v>0</v>
      </c>
      <c r="BS263" s="48" t="n">
        <f aca="false">BS15</f>
        <v>0</v>
      </c>
      <c r="BT263" s="48" t="n">
        <f aca="false">BT15</f>
        <v>0</v>
      </c>
      <c r="BU263" s="48" t="n">
        <f aca="false">BU15</f>
        <v>0</v>
      </c>
      <c r="BV263" s="48" t="n">
        <f aca="false">BV15</f>
        <v>0</v>
      </c>
      <c r="BW263" s="48" t="n">
        <f aca="false">BW15</f>
        <v>0</v>
      </c>
      <c r="BX263" s="48" t="n">
        <f aca="false">BR263+BM263</f>
        <v>1232.9</v>
      </c>
    </row>
    <row r="264" customFormat="false" ht="12.75" hidden="false" customHeight="false" outlineLevel="0" collapsed="false">
      <c r="A264" s="72"/>
      <c r="B264" s="72"/>
      <c r="C264" s="73"/>
      <c r="D264" s="74"/>
      <c r="AO264" s="48"/>
      <c r="AP264" s="48"/>
      <c r="AQ264" s="48"/>
      <c r="AR264" s="48"/>
      <c r="AS264" s="48"/>
      <c r="AT264" s="48"/>
      <c r="AU264" s="48"/>
      <c r="AV264" s="48"/>
      <c r="AW264" s="48" t="n">
        <v>60</v>
      </c>
      <c r="AX264" s="48" t="n">
        <f aca="false">AY264+BB264</f>
        <v>300</v>
      </c>
      <c r="AY264" s="48" t="n">
        <f aca="false">AY20</f>
        <v>0</v>
      </c>
      <c r="AZ264" s="48" t="n">
        <f aca="false">AZ20</f>
        <v>0</v>
      </c>
      <c r="BA264" s="48" t="n">
        <f aca="false">BA20</f>
        <v>0</v>
      </c>
      <c r="BB264" s="48" t="n">
        <f aca="false">BB20</f>
        <v>300</v>
      </c>
      <c r="BC264" s="48"/>
      <c r="BD264" s="48"/>
      <c r="BE264" s="48"/>
      <c r="BF264" s="48"/>
      <c r="BG264" s="48"/>
      <c r="BH264" s="48"/>
      <c r="BI264" s="48"/>
      <c r="BJ264" s="48"/>
      <c r="BK264" s="48"/>
      <c r="BL264" s="48" t="n">
        <v>60</v>
      </c>
      <c r="BM264" s="48" t="n">
        <f aca="false">BN264+BQ264</f>
        <v>300</v>
      </c>
      <c r="BN264" s="48" t="n">
        <f aca="false">BN20</f>
        <v>0</v>
      </c>
      <c r="BO264" s="48" t="n">
        <f aca="false">BO20</f>
        <v>0</v>
      </c>
      <c r="BP264" s="48" t="n">
        <f aca="false">BP20</f>
        <v>0</v>
      </c>
      <c r="BQ264" s="48" t="n">
        <f aca="false">BQ20</f>
        <v>300</v>
      </c>
      <c r="BR264" s="48" t="n">
        <f aca="false">BT264+BW264</f>
        <v>0</v>
      </c>
      <c r="BS264" s="48" t="n">
        <f aca="false">BS20</f>
        <v>0</v>
      </c>
      <c r="BT264" s="48" t="n">
        <f aca="false">BT20</f>
        <v>0</v>
      </c>
      <c r="BU264" s="48" t="n">
        <f aca="false">BU20</f>
        <v>0</v>
      </c>
      <c r="BV264" s="48" t="n">
        <f aca="false">BV20</f>
        <v>0</v>
      </c>
      <c r="BW264" s="48" t="n">
        <f aca="false">BW20</f>
        <v>0</v>
      </c>
      <c r="BX264" s="48" t="n">
        <f aca="false">BR264+BM264</f>
        <v>300</v>
      </c>
    </row>
    <row r="265" customFormat="false" ht="12.75" hidden="false" customHeight="false" outlineLevel="0" collapsed="false">
      <c r="A265" s="72"/>
      <c r="B265" s="72"/>
      <c r="C265" s="73"/>
      <c r="D265" s="74"/>
      <c r="AO265" s="48"/>
      <c r="AP265" s="48"/>
      <c r="AQ265" s="48"/>
      <c r="AR265" s="48"/>
      <c r="AS265" s="48"/>
      <c r="AT265" s="48"/>
      <c r="AU265" s="48"/>
      <c r="AV265" s="48"/>
      <c r="AW265" s="48" t="n">
        <v>70</v>
      </c>
      <c r="AX265" s="48" t="n">
        <f aca="false">AY265+BB265</f>
        <v>44790.9</v>
      </c>
      <c r="AY265" s="48" t="n">
        <f aca="false">SUM(AY24,AY43,AY66,AY110,AY124)</f>
        <v>43093.75</v>
      </c>
      <c r="AZ265" s="48" t="n">
        <f aca="false">SUM(AZ24,AZ43,AZ66,AZ110,AZ124)</f>
        <v>17314.271</v>
      </c>
      <c r="BA265" s="48" t="n">
        <f aca="false">SUM(BA24,BA43,BA66,BA110,BA124)</f>
        <v>3706.1</v>
      </c>
      <c r="BB265" s="48" t="n">
        <f aca="false">SUM(BB24,BB43,BB66,BB110,BB124)</f>
        <v>1697.15</v>
      </c>
      <c r="BC265" s="48"/>
      <c r="BD265" s="48"/>
      <c r="BE265" s="48"/>
      <c r="BF265" s="48"/>
      <c r="BG265" s="48"/>
      <c r="BH265" s="48"/>
      <c r="BI265" s="48"/>
      <c r="BJ265" s="48"/>
      <c r="BK265" s="48"/>
      <c r="BL265" s="48" t="n">
        <v>70</v>
      </c>
      <c r="BM265" s="48" t="n">
        <f aca="false">BN265+BQ265</f>
        <v>44933.2</v>
      </c>
      <c r="BN265" s="48" t="n">
        <f aca="false">SUM(BN24,BN43,BN66,BN110,BN124)</f>
        <v>43095.39</v>
      </c>
      <c r="BO265" s="48" t="n">
        <f aca="false">SUM(BO24,BO43,BO66,BO110,BO124)</f>
        <v>17342.871</v>
      </c>
      <c r="BP265" s="48" t="n">
        <f aca="false">SUM(BP24,BP43,BP66,BP110,BP124)</f>
        <v>3529.915</v>
      </c>
      <c r="BQ265" s="48" t="n">
        <f aca="false">SUM(BQ24,BQ43,BQ66,BQ110,BQ124)</f>
        <v>1837.81</v>
      </c>
      <c r="BR265" s="48" t="n">
        <f aca="false">BT265+BW265</f>
        <v>2298.9</v>
      </c>
      <c r="BS265" s="48" t="n">
        <f aca="false">SUM(BS24,BS43,BS66,BS110,BS124)</f>
        <v>0</v>
      </c>
      <c r="BT265" s="48" t="n">
        <f aca="false">SUM(BT24,BT43,BT66,BT110,BT124)</f>
        <v>1982.8</v>
      </c>
      <c r="BU265" s="48" t="n">
        <f aca="false">SUM(BU24,BU43,BU66,BU110,BU124)</f>
        <v>473.7</v>
      </c>
      <c r="BV265" s="48" t="n">
        <f aca="false">SUM(BV24,BV43,BV66,BV110,BV124)</f>
        <v>216.78</v>
      </c>
      <c r="BW265" s="48" t="n">
        <f aca="false">SUM(BW24,BW43,BW66,BW110,BW124)</f>
        <v>316.1</v>
      </c>
      <c r="BX265" s="48" t="n">
        <f aca="false">BR265+BM265</f>
        <v>47232.1</v>
      </c>
    </row>
    <row r="266" customFormat="false" ht="12.75" hidden="false" customHeight="false" outlineLevel="0" collapsed="false">
      <c r="A266" s="72"/>
      <c r="B266" s="72"/>
      <c r="C266" s="73"/>
      <c r="D266" s="74"/>
      <c r="AO266" s="48"/>
      <c r="AP266" s="48"/>
      <c r="AQ266" s="48"/>
      <c r="AR266" s="48"/>
      <c r="AS266" s="48"/>
      <c r="AT266" s="48"/>
      <c r="AU266" s="48"/>
      <c r="AV266" s="48"/>
      <c r="AW266" s="48" t="n">
        <v>80</v>
      </c>
      <c r="AX266" s="48" t="n">
        <f aca="false">AY266+BB266</f>
        <v>60518.4</v>
      </c>
      <c r="AY266" s="48" t="n">
        <f aca="false">SUM(AY46)</f>
        <v>55908.8</v>
      </c>
      <c r="AZ266" s="48" t="n">
        <f aca="false">SUM(AZ46)</f>
        <v>26139.6</v>
      </c>
      <c r="BA266" s="48" t="n">
        <f aca="false">SUM(BA46)</f>
        <v>5115.3</v>
      </c>
      <c r="BB266" s="48" t="n">
        <f aca="false">SUM(BB46)</f>
        <v>4609.6</v>
      </c>
      <c r="BC266" s="48"/>
      <c r="BD266" s="48"/>
      <c r="BE266" s="48"/>
      <c r="BF266" s="48"/>
      <c r="BG266" s="48"/>
      <c r="BH266" s="48"/>
      <c r="BI266" s="48"/>
      <c r="BJ266" s="48"/>
      <c r="BK266" s="48"/>
      <c r="BL266" s="48" t="n">
        <v>80</v>
      </c>
      <c r="BM266" s="48" t="n">
        <f aca="false">BN266+BQ266</f>
        <v>60829.1</v>
      </c>
      <c r="BN266" s="48" t="n">
        <f aca="false">SUM(BN46)</f>
        <v>56060.87</v>
      </c>
      <c r="BO266" s="48" t="n">
        <f aca="false">SUM(BO46)</f>
        <v>26272.9</v>
      </c>
      <c r="BP266" s="48" t="n">
        <f aca="false">SUM(BP46)</f>
        <v>5058.2</v>
      </c>
      <c r="BQ266" s="48" t="n">
        <f aca="false">SUM(BQ46)</f>
        <v>4768.23</v>
      </c>
      <c r="BR266" s="48" t="n">
        <f aca="false">BT266+BW266</f>
        <v>2282.3</v>
      </c>
      <c r="BS266" s="48" t="n">
        <f aca="false">SUM(BS46)</f>
        <v>0</v>
      </c>
      <c r="BT266" s="48" t="n">
        <f aca="false">SUM(BT46)</f>
        <v>2141.3</v>
      </c>
      <c r="BU266" s="48" t="n">
        <f aca="false">SUM(BU46)</f>
        <v>646.9</v>
      </c>
      <c r="BV266" s="48" t="n">
        <f aca="false">SUM(BV46)</f>
        <v>295.4</v>
      </c>
      <c r="BW266" s="48" t="n">
        <f aca="false">SUM(BW46)</f>
        <v>141</v>
      </c>
      <c r="BX266" s="48" t="n">
        <f aca="false">BR266+BM266</f>
        <v>63111.4</v>
      </c>
    </row>
    <row r="267" customFormat="false" ht="12.75" hidden="false" customHeight="false" outlineLevel="0" collapsed="false">
      <c r="A267" s="72"/>
      <c r="B267" s="72"/>
      <c r="C267" s="73"/>
      <c r="D267" s="74"/>
      <c r="AO267" s="48"/>
      <c r="AP267" s="48"/>
      <c r="AQ267" s="48"/>
      <c r="AR267" s="48"/>
      <c r="AS267" s="48"/>
      <c r="AT267" s="48"/>
      <c r="AU267" s="48"/>
      <c r="AV267" s="48"/>
      <c r="AW267" s="48" t="n">
        <v>90</v>
      </c>
      <c r="AX267" s="48" t="n">
        <f aca="false">AY267+BB267</f>
        <v>12699.7</v>
      </c>
      <c r="AY267" s="48" t="n">
        <f aca="false">SUM(AY74,AY93)</f>
        <v>12208.9</v>
      </c>
      <c r="AZ267" s="48" t="n">
        <f aca="false">SUM(AZ74,AZ93)</f>
        <v>4081.6</v>
      </c>
      <c r="BA267" s="48" t="n">
        <f aca="false">SUM(BA74,BA93)</f>
        <v>1356.3</v>
      </c>
      <c r="BB267" s="48" t="n">
        <f aca="false">SUM(BB74,BB93)</f>
        <v>490.8</v>
      </c>
      <c r="BC267" s="48"/>
      <c r="BD267" s="48"/>
      <c r="BE267" s="48"/>
      <c r="BF267" s="48"/>
      <c r="BG267" s="48"/>
      <c r="BH267" s="48"/>
      <c r="BI267" s="48"/>
      <c r="BJ267" s="48"/>
      <c r="BK267" s="48"/>
      <c r="BL267" s="48" t="n">
        <v>90</v>
      </c>
      <c r="BM267" s="48" t="n">
        <f aca="false">BN267+BQ267</f>
        <v>12734.7</v>
      </c>
      <c r="BN267" s="48" t="n">
        <f aca="false">SUM(BN74,BN93)</f>
        <v>12243.9</v>
      </c>
      <c r="BO267" s="48" t="n">
        <f aca="false">SUM(BO74,BO93)</f>
        <v>4081.6</v>
      </c>
      <c r="BP267" s="48" t="n">
        <f aca="false">SUM(BP74,BP93)</f>
        <v>1359</v>
      </c>
      <c r="BQ267" s="48" t="n">
        <f aca="false">SUM(BQ74,BQ93)</f>
        <v>490.8</v>
      </c>
      <c r="BR267" s="48" t="n">
        <f aca="false">BT267+BW267</f>
        <v>4316.3</v>
      </c>
      <c r="BS267" s="48" t="n">
        <f aca="false">SUM(BS74,BS93)</f>
        <v>0</v>
      </c>
      <c r="BT267" s="48" t="n">
        <f aca="false">SUM(BT74,BT93)</f>
        <v>3622.9</v>
      </c>
      <c r="BU267" s="48" t="n">
        <f aca="false">SUM(BU74,BU93)</f>
        <v>402.8</v>
      </c>
      <c r="BV267" s="48" t="n">
        <f aca="false">SUM(BV74,BV93)</f>
        <v>58.7</v>
      </c>
      <c r="BW267" s="48" t="n">
        <f aca="false">SUM(BW74,BW93)</f>
        <v>693.4</v>
      </c>
      <c r="BX267" s="48" t="n">
        <f aca="false">BR267+BM267</f>
        <v>17051</v>
      </c>
    </row>
    <row r="268" customFormat="false" ht="12.75" hidden="false" customHeight="false" outlineLevel="0" collapsed="false">
      <c r="A268" s="72"/>
      <c r="B268" s="72"/>
      <c r="C268" s="73"/>
      <c r="D268" s="74"/>
      <c r="AO268" s="48"/>
      <c r="AP268" s="48"/>
      <c r="AQ268" s="48"/>
      <c r="AR268" s="48"/>
      <c r="AS268" s="48"/>
      <c r="AT268" s="48"/>
      <c r="AU268" s="48"/>
      <c r="AV268" s="48"/>
      <c r="AW268" s="48" t="n">
        <v>100</v>
      </c>
      <c r="AX268" s="48" t="n">
        <f aca="false">AY268+BB268</f>
        <v>550</v>
      </c>
      <c r="AY268" s="48" t="n">
        <f aca="false">SUM(AY128,AY200)</f>
        <v>550</v>
      </c>
      <c r="AZ268" s="48" t="n">
        <f aca="false">SUM(AZ128,AZ200)</f>
        <v>0</v>
      </c>
      <c r="BA268" s="48" t="n">
        <f aca="false">SUM(BA128,BA200)</f>
        <v>0</v>
      </c>
      <c r="BB268" s="48" t="n">
        <f aca="false">SUM(BB128,BB200)</f>
        <v>0</v>
      </c>
      <c r="BC268" s="48"/>
      <c r="BD268" s="48"/>
      <c r="BE268" s="48"/>
      <c r="BF268" s="48"/>
      <c r="BG268" s="48"/>
      <c r="BH268" s="48"/>
      <c r="BI268" s="48"/>
      <c r="BJ268" s="48"/>
      <c r="BK268" s="48"/>
      <c r="BL268" s="48" t="n">
        <v>100</v>
      </c>
      <c r="BM268" s="48" t="n">
        <f aca="false">BN268+BQ268</f>
        <v>550</v>
      </c>
      <c r="BN268" s="48" t="n">
        <f aca="false">SUM(BN128,BN200)</f>
        <v>550</v>
      </c>
      <c r="BO268" s="48" t="n">
        <f aca="false">SUM(BO128,BO200)</f>
        <v>0</v>
      </c>
      <c r="BP268" s="48" t="n">
        <f aca="false">SUM(BP128,BP200)</f>
        <v>0</v>
      </c>
      <c r="BQ268" s="48" t="n">
        <f aca="false">SUM(BQ128,BQ200)</f>
        <v>0</v>
      </c>
      <c r="BR268" s="48" t="n">
        <f aca="false">SUM(BR128,BR200)</f>
        <v>0</v>
      </c>
      <c r="BS268" s="48" t="n">
        <f aca="false">SUM(BS128,BS200)</f>
        <v>0</v>
      </c>
      <c r="BT268" s="48" t="n">
        <f aca="false">SUM(BT128,BT200)</f>
        <v>0</v>
      </c>
      <c r="BU268" s="48" t="n">
        <f aca="false">SUM(BU128,BU200)</f>
        <v>0</v>
      </c>
      <c r="BV268" s="48" t="n">
        <f aca="false">SUM(BV128,BV200)</f>
        <v>0</v>
      </c>
      <c r="BW268" s="48" t="n">
        <f aca="false">SUM(BW128,BW200)</f>
        <v>0</v>
      </c>
      <c r="BX268" s="48" t="n">
        <f aca="false">BR268+BM268</f>
        <v>550</v>
      </c>
    </row>
    <row r="269" customFormat="false" ht="12.75" hidden="false" customHeight="false" outlineLevel="0" collapsed="false">
      <c r="A269" s="72"/>
      <c r="B269" s="72"/>
      <c r="C269" s="73"/>
      <c r="D269" s="74"/>
      <c r="AO269" s="48"/>
      <c r="AP269" s="48"/>
      <c r="AQ269" s="48"/>
      <c r="AR269" s="48"/>
      <c r="AS269" s="48"/>
      <c r="AT269" s="48"/>
      <c r="AU269" s="48"/>
      <c r="AV269" s="48"/>
      <c r="AW269" s="48" t="n">
        <v>110</v>
      </c>
      <c r="AX269" s="48" t="n">
        <f aca="false">AY269+BB269</f>
        <v>8099.6</v>
      </c>
      <c r="AY269" s="48" t="n">
        <f aca="false">SUM(AY70,AY96)</f>
        <v>6692.76</v>
      </c>
      <c r="AZ269" s="48" t="n">
        <f aca="false">SUM(AZ70,AZ96)</f>
        <v>1746.3</v>
      </c>
      <c r="BA269" s="48" t="n">
        <f aca="false">SUM(BA70,BA96)</f>
        <v>217.5</v>
      </c>
      <c r="BB269" s="48" t="n">
        <f aca="false">SUM(BB70,BB96)</f>
        <v>1406.84</v>
      </c>
      <c r="BC269" s="48"/>
      <c r="BD269" s="48"/>
      <c r="BE269" s="48"/>
      <c r="BF269" s="48"/>
      <c r="BG269" s="48"/>
      <c r="BH269" s="48"/>
      <c r="BI269" s="48"/>
      <c r="BJ269" s="48"/>
      <c r="BK269" s="48"/>
      <c r="BL269" s="48" t="n">
        <v>110</v>
      </c>
      <c r="BM269" s="48" t="n">
        <f aca="false">BN269+BQ269</f>
        <v>8099.6</v>
      </c>
      <c r="BN269" s="48" t="n">
        <f aca="false">SUM(BN70,BN96)</f>
        <v>6674.804</v>
      </c>
      <c r="BO269" s="48" t="n">
        <f aca="false">SUM(BO70,BO96)</f>
        <v>1746.3</v>
      </c>
      <c r="BP269" s="48" t="n">
        <f aca="false">SUM(BP70,BP96)</f>
        <v>203.239</v>
      </c>
      <c r="BQ269" s="48" t="n">
        <f aca="false">SUM(BQ70,BQ96)</f>
        <v>1424.796</v>
      </c>
      <c r="BR269" s="48" t="n">
        <f aca="false">BT269+BW269</f>
        <v>462.3</v>
      </c>
      <c r="BS269" s="48" t="n">
        <f aca="false">SUM(BS70,BS96)</f>
        <v>0</v>
      </c>
      <c r="BT269" s="48" t="n">
        <f aca="false">SUM(BT70,BT96)</f>
        <v>401.1</v>
      </c>
      <c r="BU269" s="48" t="n">
        <f aca="false">SUM(BU70,BU96)</f>
        <v>57.24</v>
      </c>
      <c r="BV269" s="48" t="n">
        <f aca="false">SUM(BV70,BV96)</f>
        <v>130.26</v>
      </c>
      <c r="BW269" s="48" t="n">
        <f aca="false">SUM(BW70,BW96)</f>
        <v>61.2</v>
      </c>
      <c r="BX269" s="48" t="n">
        <f aca="false">BR269+BM269</f>
        <v>8561.9</v>
      </c>
    </row>
    <row r="270" customFormat="false" ht="12.75" hidden="false" customHeight="false" outlineLevel="0" collapsed="false">
      <c r="A270" s="72"/>
      <c r="B270" s="72"/>
      <c r="C270" s="72"/>
      <c r="D270" s="74"/>
      <c r="AO270" s="48"/>
      <c r="AP270" s="48"/>
      <c r="AQ270" s="48"/>
      <c r="AR270" s="48"/>
      <c r="AS270" s="48"/>
      <c r="AT270" s="48"/>
      <c r="AU270" s="48"/>
      <c r="AV270" s="48"/>
      <c r="AW270" s="48" t="n">
        <v>120</v>
      </c>
      <c r="AX270" s="48" t="n">
        <f aca="false">AY270+BB270</f>
        <v>931.7</v>
      </c>
      <c r="AY270" s="48" t="n">
        <f aca="false">SUM(AY120,AY123)</f>
        <v>921.6</v>
      </c>
      <c r="AZ270" s="48" t="n">
        <f aca="false">SUM(AZ120,AZ123)</f>
        <v>0</v>
      </c>
      <c r="BA270" s="48" t="n">
        <f aca="false">SUM(BA120,BA123)</f>
        <v>0</v>
      </c>
      <c r="BB270" s="48" t="n">
        <f aca="false">SUM(BB120,BB123)</f>
        <v>10.1</v>
      </c>
      <c r="BC270" s="48"/>
      <c r="BD270" s="48"/>
      <c r="BE270" s="48"/>
      <c r="BF270" s="48"/>
      <c r="BG270" s="48"/>
      <c r="BH270" s="48"/>
      <c r="BI270" s="48"/>
      <c r="BJ270" s="48"/>
      <c r="BK270" s="48"/>
      <c r="BL270" s="48" t="n">
        <v>120</v>
      </c>
      <c r="BM270" s="48" t="n">
        <f aca="false">BN270+BQ270</f>
        <v>931.7</v>
      </c>
      <c r="BN270" s="48" t="n">
        <f aca="false">SUM(BN120,BN123)</f>
        <v>921.6</v>
      </c>
      <c r="BO270" s="48" t="n">
        <f aca="false">SUM(BO120,BO123)</f>
        <v>0</v>
      </c>
      <c r="BP270" s="48" t="n">
        <f aca="false">SUM(BP120,BP123)</f>
        <v>0</v>
      </c>
      <c r="BQ270" s="48" t="n">
        <f aca="false">SUM(BQ120,BQ123)</f>
        <v>10.1</v>
      </c>
      <c r="BR270" s="48" t="n">
        <f aca="false">BT270+BW270</f>
        <v>0</v>
      </c>
      <c r="BS270" s="48" t="n">
        <f aca="false">SUM(BS120,BS123)</f>
        <v>0</v>
      </c>
      <c r="BT270" s="48" t="n">
        <f aca="false">SUM(BT120,BT123)</f>
        <v>0</v>
      </c>
      <c r="BU270" s="48" t="n">
        <f aca="false">SUM(BU120,BU123)</f>
        <v>0</v>
      </c>
      <c r="BV270" s="48" t="n">
        <f aca="false">SUM(BV120,BV123)</f>
        <v>0</v>
      </c>
      <c r="BW270" s="48" t="n">
        <f aca="false">SUM(BW120,BW123)</f>
        <v>0</v>
      </c>
      <c r="BX270" s="48" t="n">
        <f aca="false">BR270+BM270</f>
        <v>931.7</v>
      </c>
    </row>
    <row r="271" customFormat="false" ht="12.75" hidden="false" customHeight="false" outlineLevel="0" collapsed="false">
      <c r="A271" s="72"/>
      <c r="B271" s="72"/>
      <c r="C271" s="72"/>
      <c r="D271" s="74"/>
      <c r="AO271" s="48"/>
      <c r="AP271" s="48"/>
      <c r="AQ271" s="48"/>
      <c r="AR271" s="48"/>
      <c r="AS271" s="48"/>
      <c r="AT271" s="48"/>
      <c r="AU271" s="48"/>
      <c r="AV271" s="48"/>
      <c r="AW271" s="48" t="n">
        <v>130</v>
      </c>
      <c r="AX271" s="48" t="n">
        <f aca="false">AY271+BB271</f>
        <v>2919.8</v>
      </c>
      <c r="AY271" s="48" t="n">
        <f aca="false">SUM(AY138)</f>
        <v>2919.8</v>
      </c>
      <c r="AZ271" s="48" t="n">
        <f aca="false">SUM(AZ138)</f>
        <v>1004.2</v>
      </c>
      <c r="BA271" s="48" t="n">
        <f aca="false">SUM(BA138)</f>
        <v>360</v>
      </c>
      <c r="BB271" s="48" t="n">
        <f aca="false">SUM(BB138)</f>
        <v>0</v>
      </c>
      <c r="BC271" s="48"/>
      <c r="BD271" s="48"/>
      <c r="BE271" s="48"/>
      <c r="BF271" s="48"/>
      <c r="BG271" s="48"/>
      <c r="BH271" s="48"/>
      <c r="BI271" s="48"/>
      <c r="BJ271" s="48"/>
      <c r="BK271" s="48"/>
      <c r="BL271" s="48" t="n">
        <v>130</v>
      </c>
      <c r="BM271" s="48" t="n">
        <f aca="false">BN271+BQ271</f>
        <v>2919.8</v>
      </c>
      <c r="BN271" s="48" t="n">
        <f aca="false">SUM(BN138)</f>
        <v>2903.8</v>
      </c>
      <c r="BO271" s="48" t="n">
        <f aca="false">SUM(BO138)</f>
        <v>1042.2</v>
      </c>
      <c r="BP271" s="48" t="n">
        <f aca="false">SUM(BP138)</f>
        <v>263</v>
      </c>
      <c r="BQ271" s="48" t="n">
        <f aca="false">SUM(BQ138)</f>
        <v>16</v>
      </c>
      <c r="BR271" s="48" t="n">
        <f aca="false">BT271+BW271</f>
        <v>77.2</v>
      </c>
      <c r="BS271" s="48" t="n">
        <f aca="false">SUM(BS138)</f>
        <v>0</v>
      </c>
      <c r="BT271" s="48" t="n">
        <f aca="false">SUM(BT138)</f>
        <v>65.2</v>
      </c>
      <c r="BU271" s="48" t="n">
        <f aca="false">SUM(BU138)</f>
        <v>0</v>
      </c>
      <c r="BV271" s="48" t="n">
        <f aca="false">SUM(BV138)</f>
        <v>17.4</v>
      </c>
      <c r="BW271" s="48" t="n">
        <f aca="false">SUM(BW138)</f>
        <v>12</v>
      </c>
      <c r="BX271" s="48" t="n">
        <f aca="false">BR271+BM271</f>
        <v>2997</v>
      </c>
    </row>
    <row r="272" customFormat="false" ht="12.75" hidden="false" customHeight="false" outlineLevel="0" collapsed="false">
      <c r="A272" s="72"/>
      <c r="B272" s="72"/>
      <c r="C272" s="72"/>
      <c r="D272" s="74"/>
      <c r="AO272" s="48"/>
      <c r="AP272" s="48"/>
      <c r="AQ272" s="48"/>
      <c r="AR272" s="48"/>
      <c r="AS272" s="48"/>
      <c r="AT272" s="48"/>
      <c r="AU272" s="48"/>
      <c r="AV272" s="48"/>
      <c r="AW272" s="48" t="n">
        <v>150</v>
      </c>
      <c r="AX272" s="48" t="n">
        <f aca="false">AY272+BB272</f>
        <v>5084.3</v>
      </c>
      <c r="AY272" s="48" t="n">
        <f aca="false">SUM(AY21,AY82,AY144,AY145,AY146,AY151,AY154,AY157,AY160,AY163)</f>
        <v>0</v>
      </c>
      <c r="AZ272" s="48" t="n">
        <f aca="false">SUM(AZ21,AZ82,AZ144,AZ145,AZ146,AZ151,AZ154,AZ157,AZ160,AZ163)</f>
        <v>0</v>
      </c>
      <c r="BA272" s="48" t="n">
        <f aca="false">SUM(BA21,BA82,BA144,BA145,BA146,BA151,BA154,BA157,BA160,BA163)</f>
        <v>0</v>
      </c>
      <c r="BB272" s="48" t="n">
        <f aca="false">SUM(BB21,BB82,BB144,BB145,BB146,BB151,BB154,BB157,BB160,BB163)</f>
        <v>5084.3</v>
      </c>
      <c r="BC272" s="48"/>
      <c r="BD272" s="48"/>
      <c r="BE272" s="48"/>
      <c r="BF272" s="48"/>
      <c r="BG272" s="48"/>
      <c r="BH272" s="48"/>
      <c r="BI272" s="48"/>
      <c r="BJ272" s="48"/>
      <c r="BK272" s="48"/>
      <c r="BL272" s="48" t="n">
        <v>150</v>
      </c>
      <c r="BM272" s="48" t="n">
        <f aca="false">BN272+BQ272</f>
        <v>5084.3</v>
      </c>
      <c r="BN272" s="48" t="n">
        <f aca="false">SUM(BN21,BN82,BN144,BN145,BN146,BN151,BN154,BN157,BN160,BN163)</f>
        <v>0</v>
      </c>
      <c r="BO272" s="48" t="n">
        <f aca="false">SUM(BO21,BO82,BO144,BO145,BO146,BO151,BO154,BO157,BO160,BO163)</f>
        <v>0</v>
      </c>
      <c r="BP272" s="48" t="n">
        <f aca="false">SUM(BP21,BP82,BP144,BP145,BP146,BP151,BP154,BP157,BP160,BP163)</f>
        <v>0</v>
      </c>
      <c r="BQ272" s="48" t="n">
        <f aca="false">SUM(BQ21,BQ82,BQ144,BQ145,BQ146,BQ151,BQ154,BQ157,BQ160,BQ163)</f>
        <v>5084.3</v>
      </c>
      <c r="BR272" s="48" t="n">
        <f aca="false">BT272+BW272</f>
        <v>24497.8</v>
      </c>
      <c r="BS272" s="48" t="n">
        <f aca="false">SUM(BS21,BS82,BS144,BS145,BS146,BS151,BS154,BS157,BS160,BS163,BS169)</f>
        <v>24497.8</v>
      </c>
      <c r="BT272" s="48" t="n">
        <f aca="false">SUM(BT21,BT82,BT144,BT145,BT146,BT151,BT154,BT157,BT160,BT163,BT169)</f>
        <v>0</v>
      </c>
      <c r="BU272" s="48" t="n">
        <f aca="false">SUM(BU21,BU82,BU144,BU145,BU146,BU151,BU154,BU157,BU160,BU163,BU169)</f>
        <v>0</v>
      </c>
      <c r="BV272" s="48" t="n">
        <f aca="false">SUM(BV21,BV82,BV144,BV145,BV146,BV151,BV154,BV157,BV160,BV163,BV169)</f>
        <v>0</v>
      </c>
      <c r="BW272" s="48" t="n">
        <f aca="false">SUM(BW21,BW82,BW144,BW145,BW146,BW151,BW154,BW157,BW160,BW163,BW169)</f>
        <v>24497.8</v>
      </c>
      <c r="BX272" s="48" t="n">
        <f aca="false">BR272+BM272</f>
        <v>29582.1</v>
      </c>
    </row>
    <row r="273" customFormat="false" ht="12.75" hidden="false" customHeight="false" outlineLevel="0" collapsed="false">
      <c r="A273" s="72"/>
      <c r="B273" s="72"/>
      <c r="C273" s="72"/>
      <c r="D273" s="74"/>
      <c r="AO273" s="48"/>
      <c r="AP273" s="48"/>
      <c r="AQ273" s="48"/>
      <c r="AR273" s="48"/>
      <c r="AS273" s="48"/>
      <c r="AT273" s="48"/>
      <c r="AU273" s="48"/>
      <c r="AV273" s="48"/>
      <c r="AW273" s="48" t="n">
        <v>160</v>
      </c>
      <c r="AX273" s="48" t="n">
        <f aca="false">AY273+BB273</f>
        <v>0</v>
      </c>
      <c r="AY273" s="48"/>
      <c r="AZ273" s="48"/>
      <c r="BA273" s="48"/>
      <c r="BB273" s="48"/>
      <c r="BC273" s="48"/>
      <c r="BD273" s="48"/>
      <c r="BE273" s="48"/>
      <c r="BF273" s="48"/>
      <c r="BG273" s="48"/>
      <c r="BH273" s="48"/>
      <c r="BI273" s="48"/>
      <c r="BJ273" s="48"/>
      <c r="BK273" s="48"/>
      <c r="BL273" s="48" t="n">
        <v>160</v>
      </c>
      <c r="BM273" s="48" t="n">
        <f aca="false">BN273+BQ273</f>
        <v>0</v>
      </c>
      <c r="BN273" s="48"/>
      <c r="BO273" s="48"/>
      <c r="BP273" s="48"/>
      <c r="BQ273" s="48"/>
      <c r="BR273" s="48" t="n">
        <f aca="false">BT273+BW273</f>
        <v>0</v>
      </c>
      <c r="BX273" s="48" t="n">
        <f aca="false">BR273+BM273</f>
        <v>0</v>
      </c>
    </row>
    <row r="274" customFormat="false" ht="12.75" hidden="false" customHeight="false" outlineLevel="0" collapsed="false">
      <c r="A274" s="72"/>
      <c r="B274" s="72"/>
      <c r="C274" s="72"/>
      <c r="D274" s="74"/>
      <c r="AO274" s="48"/>
      <c r="AP274" s="48"/>
      <c r="AQ274" s="48"/>
      <c r="AR274" s="48"/>
      <c r="AS274" s="48"/>
      <c r="AT274" s="48"/>
      <c r="AU274" s="48"/>
      <c r="AV274" s="48"/>
      <c r="AW274" s="48" t="n">
        <v>170</v>
      </c>
      <c r="AX274" s="48" t="n">
        <f aca="false">AY274+BB274</f>
        <v>0</v>
      </c>
      <c r="AY274" s="48" t="n">
        <f aca="false">SUM(AY147)</f>
        <v>0</v>
      </c>
      <c r="AZ274" s="48" t="n">
        <f aca="false">SUM(AZ147)</f>
        <v>0</v>
      </c>
      <c r="BA274" s="48" t="n">
        <f aca="false">SUM(BA147)</f>
        <v>0</v>
      </c>
      <c r="BB274" s="48" t="n">
        <f aca="false">SUM(BB147)</f>
        <v>0</v>
      </c>
      <c r="BC274" s="48"/>
      <c r="BD274" s="48"/>
      <c r="BE274" s="48"/>
      <c r="BF274" s="48"/>
      <c r="BG274" s="48"/>
      <c r="BH274" s="48"/>
      <c r="BI274" s="48"/>
      <c r="BJ274" s="48"/>
      <c r="BK274" s="48"/>
      <c r="BL274" s="48" t="n">
        <v>170</v>
      </c>
      <c r="BM274" s="48" t="n">
        <f aca="false">BN274+BQ274</f>
        <v>0</v>
      </c>
      <c r="BN274" s="48" t="n">
        <f aca="false">SUM(BN147)</f>
        <v>0</v>
      </c>
      <c r="BO274" s="48" t="n">
        <f aca="false">SUM(BO147)</f>
        <v>0</v>
      </c>
      <c r="BP274" s="48" t="n">
        <f aca="false">SUM(BP147)</f>
        <v>0</v>
      </c>
      <c r="BQ274" s="48" t="n">
        <f aca="false">SUM(BQ147)</f>
        <v>0</v>
      </c>
      <c r="BR274" s="48" t="n">
        <f aca="false">SUM(BR147)</f>
        <v>5212.3</v>
      </c>
      <c r="BS274" s="48" t="n">
        <f aca="false">SUM(BS147)</f>
        <v>0</v>
      </c>
      <c r="BT274" s="48" t="n">
        <f aca="false">SUM(BT147)</f>
        <v>5212.3</v>
      </c>
      <c r="BU274" s="48" t="n">
        <f aca="false">SUM(BU147)</f>
        <v>0</v>
      </c>
      <c r="BV274" s="48" t="n">
        <f aca="false">SUM(BV147)</f>
        <v>0</v>
      </c>
      <c r="BW274" s="48" t="n">
        <f aca="false">SUM(BW147)</f>
        <v>0</v>
      </c>
      <c r="BX274" s="48" t="n">
        <f aca="false">BR274+BM274</f>
        <v>5212.3</v>
      </c>
    </row>
    <row r="275" customFormat="false" ht="12.75" hidden="false" customHeight="false" outlineLevel="0" collapsed="false">
      <c r="A275" s="72"/>
      <c r="B275" s="72"/>
      <c r="C275" s="72"/>
      <c r="D275" s="74"/>
      <c r="AO275" s="48"/>
      <c r="AP275" s="48"/>
      <c r="AQ275" s="48"/>
      <c r="AR275" s="48"/>
      <c r="AS275" s="48"/>
      <c r="AT275" s="48"/>
      <c r="AU275" s="48"/>
      <c r="AV275" s="48"/>
      <c r="AW275" s="48" t="n">
        <v>180</v>
      </c>
      <c r="AX275" s="48" t="n">
        <f aca="false">AY275+BB275</f>
        <v>579.8</v>
      </c>
      <c r="AY275" s="48" t="n">
        <f aca="false">SUM(AY16,AY141,AY172,AY189,AY190,AY191,AY193,AY199)</f>
        <v>576.8</v>
      </c>
      <c r="AZ275" s="48" t="n">
        <f aca="false">SUM(AZ16,AZ141,AZ172,AZ189,AZ190,AZ191,AZ193,AZ199)</f>
        <v>0</v>
      </c>
      <c r="BA275" s="48" t="n">
        <f aca="false">SUM(BA16,BA141,BA172,BA189,BA190,BA191,BA193,BA199)</f>
        <v>0</v>
      </c>
      <c r="BB275" s="48" t="n">
        <f aca="false">SUM(BB16,BB141,BB172,BB189,BB190,BB191,BB193,BB199)</f>
        <v>3</v>
      </c>
      <c r="BC275" s="48"/>
      <c r="BD275" s="48"/>
      <c r="BE275" s="48"/>
      <c r="BF275" s="48"/>
      <c r="BG275" s="48"/>
      <c r="BH275" s="48"/>
      <c r="BI275" s="48"/>
      <c r="BJ275" s="48"/>
      <c r="BK275" s="48"/>
      <c r="BL275" s="48" t="n">
        <v>180</v>
      </c>
      <c r="BM275" s="48" t="n">
        <f aca="false">BN275+BQ275</f>
        <v>579.8</v>
      </c>
      <c r="BN275" s="48" t="n">
        <f aca="false">SUM(BN16,BN141,BN172,BN189,BN190,BN191,BN193,BN199)</f>
        <v>576.8</v>
      </c>
      <c r="BO275" s="48" t="n">
        <f aca="false">SUM(BO16,BO141,BO172,BO189,BO190,BO191,BO193,BO199)</f>
        <v>0</v>
      </c>
      <c r="BP275" s="48" t="n">
        <f aca="false">SUM(BP16,BP141,BP172,BP189,BP190,BP191,BP193,BP199)</f>
        <v>0</v>
      </c>
      <c r="BQ275" s="48" t="n">
        <f aca="false">SUM(BQ16,BQ141,BQ172,BQ189,BQ190,BQ191,BQ193,BQ199)</f>
        <v>3</v>
      </c>
      <c r="BR275" s="48" t="n">
        <f aca="false">BT275+BW275</f>
        <v>2238</v>
      </c>
      <c r="BS275" s="48" t="n">
        <f aca="false">SUM(BS16,BS141,BS172,BS189,BS190,BS191,BS193,BS199)</f>
        <v>2238</v>
      </c>
      <c r="BT275" s="48" t="n">
        <f aca="false">SUM(BT16,BT141,BT172,BT189,BT190,BT191,BT193,BT199)</f>
        <v>0</v>
      </c>
      <c r="BU275" s="48" t="n">
        <f aca="false">SUM(BU16,BU141,BU172,BU189,BU190,BU191,BU193,BU199)</f>
        <v>0</v>
      </c>
      <c r="BV275" s="48" t="n">
        <f aca="false">SUM(BV16,BV141,BV172,BV189,BV190,BV191,BV193,BV199)</f>
        <v>0</v>
      </c>
      <c r="BW275" s="48" t="n">
        <f aca="false">SUM(BW16,BW141,BW172,BW189,BW190,BW191,BW193,BW199)</f>
        <v>2238</v>
      </c>
      <c r="BX275" s="48" t="n">
        <f aca="false">BR275+BM275</f>
        <v>2817.8</v>
      </c>
    </row>
    <row r="276" customFormat="false" ht="12.75" hidden="false" customHeight="false" outlineLevel="0" collapsed="false">
      <c r="A276" s="72"/>
      <c r="B276" s="72"/>
      <c r="C276" s="72"/>
      <c r="D276" s="74"/>
      <c r="AO276" s="48"/>
      <c r="AP276" s="48"/>
      <c r="AQ276" s="48"/>
      <c r="AR276" s="48"/>
      <c r="AS276" s="48"/>
      <c r="AT276" s="48"/>
      <c r="AU276" s="48"/>
      <c r="AV276" s="48"/>
      <c r="AW276" s="48" t="n">
        <v>200</v>
      </c>
      <c r="AX276" s="48" t="n">
        <f aca="false">AY276+BB276</f>
        <v>278.8</v>
      </c>
      <c r="AY276" s="48" t="n">
        <f aca="false">SUM(AY175,AY180)</f>
        <v>278.8</v>
      </c>
      <c r="AZ276" s="48" t="n">
        <f aca="false">SUM(AZ175,AZ180)</f>
        <v>194.8</v>
      </c>
      <c r="BA276" s="48" t="n">
        <f aca="false">SUM(BA175,BA180)</f>
        <v>6.7</v>
      </c>
      <c r="BB276" s="48" t="n">
        <f aca="false">SUM(BB175,BB180)</f>
        <v>0</v>
      </c>
      <c r="BC276" s="48"/>
      <c r="BD276" s="48"/>
      <c r="BE276" s="48"/>
      <c r="BF276" s="48"/>
      <c r="BG276" s="48"/>
      <c r="BH276" s="48"/>
      <c r="BI276" s="48"/>
      <c r="BJ276" s="48"/>
      <c r="BK276" s="48"/>
      <c r="BL276" s="48" t="n">
        <v>200</v>
      </c>
      <c r="BM276" s="48" t="n">
        <f aca="false">BN276+BQ276</f>
        <v>278.8</v>
      </c>
      <c r="BN276" s="48" t="n">
        <f aca="false">SUM(BN175,BN180)</f>
        <v>278.8</v>
      </c>
      <c r="BO276" s="48" t="n">
        <f aca="false">SUM(BO175,BO180)</f>
        <v>194.8</v>
      </c>
      <c r="BP276" s="48" t="n">
        <f aca="false">SUM(BP175,BP180)</f>
        <v>6.7</v>
      </c>
      <c r="BQ276" s="48" t="n">
        <f aca="false">SUM(BQ175,BQ180)</f>
        <v>0</v>
      </c>
      <c r="BR276" s="48" t="n">
        <f aca="false">BT276+BW276</f>
        <v>68.3</v>
      </c>
      <c r="BS276" s="48" t="n">
        <f aca="false">SUM(BS175,BS180)</f>
        <v>0</v>
      </c>
      <c r="BT276" s="48" t="n">
        <f aca="false">SUM(BT175,BT180)</f>
        <v>68.3</v>
      </c>
      <c r="BU276" s="48" t="n">
        <f aca="false">SUM(BU175,BU180)</f>
        <v>7.6</v>
      </c>
      <c r="BV276" s="48" t="n">
        <f aca="false">SUM(BV175,BV180)</f>
        <v>0</v>
      </c>
      <c r="BW276" s="48" t="n">
        <f aca="false">SUM(BW175,BW180)</f>
        <v>0</v>
      </c>
      <c r="BX276" s="48" t="n">
        <f aca="false">BR276+BM276</f>
        <v>347.1</v>
      </c>
    </row>
    <row r="277" customFormat="false" ht="12.75" hidden="false" customHeight="false" outlineLevel="0" collapsed="false">
      <c r="A277" s="72"/>
      <c r="B277" s="72"/>
      <c r="C277" s="72"/>
      <c r="D277" s="74"/>
      <c r="AO277" s="48"/>
      <c r="AP277" s="48"/>
      <c r="AQ277" s="48"/>
      <c r="AR277" s="48"/>
      <c r="AS277" s="48"/>
      <c r="AT277" s="48"/>
      <c r="AU277" s="48"/>
      <c r="AV277" s="48"/>
      <c r="AW277" s="48" t="n">
        <v>210</v>
      </c>
      <c r="AX277" s="48" t="n">
        <f aca="false">AY277+BB277</f>
        <v>333.6</v>
      </c>
      <c r="AY277" s="48" t="n">
        <f aca="false">SUM(AY203)</f>
        <v>33.6</v>
      </c>
      <c r="AZ277" s="48" t="n">
        <f aca="false">SUM(AZ203)</f>
        <v>0</v>
      </c>
      <c r="BA277" s="48" t="n">
        <f aca="false">SUM(BA203)</f>
        <v>0</v>
      </c>
      <c r="BB277" s="48" t="n">
        <f aca="false">SUM(BB203)</f>
        <v>300</v>
      </c>
      <c r="BC277" s="48"/>
      <c r="BD277" s="48"/>
      <c r="BE277" s="48"/>
      <c r="BF277" s="48"/>
      <c r="BG277" s="48"/>
      <c r="BH277" s="48"/>
      <c r="BI277" s="48"/>
      <c r="BJ277" s="48"/>
      <c r="BK277" s="48"/>
      <c r="BL277" s="48" t="n">
        <v>210</v>
      </c>
      <c r="BM277" s="48" t="n">
        <f aca="false">BN277+BQ277</f>
        <v>594.633</v>
      </c>
      <c r="BN277" s="48" t="n">
        <f aca="false">SUM(BN203)</f>
        <v>294.633</v>
      </c>
      <c r="BO277" s="48" t="n">
        <f aca="false">SUM(BO203)</f>
        <v>0</v>
      </c>
      <c r="BP277" s="48" t="n">
        <f aca="false">SUM(BP203)</f>
        <v>0</v>
      </c>
      <c r="BQ277" s="48" t="n">
        <f aca="false">SUM(BQ203)</f>
        <v>300</v>
      </c>
      <c r="BR277" s="48" t="n">
        <f aca="false">BT277+BW277</f>
        <v>0</v>
      </c>
      <c r="BS277" s="48" t="n">
        <f aca="false">SUM(BS203)</f>
        <v>0</v>
      </c>
      <c r="BT277" s="48" t="n">
        <f aca="false">SUM(BT203)</f>
        <v>0</v>
      </c>
      <c r="BU277" s="48" t="n">
        <f aca="false">SUM(BU203)</f>
        <v>0</v>
      </c>
      <c r="BV277" s="48" t="n">
        <f aca="false">SUM(BV203)</f>
        <v>0</v>
      </c>
      <c r="BW277" s="48" t="n">
        <f aca="false">SUM(BW203)</f>
        <v>0</v>
      </c>
      <c r="BX277" s="48" t="n">
        <f aca="false">BR277+BM277</f>
        <v>594.633</v>
      </c>
    </row>
    <row r="278" customFormat="false" ht="12.75" hidden="false" customHeight="false" outlineLevel="0" collapsed="false">
      <c r="A278" s="72"/>
      <c r="B278" s="72"/>
      <c r="C278" s="72"/>
      <c r="D278" s="74"/>
      <c r="AO278" s="48"/>
      <c r="AP278" s="48"/>
      <c r="AQ278" s="48"/>
      <c r="AR278" s="48"/>
      <c r="AS278" s="48"/>
      <c r="AT278" s="48"/>
      <c r="AU278" s="48"/>
      <c r="AV278" s="48"/>
      <c r="AW278" s="48" t="n">
        <v>240</v>
      </c>
      <c r="AX278" s="48" t="n">
        <f aca="false">AY278+BB278</f>
        <v>100</v>
      </c>
      <c r="AY278" s="48" t="n">
        <f aca="false">SUM(AY181,AY188,AY184,AY185,AY186)</f>
        <v>90.25</v>
      </c>
      <c r="AZ278" s="48" t="n">
        <f aca="false">SUM(AZ181,AZ188,AZ184,AZ185,AZ186)</f>
        <v>0</v>
      </c>
      <c r="BA278" s="48" t="n">
        <f aca="false">SUM(BA181,BA188,BA184,BA185,BA186)</f>
        <v>0</v>
      </c>
      <c r="BB278" s="48" t="n">
        <f aca="false">SUM(BB181,BB188,BB184,BB185,BB186)</f>
        <v>9.75</v>
      </c>
      <c r="BC278" s="48"/>
      <c r="BD278" s="48"/>
      <c r="BE278" s="48"/>
      <c r="BF278" s="48"/>
      <c r="BG278" s="48"/>
      <c r="BH278" s="48"/>
      <c r="BI278" s="48"/>
      <c r="BJ278" s="48"/>
      <c r="BK278" s="48"/>
      <c r="BL278" s="48" t="n">
        <v>240</v>
      </c>
      <c r="BM278" s="48" t="n">
        <f aca="false">BN278+BQ278</f>
        <v>115</v>
      </c>
      <c r="BN278" s="48" t="n">
        <f aca="false">SUM(BN181,BN188,BN184,BN185,BN186)</f>
        <v>105.25</v>
      </c>
      <c r="BO278" s="48" t="n">
        <f aca="false">SUM(BO181,BO188,BO184,BO185,BO186)</f>
        <v>0</v>
      </c>
      <c r="BP278" s="48" t="n">
        <f aca="false">SUM(BP181,BP188,BP184,BP185,BP186)</f>
        <v>0</v>
      </c>
      <c r="BQ278" s="48" t="n">
        <f aca="false">SUM(BQ181,BQ188,BQ184,BQ185,BQ186)</f>
        <v>9.75</v>
      </c>
      <c r="BR278" s="48" t="n">
        <f aca="false">SUM(BR181,BR188,BR184,BR185,BR186)</f>
        <v>3015</v>
      </c>
      <c r="BS278" s="48" t="n">
        <f aca="false">SUM(BS181,BS188,BS184,BS185,BS186)</f>
        <v>0</v>
      </c>
      <c r="BT278" s="48" t="n">
        <f aca="false">SUM(BT181,BT188,BT184,BT185,BT186)</f>
        <v>990.279</v>
      </c>
      <c r="BU278" s="48" t="n">
        <f aca="false">SUM(BU181,BU188,BU184,BU185,BU186)</f>
        <v>0</v>
      </c>
      <c r="BV278" s="48" t="n">
        <f aca="false">SUM(BV181,BV188,BV184,BV185,BV186)</f>
        <v>0</v>
      </c>
      <c r="BW278" s="48" t="n">
        <f aca="false">SUM(BW181,BW188,BW184,BW185,BW186)</f>
        <v>2024.721</v>
      </c>
      <c r="BX278" s="48" t="n">
        <f aca="false">BR278+BM278</f>
        <v>3130</v>
      </c>
    </row>
    <row r="279" customFormat="false" ht="12.75" hidden="false" customHeight="false" outlineLevel="0" collapsed="false">
      <c r="A279" s="72"/>
      <c r="B279" s="72"/>
      <c r="C279" s="72"/>
      <c r="D279" s="74"/>
      <c r="AO279" s="48"/>
      <c r="AP279" s="48"/>
      <c r="AQ279" s="48"/>
      <c r="AR279" s="48"/>
      <c r="AS279" s="48"/>
      <c r="AT279" s="48"/>
      <c r="AU279" s="48"/>
      <c r="AV279" s="48"/>
      <c r="AW279" s="48" t="n">
        <v>250</v>
      </c>
      <c r="AX279" s="48" t="n">
        <f aca="false">AY279+BB279+1000</f>
        <v>16665.4</v>
      </c>
      <c r="AY279" s="48" t="n">
        <f aca="false">SUM(AY173,AY174,AY178,AY179,AY187,AY206,AY209,AY167,AY173)</f>
        <v>98.1</v>
      </c>
      <c r="AZ279" s="48" t="n">
        <f aca="false">SUM(AZ173,AZ174,AZ178,AZ179,AZ187,AZ206,AZ209,AZ167,AZ173)</f>
        <v>0</v>
      </c>
      <c r="BA279" s="48" t="n">
        <f aca="false">SUM(BA173,BA174,BA178,BA179,BA187,BA206,BA209,BA167,BA173)</f>
        <v>0</v>
      </c>
      <c r="BB279" s="48" t="n">
        <f aca="false">SUM(BB173,BB174,BB178,BB179,BB187,BB206,BB209,BB167,BB173)</f>
        <v>15567.3</v>
      </c>
      <c r="BC279" s="48"/>
      <c r="BD279" s="48"/>
      <c r="BE279" s="48"/>
      <c r="BF279" s="48"/>
      <c r="BG279" s="48"/>
      <c r="BH279" s="48"/>
      <c r="BI279" s="48"/>
      <c r="BJ279" s="48"/>
      <c r="BK279" s="48"/>
      <c r="BL279" s="48" t="n">
        <v>250</v>
      </c>
      <c r="BM279" s="48" t="n">
        <f aca="false">BN279+BQ279+1000-261.033</f>
        <v>16725.967</v>
      </c>
      <c r="BN279" s="48" t="n">
        <f aca="false">SUM(BN173,BN174,BN178,BN179,BN187,BN206,BN209,BN167,BN173)</f>
        <v>98.1</v>
      </c>
      <c r="BO279" s="48" t="n">
        <f aca="false">SUM(BO173,BO174,BO178,BO179,BO187,BO206,BO209,BO167,BO173)</f>
        <v>0</v>
      </c>
      <c r="BP279" s="48" t="n">
        <f aca="false">SUM(BP173,BP174,BP178,BP179,BP187,BP206,BP209,BP167,BP173)</f>
        <v>0</v>
      </c>
      <c r="BQ279" s="48" t="n">
        <f aca="false">SUM(BQ173,BQ174,BQ178,BQ179,BQ187,BQ206,BQ209,BQ167,BQ173)</f>
        <v>15888.9</v>
      </c>
      <c r="BR279" s="48" t="n">
        <f aca="false">SUM(BR173,BR174,BR178,BR179,BR187,BR206,BR209,BR167,BR173)</f>
        <v>0</v>
      </c>
      <c r="BS279" s="48" t="n">
        <f aca="false">SUM(BS173,BS174,BS178,BS179,BS187,BS206,BS209,BS167,BS173)</f>
        <v>0</v>
      </c>
      <c r="BT279" s="48" t="n">
        <f aca="false">SUM(BT173,BT174,BT178,BT179,BT187,BT206,BT209,BT167,BT173)</f>
        <v>0</v>
      </c>
      <c r="BU279" s="48" t="n">
        <f aca="false">SUM(BU173,BU174,BU178,BU179,BU187,BU206,BU209,BU167,BU173)</f>
        <v>0</v>
      </c>
      <c r="BV279" s="48" t="n">
        <f aca="false">SUM(BV173,BV174,BV178,BV179,BV187,BV206,BV209,BV167,BV173)</f>
        <v>0</v>
      </c>
      <c r="BW279" s="48" t="n">
        <f aca="false">SUM(BW173,BW174,BW178,BW179,BW187,BW206,BW209,BW167,BW173)</f>
        <v>0</v>
      </c>
      <c r="BX279" s="48" t="n">
        <f aca="false">BR279+BM279</f>
        <v>16725.967</v>
      </c>
    </row>
    <row r="280" customFormat="false" ht="12.75" hidden="false" customHeight="false" outlineLevel="0" collapsed="false">
      <c r="A280" s="72"/>
      <c r="B280" s="72"/>
      <c r="C280" s="72"/>
      <c r="D280" s="74"/>
      <c r="AO280" s="48"/>
      <c r="AP280" s="48"/>
      <c r="AQ280" s="48"/>
      <c r="AR280" s="48"/>
      <c r="AS280" s="48"/>
      <c r="AT280" s="48"/>
      <c r="AU280" s="48"/>
      <c r="AV280" s="48"/>
      <c r="AW280" s="48" t="n">
        <v>250300</v>
      </c>
      <c r="AX280" s="48" t="n">
        <f aca="false">AY280+BB280</f>
        <v>159734.9</v>
      </c>
      <c r="AY280" s="48" t="n">
        <f aca="false">SUM(AY213,AY214,AY215,AY217,AY218,AY219,AY220,AY221,AY222,AY223,AY224,AY225,AY226,AY227,AY228)</f>
        <v>154721.3</v>
      </c>
      <c r="AZ280" s="48" t="n">
        <f aca="false">SUM(AZ213,AZ214,AZ215,AZ217,AZ218,AZ219,AZ220,AZ221,AZ222,AZ223,AZ224,AZ225,AZ226,AZ227,AZ228)</f>
        <v>0</v>
      </c>
      <c r="BA280" s="48" t="n">
        <f aca="false">SUM(BA213,BA214,BA215,BA217,BA218,BA219,BA220,BA221,BA222,BA223,BA224,BA225,BA226,BA227,BA228)</f>
        <v>0</v>
      </c>
      <c r="BB280" s="48" t="n">
        <f aca="false">SUM(BB213,BB214,BB215,BB217,BB218,BB219,BB220,BB221,BB222,BB223,BB224,BB225,BB226,BB227,BB228)</f>
        <v>5013.6</v>
      </c>
      <c r="BC280" s="48"/>
      <c r="BD280" s="48"/>
      <c r="BE280" s="48"/>
      <c r="BF280" s="48"/>
      <c r="BG280" s="48"/>
      <c r="BH280" s="48"/>
      <c r="BI280" s="48"/>
      <c r="BJ280" s="48"/>
      <c r="BK280" s="48"/>
      <c r="BL280" s="48" t="n">
        <v>250300</v>
      </c>
      <c r="BM280" s="48" t="n">
        <f aca="false">BN280+BQ280</f>
        <v>160822</v>
      </c>
      <c r="BN280" s="48" t="n">
        <f aca="false">SUM(BN213,BN214,BN215,BN217,BN218,BN219,BN220,BN221,BN222,BN223,BN224,BN225,BN226,BN227,BN228)</f>
        <v>155808.4</v>
      </c>
      <c r="BO280" s="48" t="n">
        <f aca="false">SUM(BO213,BO214,BO215,BO217,BO218,BO219,BO220,BO221,BO222,BO223,BO224,BO225,BO226,BO227,BO228)</f>
        <v>0</v>
      </c>
      <c r="BP280" s="48" t="n">
        <f aca="false">SUM(BP213,BP214,BP215,BP217,BP218,BP219,BP220,BP221,BP222,BP223,BP224,BP225,BP226,BP227,BP228)</f>
        <v>0</v>
      </c>
      <c r="BQ280" s="48" t="n">
        <f aca="false">SUM(BQ213,BQ214,BQ215,BQ217,BQ218,BQ219,BQ220,BQ221,BQ222,BQ223,BQ224,BQ225,BQ226,BQ227,BQ228)</f>
        <v>5013.6</v>
      </c>
      <c r="BR280" s="48" t="n">
        <f aca="false">BT280+BW280</f>
        <v>2760.483</v>
      </c>
      <c r="BS280" s="48" t="n">
        <f aca="false">SUM(BS213,BS214,BS215,BS217,BS218,BS219,BS220,BS221,BS222,BS223,BS224,BS225,BS226,BS227,BS228)</f>
        <v>0</v>
      </c>
      <c r="BT280" s="48" t="n">
        <f aca="false">SUM(BT213,BT214,BT215,BT217,BT218,BT219,BT220,BT221,BT222,BT223,BT224,BT225,BT226,BT227,BT228)</f>
        <v>2760.483</v>
      </c>
      <c r="BU280" s="48" t="n">
        <f aca="false">SUM(BU213,BU214,BU215,BU217,BU218,BU219,BU220,BU221,BU222,BU223,BU224,BU225,BU226,BU227,BU228)</f>
        <v>0</v>
      </c>
      <c r="BV280" s="48" t="n">
        <f aca="false">SUM(BV213,BV214,BV215,BV217,BV218,BV219,BV220,BV221,BV222,BV223,BV224,BV225,BV226,BV227,BV228)</f>
        <v>0</v>
      </c>
      <c r="BW280" s="48" t="n">
        <f aca="false">SUM(BW213,BW214,BW215,BW217,BW218,BW219,BW220,BW221,BW222,BW223,BW224,BW225,BW226,BW227,BW228)</f>
        <v>0</v>
      </c>
      <c r="BX280" s="48" t="n">
        <f aca="false">BR280+BM280</f>
        <v>163582.483</v>
      </c>
    </row>
    <row r="281" customFormat="false" ht="12.75" hidden="false" customHeight="false" outlineLevel="0" collapsed="false">
      <c r="A281" s="72"/>
      <c r="B281" s="72"/>
      <c r="C281" s="72"/>
      <c r="D281" s="74"/>
      <c r="AO281" s="48"/>
      <c r="AP281" s="48"/>
      <c r="AQ281" s="48"/>
      <c r="AR281" s="48"/>
      <c r="AS281" s="48"/>
      <c r="AT281" s="48"/>
      <c r="AU281" s="48"/>
      <c r="AV281" s="48"/>
      <c r="AW281" s="48"/>
      <c r="AX281" s="48" t="n">
        <f aca="false">SUM(AX263:AX280)</f>
        <v>314819.8</v>
      </c>
      <c r="AY281" s="48" t="n">
        <f aca="false">SUM(AY263:AY280)</f>
        <v>279327.36</v>
      </c>
      <c r="AZ281" s="48" t="n">
        <f aca="false">SUM(AZ263:AZ280)</f>
        <v>50728.871</v>
      </c>
      <c r="BA281" s="48" t="n">
        <f aca="false">SUM(BA263:BA280)</f>
        <v>11001.9</v>
      </c>
      <c r="BB281" s="48" t="n">
        <f aca="false">SUM(BB263:BB280)</f>
        <v>34492.44</v>
      </c>
      <c r="BC281" s="48"/>
      <c r="BD281" s="48"/>
      <c r="BE281" s="48"/>
      <c r="BF281" s="48"/>
      <c r="BG281" s="48"/>
      <c r="BH281" s="48"/>
      <c r="BI281" s="48"/>
      <c r="BJ281" s="48"/>
      <c r="BK281" s="48"/>
      <c r="BL281" s="48"/>
      <c r="BM281" s="48" t="n">
        <f aca="false">SUM(BM263:BM280)</f>
        <v>316731.5</v>
      </c>
      <c r="BN281" s="48" t="n">
        <f aca="false">SUM(BN263:BN280)</f>
        <v>280845.247</v>
      </c>
      <c r="BO281" s="48" t="n">
        <f aca="false">SUM(BO263:BO280)</f>
        <v>50928.771</v>
      </c>
      <c r="BP281" s="48" t="n">
        <f aca="false">SUM(BP263:BP280)</f>
        <v>10660.054</v>
      </c>
      <c r="BQ281" s="48" t="n">
        <f aca="false">SUM(BQ263:BQ280)</f>
        <v>35147.286</v>
      </c>
      <c r="BR281" s="48" t="n">
        <f aca="false">SUM(BR263:BR280)</f>
        <v>47228.883</v>
      </c>
      <c r="BS281" s="48" t="n">
        <f aca="false">SUM(BS263:BS280)</f>
        <v>26735.8</v>
      </c>
      <c r="BT281" s="48" t="n">
        <f aca="false">SUM(BT263:BT280)</f>
        <v>17244.662</v>
      </c>
      <c r="BU281" s="48" t="n">
        <f aca="false">SUM(BU263:BU280)</f>
        <v>1588.24</v>
      </c>
      <c r="BV281" s="48" t="n">
        <f aca="false">SUM(BV263:BV280)</f>
        <v>718.54</v>
      </c>
      <c r="BW281" s="48" t="n">
        <f aca="false">SUM(BW263:BW280)</f>
        <v>29984.221</v>
      </c>
      <c r="BX281" s="48" t="n">
        <f aca="false">BR281+BM281</f>
        <v>363960.383</v>
      </c>
    </row>
    <row r="282" customFormat="false" ht="12.75" hidden="false" customHeight="false" outlineLevel="0" collapsed="false">
      <c r="A282" s="72"/>
      <c r="B282" s="72"/>
      <c r="C282" s="72"/>
      <c r="D282" s="74"/>
      <c r="AO282" s="48"/>
      <c r="AP282" s="48"/>
      <c r="AQ282" s="48"/>
      <c r="AR282" s="48"/>
      <c r="AS282" s="48"/>
      <c r="AT282" s="48"/>
      <c r="AU282" s="48"/>
      <c r="AV282" s="48"/>
      <c r="AW282" s="48"/>
      <c r="AX282" s="48"/>
      <c r="AY282" s="48"/>
      <c r="AZ282" s="48"/>
      <c r="BA282" s="48"/>
      <c r="BB282" s="48"/>
      <c r="BC282" s="48"/>
      <c r="BD282" s="48"/>
      <c r="BE282" s="48"/>
      <c r="BF282" s="48"/>
      <c r="BG282" s="48"/>
      <c r="BH282" s="48"/>
      <c r="BI282" s="48"/>
      <c r="BJ282" s="48"/>
      <c r="BK282" s="48"/>
      <c r="BL282" s="48"/>
      <c r="BM282" s="48"/>
      <c r="BN282" s="48"/>
      <c r="BO282" s="48"/>
      <c r="BP282" s="48"/>
      <c r="BQ282" s="48"/>
    </row>
    <row r="283" customFormat="false" ht="12.75" hidden="false" customHeight="false" outlineLevel="0" collapsed="false">
      <c r="A283" s="72"/>
      <c r="B283" s="72"/>
      <c r="C283" s="72"/>
      <c r="D283" s="74"/>
      <c r="AO283" s="48"/>
      <c r="AP283" s="48"/>
      <c r="AQ283" s="48"/>
      <c r="AR283" s="48"/>
      <c r="AS283" s="48"/>
      <c r="AT283" s="48"/>
      <c r="AU283" s="48"/>
      <c r="AV283" s="48"/>
      <c r="AW283" s="48"/>
      <c r="AX283" s="48"/>
      <c r="AY283" s="48"/>
      <c r="AZ283" s="48"/>
      <c r="BA283" s="48"/>
      <c r="BB283" s="48"/>
      <c r="BC283" s="48"/>
      <c r="BD283" s="48"/>
      <c r="BE283" s="48"/>
      <c r="BF283" s="48"/>
      <c r="BG283" s="48"/>
      <c r="BH283" s="48"/>
      <c r="BI283" s="48"/>
      <c r="BJ283" s="48"/>
      <c r="BK283" s="48"/>
      <c r="BL283" s="48"/>
      <c r="BM283" s="48"/>
      <c r="BN283" s="48"/>
      <c r="BO283" s="48"/>
      <c r="BP283" s="48"/>
      <c r="BQ283" s="48"/>
    </row>
    <row r="284" customFormat="false" ht="12.75" hidden="false" customHeight="false" outlineLevel="0" collapsed="false">
      <c r="A284" s="72"/>
      <c r="B284" s="72"/>
      <c r="C284" s="72"/>
      <c r="D284" s="74"/>
      <c r="AO284" s="48"/>
      <c r="AP284" s="48"/>
      <c r="AQ284" s="48"/>
      <c r="AR284" s="48"/>
      <c r="AS284" s="48"/>
      <c r="AT284" s="48"/>
      <c r="AU284" s="48"/>
      <c r="AV284" s="48"/>
      <c r="AW284" s="48"/>
      <c r="AX284" s="48"/>
      <c r="AY284" s="48"/>
      <c r="AZ284" s="48"/>
      <c r="BA284" s="48"/>
      <c r="BB284" s="48"/>
      <c r="BC284" s="48"/>
      <c r="BD284" s="48"/>
      <c r="BE284" s="48"/>
      <c r="BF284" s="48"/>
      <c r="BG284" s="48"/>
      <c r="BH284" s="48"/>
      <c r="BI284" s="48"/>
      <c r="BJ284" s="48"/>
      <c r="BK284" s="48"/>
      <c r="BL284" s="48"/>
      <c r="BM284" s="48"/>
      <c r="BN284" s="48"/>
      <c r="BO284" s="48"/>
      <c r="BP284" s="48"/>
      <c r="BQ284" s="48"/>
    </row>
    <row r="285" customFormat="false" ht="12.75" hidden="false" customHeight="false" outlineLevel="0" collapsed="false">
      <c r="A285" s="72"/>
      <c r="B285" s="72"/>
      <c r="C285" s="72"/>
      <c r="D285" s="74"/>
      <c r="AO285" s="48"/>
      <c r="AP285" s="48"/>
      <c r="AQ285" s="48"/>
      <c r="AR285" s="48"/>
      <c r="AS285" s="48"/>
      <c r="AT285" s="48"/>
      <c r="AU285" s="48"/>
      <c r="AV285" s="48"/>
      <c r="AW285" s="48"/>
      <c r="AX285" s="48"/>
      <c r="AY285" s="48"/>
      <c r="AZ285" s="48"/>
      <c r="BA285" s="48"/>
      <c r="BB285" s="48"/>
      <c r="BC285" s="48"/>
      <c r="BD285" s="48"/>
      <c r="BE285" s="48"/>
      <c r="BF285" s="48"/>
      <c r="BG285" s="48"/>
      <c r="BH285" s="48"/>
      <c r="BI285" s="48"/>
      <c r="BJ285" s="48"/>
      <c r="BK285" s="48"/>
      <c r="BL285" s="48"/>
      <c r="BM285" s="48"/>
      <c r="BN285" s="48"/>
      <c r="BO285" s="48"/>
      <c r="BP285" s="48"/>
      <c r="BQ285" s="48"/>
    </row>
    <row r="286" customFormat="false" ht="12.75" hidden="false" customHeight="false" outlineLevel="0" collapsed="false">
      <c r="A286" s="72"/>
      <c r="B286" s="72"/>
      <c r="C286" s="72"/>
      <c r="D286" s="74"/>
      <c r="AO286" s="48"/>
      <c r="AP286" s="48"/>
      <c r="AQ286" s="48"/>
      <c r="AR286" s="48"/>
      <c r="AS286" s="48"/>
      <c r="AT286" s="48"/>
      <c r="AU286" s="48"/>
      <c r="AV286" s="48"/>
      <c r="AW286" s="48"/>
      <c r="AX286" s="48"/>
      <c r="AY286" s="48"/>
      <c r="AZ286" s="48"/>
      <c r="BA286" s="48"/>
      <c r="BB286" s="48"/>
      <c r="BC286" s="48"/>
      <c r="BD286" s="48"/>
      <c r="BE286" s="48"/>
      <c r="BF286" s="48"/>
      <c r="BG286" s="48"/>
      <c r="BH286" s="48"/>
      <c r="BI286" s="48"/>
      <c r="BJ286" s="48"/>
      <c r="BK286" s="48"/>
      <c r="BL286" s="48"/>
      <c r="BM286" s="48"/>
      <c r="BN286" s="48"/>
      <c r="BO286" s="48"/>
      <c r="BP286" s="48"/>
      <c r="BQ286" s="48"/>
    </row>
    <row r="287" customFormat="false" ht="12.75" hidden="false" customHeight="false" outlineLevel="0" collapsed="false">
      <c r="A287" s="72"/>
      <c r="B287" s="72"/>
      <c r="C287" s="72"/>
      <c r="D287" s="74"/>
      <c r="AO287" s="48"/>
      <c r="AP287" s="48"/>
      <c r="AQ287" s="48"/>
      <c r="AR287" s="48"/>
      <c r="AS287" s="48"/>
      <c r="AT287" s="48"/>
      <c r="AU287" s="48"/>
      <c r="AV287" s="48"/>
      <c r="AW287" s="48"/>
      <c r="AX287" s="48"/>
      <c r="AY287" s="48"/>
      <c r="AZ287" s="48"/>
      <c r="BA287" s="48"/>
      <c r="BB287" s="48"/>
      <c r="BC287" s="48"/>
      <c r="BD287" s="48"/>
      <c r="BE287" s="48"/>
      <c r="BF287" s="48"/>
      <c r="BG287" s="48"/>
      <c r="BH287" s="48"/>
      <c r="BI287" s="48"/>
      <c r="BJ287" s="48"/>
      <c r="BK287" s="48"/>
      <c r="BL287" s="48"/>
      <c r="BM287" s="48"/>
      <c r="BN287" s="48"/>
      <c r="BO287" s="48"/>
      <c r="BP287" s="48"/>
      <c r="BQ287" s="48"/>
    </row>
    <row r="288" customFormat="false" ht="12.75" hidden="false" customHeight="false" outlineLevel="0" collapsed="false">
      <c r="A288" s="72"/>
      <c r="B288" s="72"/>
      <c r="C288" s="72"/>
      <c r="D288" s="74"/>
      <c r="AO288" s="48"/>
      <c r="AP288" s="48"/>
      <c r="AQ288" s="48"/>
      <c r="AR288" s="48"/>
      <c r="AS288" s="48"/>
      <c r="AT288" s="48"/>
      <c r="AU288" s="48"/>
      <c r="AV288" s="48"/>
      <c r="AW288" s="48"/>
      <c r="AX288" s="48"/>
      <c r="AY288" s="48"/>
      <c r="AZ288" s="48"/>
      <c r="BA288" s="48"/>
      <c r="BB288" s="48"/>
      <c r="BC288" s="48"/>
      <c r="BD288" s="48"/>
      <c r="BE288" s="48"/>
      <c r="BF288" s="48"/>
      <c r="BG288" s="48"/>
      <c r="BH288" s="48"/>
      <c r="BI288" s="48"/>
      <c r="BJ288" s="48"/>
      <c r="BK288" s="48"/>
      <c r="BL288" s="48"/>
      <c r="BM288" s="48"/>
      <c r="BN288" s="48"/>
      <c r="BO288" s="48"/>
      <c r="BP288" s="48"/>
      <c r="BQ288" s="48"/>
    </row>
    <row r="289" customFormat="false" ht="12.75" hidden="false" customHeight="false" outlineLevel="0" collapsed="false">
      <c r="A289" s="72"/>
      <c r="B289" s="72"/>
      <c r="C289" s="72"/>
      <c r="D289" s="74"/>
      <c r="AO289" s="48"/>
      <c r="AP289" s="48"/>
      <c r="AQ289" s="48"/>
      <c r="AR289" s="48"/>
      <c r="AS289" s="48"/>
      <c r="AT289" s="48"/>
      <c r="AU289" s="48"/>
      <c r="AV289" s="48"/>
      <c r="AW289" s="48"/>
      <c r="AX289" s="48"/>
      <c r="AY289" s="48"/>
      <c r="AZ289" s="48"/>
      <c r="BA289" s="48"/>
      <c r="BB289" s="48"/>
      <c r="BC289" s="48"/>
      <c r="BD289" s="48"/>
      <c r="BE289" s="48"/>
      <c r="BF289" s="48"/>
      <c r="BG289" s="48"/>
      <c r="BH289" s="48"/>
      <c r="BI289" s="48"/>
      <c r="BJ289" s="48"/>
      <c r="BK289" s="48"/>
      <c r="BL289" s="48"/>
      <c r="BM289" s="48"/>
      <c r="BN289" s="48"/>
      <c r="BO289" s="48"/>
      <c r="BP289" s="48"/>
      <c r="BQ289" s="48"/>
    </row>
    <row r="290" customFormat="false" ht="12.75" hidden="false" customHeight="false" outlineLevel="0" collapsed="false">
      <c r="A290" s="72"/>
      <c r="B290" s="72"/>
      <c r="C290" s="72"/>
      <c r="D290" s="74"/>
      <c r="AO290" s="48"/>
      <c r="AP290" s="48"/>
      <c r="AQ290" s="48"/>
      <c r="AR290" s="48"/>
      <c r="AS290" s="48"/>
      <c r="AT290" s="48"/>
      <c r="AU290" s="48"/>
      <c r="AV290" s="48"/>
      <c r="AW290" s="48"/>
      <c r="AX290" s="48"/>
      <c r="AY290" s="48"/>
      <c r="AZ290" s="48"/>
      <c r="BA290" s="48"/>
      <c r="BB290" s="48"/>
      <c r="BC290" s="48"/>
      <c r="BD290" s="48"/>
      <c r="BE290" s="48"/>
      <c r="BF290" s="48"/>
      <c r="BG290" s="48"/>
      <c r="BH290" s="48"/>
      <c r="BI290" s="48"/>
      <c r="BJ290" s="48"/>
      <c r="BK290" s="48"/>
      <c r="BL290" s="48"/>
      <c r="BM290" s="48"/>
      <c r="BN290" s="48"/>
      <c r="BO290" s="48"/>
      <c r="BP290" s="48"/>
      <c r="BQ290" s="48"/>
    </row>
    <row r="291" customFormat="false" ht="12.75" hidden="false" customHeight="false" outlineLevel="0" collapsed="false">
      <c r="A291" s="72"/>
      <c r="B291" s="72"/>
      <c r="C291" s="72"/>
      <c r="D291" s="74"/>
      <c r="AO291" s="48"/>
      <c r="AP291" s="48"/>
      <c r="AQ291" s="48"/>
      <c r="AR291" s="48"/>
      <c r="AS291" s="48"/>
      <c r="AT291" s="48"/>
      <c r="AU291" s="48"/>
      <c r="AV291" s="48"/>
      <c r="AW291" s="48"/>
      <c r="AX291" s="48"/>
      <c r="AY291" s="48"/>
      <c r="AZ291" s="48"/>
      <c r="BA291" s="48"/>
      <c r="BB291" s="48"/>
      <c r="BC291" s="48"/>
      <c r="BD291" s="48"/>
      <c r="BE291" s="48"/>
      <c r="BF291" s="48"/>
      <c r="BG291" s="48"/>
      <c r="BH291" s="48"/>
      <c r="BI291" s="48"/>
      <c r="BJ291" s="48"/>
      <c r="BK291" s="48"/>
      <c r="BL291" s="48"/>
      <c r="BM291" s="48"/>
      <c r="BN291" s="48"/>
      <c r="BO291" s="48"/>
      <c r="BP291" s="48"/>
      <c r="BQ291" s="48"/>
    </row>
    <row r="292" customFormat="false" ht="12.75" hidden="false" customHeight="false" outlineLevel="0" collapsed="false">
      <c r="A292" s="72"/>
      <c r="B292" s="72"/>
      <c r="C292" s="72"/>
      <c r="D292" s="74"/>
      <c r="AO292" s="48"/>
      <c r="AP292" s="48"/>
      <c r="AQ292" s="48"/>
      <c r="AR292" s="48"/>
      <c r="AS292" s="48"/>
      <c r="AT292" s="48"/>
      <c r="AU292" s="48"/>
      <c r="AV292" s="48"/>
      <c r="AW292" s="48"/>
      <c r="AX292" s="48"/>
      <c r="AY292" s="48"/>
      <c r="AZ292" s="48"/>
      <c r="BA292" s="48"/>
      <c r="BB292" s="48"/>
      <c r="BC292" s="48"/>
      <c r="BD292" s="48"/>
      <c r="BE292" s="48"/>
      <c r="BF292" s="48"/>
      <c r="BG292" s="48"/>
      <c r="BH292" s="48"/>
      <c r="BI292" s="48"/>
      <c r="BJ292" s="48"/>
      <c r="BK292" s="48"/>
      <c r="BL292" s="48"/>
      <c r="BM292" s="48"/>
      <c r="BN292" s="48"/>
      <c r="BO292" s="48"/>
      <c r="BP292" s="48"/>
      <c r="BQ292" s="48"/>
    </row>
    <row r="293" customFormat="false" ht="12.75" hidden="false" customHeight="false" outlineLevel="0" collapsed="false">
      <c r="A293" s="72"/>
      <c r="B293" s="72"/>
      <c r="C293" s="72"/>
      <c r="D293" s="74"/>
      <c r="AO293" s="48"/>
      <c r="AP293" s="48"/>
      <c r="AQ293" s="48"/>
      <c r="AR293" s="48"/>
      <c r="AS293" s="48"/>
      <c r="AT293" s="48"/>
      <c r="AU293" s="48"/>
      <c r="AV293" s="48"/>
      <c r="AW293" s="48"/>
      <c r="AX293" s="48"/>
      <c r="AY293" s="48"/>
      <c r="AZ293" s="48"/>
      <c r="BA293" s="48"/>
      <c r="BB293" s="48"/>
      <c r="BC293" s="48"/>
      <c r="BD293" s="48"/>
      <c r="BE293" s="48"/>
      <c r="BF293" s="48"/>
      <c r="BG293" s="48"/>
      <c r="BH293" s="48"/>
      <c r="BI293" s="48"/>
      <c r="BJ293" s="48"/>
      <c r="BK293" s="48"/>
      <c r="BL293" s="48"/>
      <c r="BM293" s="48"/>
      <c r="BN293" s="48"/>
      <c r="BO293" s="48"/>
      <c r="BP293" s="48"/>
      <c r="BQ293" s="48"/>
    </row>
    <row r="294" customFormat="false" ht="12.75" hidden="false" customHeight="false" outlineLevel="0" collapsed="false">
      <c r="A294" s="72"/>
      <c r="B294" s="72"/>
      <c r="C294" s="72"/>
      <c r="D294" s="74"/>
      <c r="AO294" s="48"/>
      <c r="AP294" s="48"/>
      <c r="AQ294" s="48"/>
      <c r="AR294" s="48"/>
      <c r="AS294" s="48"/>
      <c r="AT294" s="48"/>
      <c r="AU294" s="48"/>
      <c r="AV294" s="48"/>
      <c r="AW294" s="48"/>
      <c r="AX294" s="48"/>
      <c r="AY294" s="48"/>
      <c r="AZ294" s="48"/>
      <c r="BA294" s="48"/>
      <c r="BB294" s="48"/>
      <c r="BC294" s="48"/>
      <c r="BD294" s="48"/>
      <c r="BE294" s="48"/>
      <c r="BF294" s="48"/>
      <c r="BG294" s="48"/>
      <c r="BH294" s="48"/>
      <c r="BI294" s="48"/>
      <c r="BJ294" s="48"/>
      <c r="BK294" s="48"/>
      <c r="BL294" s="48"/>
      <c r="BM294" s="48"/>
      <c r="BN294" s="48"/>
      <c r="BO294" s="48"/>
      <c r="BP294" s="48"/>
      <c r="BQ294" s="48"/>
    </row>
    <row r="295" customFormat="false" ht="12.75" hidden="false" customHeight="false" outlineLevel="0" collapsed="false">
      <c r="A295" s="72"/>
      <c r="B295" s="72"/>
      <c r="C295" s="72"/>
      <c r="D295" s="74"/>
      <c r="AO295" s="48"/>
      <c r="AP295" s="48"/>
      <c r="AQ295" s="48"/>
      <c r="AR295" s="48"/>
      <c r="AS295" s="48"/>
      <c r="AT295" s="48"/>
      <c r="AU295" s="48"/>
      <c r="AV295" s="48"/>
      <c r="AW295" s="48"/>
      <c r="AX295" s="48"/>
      <c r="AY295" s="48"/>
      <c r="AZ295" s="48"/>
      <c r="BA295" s="48"/>
      <c r="BB295" s="48"/>
      <c r="BC295" s="48"/>
      <c r="BD295" s="48"/>
      <c r="BE295" s="48"/>
      <c r="BF295" s="48"/>
      <c r="BG295" s="48"/>
      <c r="BH295" s="48"/>
      <c r="BI295" s="48"/>
      <c r="BJ295" s="48"/>
      <c r="BK295" s="48"/>
      <c r="BL295" s="48"/>
      <c r="BM295" s="48"/>
      <c r="BN295" s="48"/>
      <c r="BO295" s="48"/>
      <c r="BP295" s="48"/>
      <c r="BQ295" s="48"/>
    </row>
    <row r="296" customFormat="false" ht="12.75" hidden="false" customHeight="false" outlineLevel="0" collapsed="false">
      <c r="A296" s="72"/>
      <c r="B296" s="72"/>
      <c r="C296" s="72"/>
      <c r="D296" s="74"/>
      <c r="AO296" s="48"/>
      <c r="AP296" s="48"/>
      <c r="AQ296" s="48"/>
      <c r="AR296" s="48"/>
      <c r="AS296" s="48"/>
      <c r="AT296" s="48"/>
      <c r="AU296" s="48"/>
      <c r="AV296" s="48"/>
      <c r="AW296" s="48"/>
      <c r="AX296" s="48"/>
      <c r="AY296" s="48"/>
      <c r="AZ296" s="48"/>
      <c r="BA296" s="48"/>
      <c r="BB296" s="48"/>
      <c r="BC296" s="48"/>
      <c r="BD296" s="48"/>
      <c r="BE296" s="48"/>
      <c r="BF296" s="48"/>
      <c r="BG296" s="48"/>
      <c r="BH296" s="48"/>
      <c r="BI296" s="48"/>
      <c r="BJ296" s="48"/>
      <c r="BK296" s="48"/>
      <c r="BL296" s="48"/>
      <c r="BM296" s="48"/>
      <c r="BN296" s="48"/>
      <c r="BO296" s="48"/>
      <c r="BP296" s="48"/>
      <c r="BQ296" s="48"/>
    </row>
    <row r="297" customFormat="false" ht="12.75" hidden="false" customHeight="false" outlineLevel="0" collapsed="false">
      <c r="A297" s="72"/>
      <c r="B297" s="72"/>
      <c r="C297" s="72"/>
      <c r="D297" s="74"/>
      <c r="AO297" s="48"/>
      <c r="AP297" s="48"/>
      <c r="AQ297" s="48"/>
      <c r="AR297" s="48"/>
      <c r="AS297" s="48"/>
      <c r="AT297" s="48"/>
      <c r="AU297" s="48"/>
      <c r="AV297" s="48"/>
      <c r="AW297" s="48"/>
      <c r="AX297" s="48"/>
      <c r="AY297" s="48"/>
      <c r="AZ297" s="48"/>
      <c r="BA297" s="48"/>
      <c r="BB297" s="48"/>
      <c r="BC297" s="48"/>
      <c r="BD297" s="48"/>
      <c r="BE297" s="48"/>
      <c r="BF297" s="48"/>
      <c r="BG297" s="48"/>
      <c r="BH297" s="48"/>
      <c r="BI297" s="48"/>
      <c r="BJ297" s="48"/>
      <c r="BK297" s="48"/>
      <c r="BL297" s="48"/>
      <c r="BM297" s="48"/>
      <c r="BN297" s="48"/>
      <c r="BO297" s="48"/>
      <c r="BP297" s="48"/>
      <c r="BQ297" s="48"/>
    </row>
    <row r="298" customFormat="false" ht="12.75" hidden="false" customHeight="false" outlineLevel="0" collapsed="false">
      <c r="A298" s="72"/>
      <c r="B298" s="72"/>
      <c r="C298" s="72"/>
      <c r="D298" s="74"/>
      <c r="AO298" s="48"/>
      <c r="AP298" s="48"/>
      <c r="AQ298" s="48"/>
      <c r="AR298" s="48"/>
      <c r="AS298" s="48"/>
      <c r="AT298" s="48"/>
      <c r="AU298" s="48"/>
      <c r="AV298" s="48"/>
      <c r="AW298" s="48"/>
      <c r="AX298" s="48"/>
      <c r="AY298" s="48"/>
      <c r="AZ298" s="48"/>
      <c r="BA298" s="48"/>
      <c r="BB298" s="48"/>
      <c r="BC298" s="48"/>
      <c r="BD298" s="48"/>
      <c r="BE298" s="48"/>
      <c r="BF298" s="48"/>
      <c r="BG298" s="48"/>
      <c r="BH298" s="48"/>
      <c r="BI298" s="48"/>
      <c r="BJ298" s="48"/>
      <c r="BK298" s="48"/>
      <c r="BL298" s="48"/>
      <c r="BM298" s="48"/>
      <c r="BN298" s="48"/>
      <c r="BO298" s="48"/>
      <c r="BP298" s="48"/>
      <c r="BQ298" s="48"/>
    </row>
    <row r="299" customFormat="false" ht="12.75" hidden="false" customHeight="false" outlineLevel="0" collapsed="false">
      <c r="A299" s="72"/>
      <c r="B299" s="72"/>
      <c r="C299" s="72"/>
      <c r="D299" s="74"/>
      <c r="AO299" s="48"/>
      <c r="AP299" s="48"/>
      <c r="AQ299" s="48"/>
      <c r="AR299" s="48"/>
      <c r="AS299" s="48"/>
      <c r="AT299" s="48"/>
      <c r="AU299" s="48"/>
      <c r="AV299" s="48"/>
      <c r="AW299" s="48"/>
      <c r="AX299" s="48"/>
      <c r="AY299" s="48"/>
      <c r="AZ299" s="48"/>
      <c r="BA299" s="48"/>
      <c r="BB299" s="48"/>
      <c r="BC299" s="48"/>
      <c r="BD299" s="48"/>
      <c r="BE299" s="48"/>
      <c r="BF299" s="48"/>
      <c r="BG299" s="48"/>
      <c r="BH299" s="48"/>
      <c r="BI299" s="48"/>
      <c r="BJ299" s="48"/>
      <c r="BK299" s="48"/>
      <c r="BL299" s="48"/>
      <c r="BM299" s="48"/>
      <c r="BN299" s="48"/>
      <c r="BO299" s="48"/>
      <c r="BP299" s="48"/>
      <c r="BQ299" s="48"/>
    </row>
    <row r="300" customFormat="false" ht="12.75" hidden="false" customHeight="false" outlineLevel="0" collapsed="false">
      <c r="A300" s="72"/>
      <c r="B300" s="72"/>
      <c r="C300" s="72"/>
      <c r="D300" s="74"/>
      <c r="AO300" s="48"/>
      <c r="AP300" s="48"/>
      <c r="AQ300" s="48"/>
      <c r="AR300" s="48"/>
      <c r="AS300" s="48"/>
      <c r="AT300" s="48"/>
      <c r="AU300" s="48"/>
      <c r="AV300" s="48"/>
      <c r="AW300" s="48"/>
      <c r="AX300" s="48"/>
      <c r="AY300" s="48"/>
      <c r="AZ300" s="48"/>
      <c r="BA300" s="48"/>
      <c r="BB300" s="48"/>
      <c r="BC300" s="48"/>
      <c r="BD300" s="48"/>
      <c r="BE300" s="48"/>
      <c r="BF300" s="48"/>
      <c r="BG300" s="48"/>
      <c r="BH300" s="48"/>
      <c r="BI300" s="48"/>
      <c r="BJ300" s="48"/>
      <c r="BK300" s="48"/>
      <c r="BL300" s="48"/>
      <c r="BM300" s="48"/>
      <c r="BN300" s="48"/>
      <c r="BO300" s="48"/>
      <c r="BP300" s="48"/>
      <c r="BQ300" s="48"/>
    </row>
    <row r="301" customFormat="false" ht="12.75" hidden="false" customHeight="false" outlineLevel="0" collapsed="false">
      <c r="A301" s="72"/>
      <c r="B301" s="72"/>
      <c r="C301" s="72"/>
      <c r="D301" s="74"/>
      <c r="AO301" s="48"/>
      <c r="AP301" s="48"/>
      <c r="AQ301" s="48"/>
      <c r="AR301" s="48"/>
      <c r="AS301" s="48"/>
      <c r="AT301" s="48"/>
      <c r="AU301" s="48"/>
      <c r="AV301" s="48"/>
      <c r="AW301" s="48"/>
      <c r="AX301" s="48"/>
      <c r="AY301" s="48"/>
      <c r="AZ301" s="48"/>
      <c r="BA301" s="48"/>
      <c r="BB301" s="48"/>
      <c r="BC301" s="48"/>
      <c r="BD301" s="48"/>
      <c r="BE301" s="48"/>
      <c r="BF301" s="48"/>
      <c r="BG301" s="48"/>
      <c r="BH301" s="48"/>
      <c r="BI301" s="48"/>
      <c r="BJ301" s="48"/>
      <c r="BK301" s="48"/>
      <c r="BL301" s="48"/>
      <c r="BM301" s="48"/>
      <c r="BN301" s="48"/>
      <c r="BO301" s="48"/>
      <c r="BP301" s="48"/>
      <c r="BQ301" s="48"/>
    </row>
    <row r="302" customFormat="false" ht="12.75" hidden="false" customHeight="false" outlineLevel="0" collapsed="false">
      <c r="A302" s="72"/>
      <c r="B302" s="72"/>
      <c r="C302" s="72"/>
      <c r="D302" s="74"/>
      <c r="AO302" s="48"/>
      <c r="AP302" s="48"/>
      <c r="AQ302" s="48"/>
      <c r="AR302" s="48"/>
      <c r="AS302" s="48"/>
      <c r="AT302" s="48"/>
      <c r="AU302" s="48"/>
      <c r="AV302" s="48"/>
      <c r="AW302" s="48"/>
      <c r="AX302" s="48"/>
      <c r="AY302" s="48"/>
      <c r="AZ302" s="48"/>
      <c r="BA302" s="48"/>
      <c r="BB302" s="48"/>
      <c r="BC302" s="48"/>
      <c r="BD302" s="48"/>
      <c r="BE302" s="48"/>
      <c r="BF302" s="48"/>
      <c r="BG302" s="48"/>
      <c r="BH302" s="48"/>
      <c r="BI302" s="48"/>
      <c r="BJ302" s="48"/>
      <c r="BK302" s="48"/>
      <c r="BL302" s="48"/>
      <c r="BM302" s="48"/>
      <c r="BN302" s="48"/>
      <c r="BO302" s="48"/>
      <c r="BP302" s="48"/>
      <c r="BQ302" s="48"/>
    </row>
    <row r="303" customFormat="false" ht="12.75" hidden="false" customHeight="false" outlineLevel="0" collapsed="false">
      <c r="A303" s="72"/>
      <c r="B303" s="72"/>
      <c r="C303" s="72"/>
      <c r="D303" s="74"/>
      <c r="AO303" s="48"/>
      <c r="AP303" s="48"/>
      <c r="AQ303" s="48"/>
      <c r="AR303" s="48"/>
      <c r="AS303" s="48"/>
      <c r="AT303" s="48"/>
      <c r="AU303" s="48"/>
      <c r="AV303" s="48"/>
      <c r="AW303" s="48"/>
      <c r="AX303" s="48"/>
      <c r="AY303" s="48"/>
      <c r="AZ303" s="48"/>
      <c r="BA303" s="48"/>
      <c r="BB303" s="48"/>
      <c r="BC303" s="48"/>
      <c r="BD303" s="48"/>
      <c r="BE303" s="48"/>
      <c r="BF303" s="48"/>
      <c r="BG303" s="48"/>
      <c r="BH303" s="48"/>
      <c r="BI303" s="48"/>
      <c r="BJ303" s="48"/>
      <c r="BK303" s="48"/>
      <c r="BL303" s="48"/>
      <c r="BM303" s="48"/>
      <c r="BN303" s="48"/>
      <c r="BO303" s="48"/>
      <c r="BP303" s="48"/>
      <c r="BQ303" s="48"/>
    </row>
    <row r="304" customFormat="false" ht="12.75" hidden="false" customHeight="false" outlineLevel="0" collapsed="false">
      <c r="A304" s="72"/>
      <c r="B304" s="72"/>
      <c r="C304" s="72"/>
      <c r="D304" s="74"/>
      <c r="AO304" s="48"/>
      <c r="AP304" s="48"/>
      <c r="AQ304" s="48"/>
      <c r="AR304" s="48"/>
      <c r="AS304" s="48"/>
      <c r="AT304" s="48"/>
      <c r="AU304" s="48"/>
      <c r="AV304" s="48"/>
      <c r="AW304" s="48"/>
      <c r="AX304" s="48"/>
      <c r="AY304" s="48"/>
      <c r="AZ304" s="48"/>
      <c r="BA304" s="48"/>
      <c r="BB304" s="48"/>
      <c r="BC304" s="48"/>
      <c r="BD304" s="48"/>
      <c r="BE304" s="48"/>
      <c r="BF304" s="48"/>
      <c r="BG304" s="48"/>
      <c r="BH304" s="48"/>
      <c r="BI304" s="48"/>
      <c r="BJ304" s="48"/>
      <c r="BK304" s="48"/>
      <c r="BL304" s="48"/>
      <c r="BM304" s="48"/>
      <c r="BN304" s="48"/>
      <c r="BO304" s="48"/>
      <c r="BP304" s="48"/>
      <c r="BQ304" s="48"/>
    </row>
    <row r="305" customFormat="false" ht="12.75" hidden="false" customHeight="false" outlineLevel="0" collapsed="false">
      <c r="A305" s="72"/>
      <c r="B305" s="72"/>
      <c r="C305" s="72"/>
      <c r="D305" s="74"/>
      <c r="AO305" s="48"/>
      <c r="AP305" s="48"/>
      <c r="AQ305" s="48"/>
      <c r="AR305" s="48"/>
      <c r="AS305" s="48"/>
      <c r="AT305" s="48"/>
      <c r="AU305" s="48"/>
      <c r="AV305" s="48"/>
      <c r="AW305" s="48"/>
      <c r="AX305" s="48"/>
      <c r="AY305" s="48"/>
      <c r="AZ305" s="48"/>
      <c r="BA305" s="48"/>
      <c r="BB305" s="48"/>
      <c r="BC305" s="48"/>
      <c r="BD305" s="48"/>
      <c r="BE305" s="48"/>
      <c r="BF305" s="48"/>
      <c r="BG305" s="48"/>
      <c r="BH305" s="48"/>
      <c r="BI305" s="48"/>
      <c r="BJ305" s="48"/>
      <c r="BK305" s="48"/>
      <c r="BL305" s="48"/>
      <c r="BM305" s="48"/>
      <c r="BN305" s="48"/>
      <c r="BO305" s="48"/>
      <c r="BP305" s="48"/>
      <c r="BQ305" s="48"/>
    </row>
    <row r="306" customFormat="false" ht="12.75" hidden="false" customHeight="false" outlineLevel="0" collapsed="false">
      <c r="A306" s="72"/>
      <c r="B306" s="72"/>
      <c r="C306" s="72"/>
      <c r="D306" s="74"/>
      <c r="AO306" s="48"/>
      <c r="AP306" s="48"/>
      <c r="AQ306" s="48"/>
      <c r="AR306" s="48"/>
      <c r="AS306" s="48"/>
      <c r="AT306" s="48"/>
      <c r="AU306" s="48"/>
      <c r="AV306" s="48"/>
      <c r="AW306" s="48"/>
      <c r="AX306" s="48"/>
      <c r="AY306" s="48"/>
      <c r="AZ306" s="48"/>
      <c r="BA306" s="48"/>
      <c r="BB306" s="48"/>
      <c r="BC306" s="48"/>
      <c r="BD306" s="48"/>
      <c r="BE306" s="48"/>
      <c r="BF306" s="48"/>
      <c r="BG306" s="48"/>
      <c r="BH306" s="48"/>
      <c r="BI306" s="48"/>
      <c r="BJ306" s="48"/>
      <c r="BK306" s="48"/>
      <c r="BL306" s="48"/>
      <c r="BM306" s="48"/>
      <c r="BN306" s="48"/>
      <c r="BO306" s="48"/>
      <c r="BP306" s="48"/>
      <c r="BQ306" s="48"/>
    </row>
    <row r="307" customFormat="false" ht="12.75" hidden="false" customHeight="false" outlineLevel="0" collapsed="false">
      <c r="A307" s="72"/>
      <c r="B307" s="72"/>
      <c r="C307" s="72"/>
      <c r="D307" s="74"/>
      <c r="AO307" s="48"/>
      <c r="AP307" s="48"/>
      <c r="AQ307" s="48"/>
      <c r="AR307" s="48"/>
      <c r="AS307" s="48"/>
      <c r="AT307" s="48"/>
      <c r="AU307" s="48"/>
      <c r="AV307" s="48"/>
      <c r="AW307" s="48"/>
      <c r="AX307" s="48"/>
      <c r="AY307" s="48"/>
      <c r="AZ307" s="48"/>
      <c r="BA307" s="48"/>
      <c r="BB307" s="48"/>
      <c r="BC307" s="48"/>
      <c r="BD307" s="48"/>
      <c r="BE307" s="48"/>
      <c r="BF307" s="48"/>
      <c r="BG307" s="48"/>
      <c r="BH307" s="48"/>
      <c r="BI307" s="48"/>
      <c r="BJ307" s="48"/>
      <c r="BK307" s="48"/>
      <c r="BL307" s="48"/>
      <c r="BM307" s="48"/>
      <c r="BN307" s="48"/>
      <c r="BO307" s="48"/>
      <c r="BP307" s="48"/>
      <c r="BQ307" s="48"/>
    </row>
    <row r="308" customFormat="false" ht="12.75" hidden="false" customHeight="false" outlineLevel="0" collapsed="false">
      <c r="A308" s="72"/>
      <c r="B308" s="72"/>
      <c r="C308" s="72"/>
      <c r="D308" s="74"/>
      <c r="AO308" s="48"/>
      <c r="AP308" s="48"/>
      <c r="AQ308" s="48"/>
      <c r="AR308" s="48"/>
      <c r="AS308" s="48"/>
      <c r="AT308" s="48"/>
      <c r="AU308" s="48"/>
      <c r="AV308" s="48"/>
      <c r="AW308" s="48"/>
      <c r="AX308" s="48"/>
      <c r="AY308" s="48"/>
      <c r="AZ308" s="48"/>
      <c r="BA308" s="48"/>
      <c r="BB308" s="48"/>
      <c r="BC308" s="48"/>
      <c r="BD308" s="48"/>
      <c r="BE308" s="48"/>
      <c r="BF308" s="48"/>
      <c r="BG308" s="48"/>
      <c r="BH308" s="48"/>
      <c r="BI308" s="48"/>
      <c r="BJ308" s="48"/>
      <c r="BK308" s="48"/>
      <c r="BL308" s="48"/>
      <c r="BM308" s="48"/>
      <c r="BN308" s="48"/>
      <c r="BO308" s="48"/>
      <c r="BP308" s="48"/>
      <c r="BQ308" s="48"/>
    </row>
    <row r="309" customFormat="false" ht="12.75" hidden="false" customHeight="false" outlineLevel="0" collapsed="false">
      <c r="A309" s="72"/>
      <c r="B309" s="72"/>
      <c r="C309" s="72"/>
      <c r="D309" s="74"/>
      <c r="AO309" s="48"/>
      <c r="AP309" s="48"/>
      <c r="AQ309" s="48"/>
      <c r="AR309" s="48"/>
      <c r="AS309" s="48"/>
      <c r="AT309" s="48"/>
      <c r="AU309" s="48"/>
      <c r="AV309" s="48"/>
      <c r="AW309" s="48"/>
      <c r="AX309" s="48"/>
      <c r="AY309" s="48"/>
      <c r="AZ309" s="48"/>
      <c r="BA309" s="48"/>
      <c r="BB309" s="48"/>
      <c r="BC309" s="48"/>
      <c r="BD309" s="48"/>
      <c r="BE309" s="48"/>
      <c r="BF309" s="48"/>
      <c r="BG309" s="48"/>
      <c r="BH309" s="48"/>
      <c r="BI309" s="48"/>
      <c r="BJ309" s="48"/>
      <c r="BK309" s="48"/>
      <c r="BL309" s="48"/>
      <c r="BM309" s="48"/>
      <c r="BN309" s="48"/>
      <c r="BO309" s="48"/>
      <c r="BP309" s="48"/>
      <c r="BQ309" s="48"/>
    </row>
    <row r="310" customFormat="false" ht="12.75" hidden="false" customHeight="false" outlineLevel="0" collapsed="false">
      <c r="A310" s="72"/>
      <c r="B310" s="72"/>
      <c r="C310" s="72"/>
      <c r="D310" s="74"/>
      <c r="AO310" s="48"/>
      <c r="AP310" s="48"/>
      <c r="AQ310" s="48"/>
      <c r="AR310" s="48"/>
      <c r="AS310" s="48"/>
      <c r="AT310" s="48"/>
      <c r="AU310" s="48"/>
      <c r="AV310" s="48"/>
      <c r="AW310" s="48"/>
      <c r="AX310" s="48"/>
      <c r="AY310" s="48"/>
      <c r="AZ310" s="48"/>
      <c r="BA310" s="48"/>
      <c r="BB310" s="48"/>
      <c r="BC310" s="48"/>
      <c r="BD310" s="48"/>
      <c r="BE310" s="48"/>
      <c r="BF310" s="48"/>
      <c r="BG310" s="48"/>
      <c r="BH310" s="48"/>
      <c r="BI310" s="48"/>
      <c r="BJ310" s="48"/>
      <c r="BK310" s="48"/>
      <c r="BL310" s="48"/>
      <c r="BM310" s="48"/>
      <c r="BN310" s="48"/>
      <c r="BO310" s="48"/>
      <c r="BP310" s="48"/>
      <c r="BQ310" s="48"/>
    </row>
    <row r="311" customFormat="false" ht="12.75" hidden="false" customHeight="false" outlineLevel="0" collapsed="false">
      <c r="A311" s="72"/>
      <c r="B311" s="72"/>
      <c r="C311" s="72"/>
      <c r="D311" s="74"/>
      <c r="AO311" s="48"/>
      <c r="AP311" s="48"/>
      <c r="AQ311" s="48"/>
      <c r="AR311" s="48"/>
      <c r="AS311" s="48"/>
      <c r="AT311" s="48"/>
      <c r="AU311" s="48"/>
      <c r="AV311" s="48"/>
      <c r="AW311" s="48"/>
      <c r="AX311" s="48"/>
      <c r="AY311" s="48"/>
      <c r="AZ311" s="48"/>
      <c r="BA311" s="48"/>
      <c r="BB311" s="48"/>
      <c r="BC311" s="48"/>
      <c r="BD311" s="48"/>
      <c r="BE311" s="48"/>
      <c r="BF311" s="48"/>
      <c r="BG311" s="48"/>
      <c r="BH311" s="48"/>
      <c r="BI311" s="48"/>
      <c r="BJ311" s="48"/>
      <c r="BK311" s="48"/>
      <c r="BL311" s="48"/>
      <c r="BM311" s="48"/>
      <c r="BN311" s="48"/>
      <c r="BO311" s="48"/>
      <c r="BP311" s="48"/>
      <c r="BQ311" s="48"/>
    </row>
    <row r="312" customFormat="false" ht="12.75" hidden="false" customHeight="false" outlineLevel="0" collapsed="false">
      <c r="A312" s="72"/>
      <c r="B312" s="72"/>
      <c r="C312" s="72"/>
      <c r="D312" s="74"/>
      <c r="AO312" s="48"/>
      <c r="AP312" s="48"/>
      <c r="AQ312" s="48"/>
      <c r="AR312" s="48"/>
      <c r="AS312" s="48"/>
      <c r="AT312" s="48"/>
      <c r="AU312" s="48"/>
      <c r="AV312" s="48"/>
      <c r="AW312" s="48"/>
      <c r="AX312" s="48"/>
      <c r="AY312" s="48"/>
      <c r="AZ312" s="48"/>
      <c r="BA312" s="48"/>
      <c r="BB312" s="48"/>
      <c r="BC312" s="48"/>
      <c r="BD312" s="48"/>
      <c r="BE312" s="48"/>
      <c r="BF312" s="48"/>
      <c r="BG312" s="48"/>
      <c r="BH312" s="48"/>
      <c r="BI312" s="48"/>
      <c r="BJ312" s="48"/>
      <c r="BK312" s="48"/>
      <c r="BL312" s="48"/>
      <c r="BM312" s="48"/>
      <c r="BN312" s="48"/>
      <c r="BO312" s="48"/>
      <c r="BP312" s="48"/>
      <c r="BQ312" s="48"/>
    </row>
    <row r="313" customFormat="false" ht="12.75" hidden="false" customHeight="false" outlineLevel="0" collapsed="false">
      <c r="A313" s="72"/>
      <c r="B313" s="72"/>
      <c r="C313" s="72"/>
      <c r="D313" s="74"/>
      <c r="AO313" s="48"/>
      <c r="AP313" s="48"/>
      <c r="AQ313" s="48"/>
      <c r="AR313" s="48"/>
      <c r="AS313" s="48"/>
      <c r="AT313" s="48"/>
      <c r="AU313" s="48"/>
      <c r="AV313" s="48"/>
      <c r="AW313" s="48"/>
      <c r="AX313" s="48"/>
      <c r="AY313" s="48"/>
      <c r="AZ313" s="48"/>
      <c r="BA313" s="48"/>
      <c r="BB313" s="48"/>
      <c r="BC313" s="48"/>
      <c r="BD313" s="48"/>
      <c r="BE313" s="48"/>
      <c r="BF313" s="48"/>
      <c r="BG313" s="48"/>
      <c r="BH313" s="48"/>
      <c r="BI313" s="48"/>
      <c r="BJ313" s="48"/>
      <c r="BK313" s="48"/>
      <c r="BL313" s="48"/>
      <c r="BM313" s="48"/>
      <c r="BN313" s="48"/>
      <c r="BO313" s="48"/>
      <c r="BP313" s="48"/>
      <c r="BQ313" s="48"/>
    </row>
    <row r="314" customFormat="false" ht="12.75" hidden="false" customHeight="false" outlineLevel="0" collapsed="false">
      <c r="A314" s="72"/>
      <c r="B314" s="72"/>
      <c r="C314" s="72"/>
      <c r="D314" s="74"/>
      <c r="AO314" s="48"/>
      <c r="AP314" s="48"/>
      <c r="AQ314" s="48"/>
      <c r="AR314" s="48"/>
      <c r="AS314" s="48"/>
      <c r="AT314" s="48"/>
      <c r="AU314" s="48"/>
      <c r="AV314" s="48"/>
      <c r="AW314" s="48"/>
      <c r="AX314" s="48"/>
      <c r="AY314" s="48"/>
      <c r="AZ314" s="48"/>
      <c r="BA314" s="48"/>
      <c r="BB314" s="48"/>
      <c r="BC314" s="48"/>
      <c r="BD314" s="48"/>
      <c r="BE314" s="48"/>
      <c r="BF314" s="48"/>
      <c r="BG314" s="48"/>
      <c r="BH314" s="48"/>
      <c r="BI314" s="48"/>
      <c r="BJ314" s="48"/>
      <c r="BK314" s="48"/>
      <c r="BL314" s="48"/>
      <c r="BM314" s="48"/>
      <c r="BN314" s="48"/>
      <c r="BO314" s="48"/>
      <c r="BP314" s="48"/>
      <c r="BQ314" s="48"/>
    </row>
    <row r="315" customFormat="false" ht="12.75" hidden="false" customHeight="false" outlineLevel="0" collapsed="false">
      <c r="A315" s="72"/>
      <c r="B315" s="72"/>
      <c r="C315" s="72"/>
      <c r="D315" s="74"/>
      <c r="AO315" s="48"/>
      <c r="AP315" s="48"/>
      <c r="AQ315" s="48"/>
      <c r="AR315" s="48"/>
      <c r="AS315" s="48"/>
      <c r="AT315" s="48"/>
      <c r="AU315" s="48"/>
      <c r="AV315" s="48"/>
      <c r="AW315" s="48"/>
      <c r="AX315" s="48"/>
      <c r="AY315" s="48"/>
      <c r="AZ315" s="48"/>
      <c r="BA315" s="48"/>
      <c r="BB315" s="48"/>
      <c r="BC315" s="48"/>
      <c r="BD315" s="48"/>
      <c r="BE315" s="48"/>
      <c r="BF315" s="48"/>
      <c r="BG315" s="48"/>
      <c r="BH315" s="48"/>
      <c r="BI315" s="48"/>
      <c r="BJ315" s="48"/>
      <c r="BK315" s="48"/>
      <c r="BL315" s="48"/>
      <c r="BM315" s="48"/>
      <c r="BN315" s="48"/>
      <c r="BO315" s="48"/>
      <c r="BP315" s="48"/>
      <c r="BQ315" s="48"/>
    </row>
    <row r="316" customFormat="false" ht="12.75" hidden="false" customHeight="false" outlineLevel="0" collapsed="false">
      <c r="A316" s="72"/>
      <c r="B316" s="72"/>
      <c r="C316" s="72"/>
      <c r="D316" s="74"/>
      <c r="AO316" s="48"/>
      <c r="AP316" s="48"/>
      <c r="AQ316" s="48"/>
      <c r="AR316" s="48"/>
      <c r="AS316" s="48"/>
      <c r="AT316" s="48"/>
      <c r="AU316" s="48"/>
      <c r="AV316" s="48"/>
      <c r="AW316" s="48"/>
      <c r="AX316" s="48"/>
      <c r="AY316" s="48"/>
      <c r="AZ316" s="48"/>
      <c r="BA316" s="48"/>
      <c r="BB316" s="48"/>
      <c r="BC316" s="48"/>
      <c r="BD316" s="48"/>
      <c r="BE316" s="48"/>
      <c r="BF316" s="48"/>
      <c r="BG316" s="48"/>
      <c r="BH316" s="48"/>
      <c r="BI316" s="48"/>
      <c r="BJ316" s="48"/>
      <c r="BK316" s="48"/>
      <c r="BL316" s="48"/>
      <c r="BM316" s="48"/>
      <c r="BN316" s="48"/>
      <c r="BO316" s="48"/>
      <c r="BP316" s="48"/>
      <c r="BQ316" s="48"/>
    </row>
    <row r="317" customFormat="false" ht="12.75" hidden="false" customHeight="false" outlineLevel="0" collapsed="false">
      <c r="A317" s="72"/>
      <c r="B317" s="72"/>
      <c r="C317" s="72"/>
      <c r="D317" s="74"/>
      <c r="AO317" s="48"/>
      <c r="AP317" s="48"/>
      <c r="AQ317" s="48"/>
      <c r="AR317" s="48"/>
      <c r="AS317" s="48"/>
      <c r="AT317" s="48"/>
      <c r="AU317" s="48"/>
      <c r="AV317" s="48"/>
      <c r="AW317" s="48"/>
      <c r="AX317" s="48"/>
      <c r="AY317" s="48"/>
      <c r="AZ317" s="48"/>
      <c r="BA317" s="48"/>
      <c r="BB317" s="48"/>
      <c r="BC317" s="48"/>
      <c r="BD317" s="48"/>
      <c r="BE317" s="48"/>
      <c r="BF317" s="48"/>
      <c r="BG317" s="48"/>
      <c r="BH317" s="48"/>
      <c r="BI317" s="48"/>
      <c r="BJ317" s="48"/>
      <c r="BK317" s="48"/>
      <c r="BL317" s="48"/>
      <c r="BM317" s="48"/>
      <c r="BN317" s="48"/>
      <c r="BO317" s="48"/>
      <c r="BP317" s="48"/>
      <c r="BQ317" s="48"/>
    </row>
    <row r="318" customFormat="false" ht="12.75" hidden="false" customHeight="false" outlineLevel="0" collapsed="false">
      <c r="A318" s="72"/>
      <c r="B318" s="72"/>
      <c r="C318" s="72"/>
      <c r="D318" s="74"/>
      <c r="AO318" s="48"/>
      <c r="AP318" s="48"/>
      <c r="AQ318" s="48"/>
      <c r="AR318" s="48"/>
      <c r="AS318" s="48"/>
      <c r="AT318" s="48"/>
      <c r="AU318" s="48"/>
      <c r="AV318" s="48"/>
      <c r="AW318" s="48"/>
      <c r="AX318" s="48"/>
      <c r="AY318" s="48"/>
      <c r="AZ318" s="48"/>
      <c r="BA318" s="48"/>
      <c r="BB318" s="48"/>
      <c r="BC318" s="48"/>
      <c r="BD318" s="48"/>
      <c r="BE318" s="48"/>
      <c r="BF318" s="48"/>
      <c r="BG318" s="48"/>
      <c r="BH318" s="48"/>
      <c r="BI318" s="48"/>
      <c r="BJ318" s="48"/>
      <c r="BK318" s="48"/>
      <c r="BL318" s="48"/>
      <c r="BM318" s="48"/>
      <c r="BN318" s="48"/>
      <c r="BO318" s="48"/>
      <c r="BP318" s="48"/>
      <c r="BQ318" s="48"/>
    </row>
    <row r="319" customFormat="false" ht="12.75" hidden="false" customHeight="false" outlineLevel="0" collapsed="false">
      <c r="A319" s="72"/>
      <c r="B319" s="72"/>
      <c r="C319" s="72"/>
      <c r="D319" s="74"/>
      <c r="AO319" s="48"/>
      <c r="AP319" s="48"/>
      <c r="AQ319" s="48"/>
      <c r="AR319" s="48"/>
      <c r="AS319" s="48"/>
      <c r="AT319" s="48"/>
      <c r="AU319" s="48"/>
      <c r="AV319" s="48"/>
      <c r="AW319" s="48"/>
      <c r="AX319" s="48"/>
      <c r="AY319" s="48"/>
      <c r="AZ319" s="48"/>
      <c r="BA319" s="48"/>
      <c r="BB319" s="48"/>
      <c r="BC319" s="48"/>
      <c r="BD319" s="48"/>
      <c r="BE319" s="48"/>
      <c r="BF319" s="48"/>
      <c r="BG319" s="48"/>
      <c r="BH319" s="48"/>
      <c r="BI319" s="48"/>
      <c r="BJ319" s="48"/>
      <c r="BK319" s="48"/>
      <c r="BL319" s="48"/>
      <c r="BM319" s="48"/>
      <c r="BN319" s="48"/>
      <c r="BO319" s="48"/>
      <c r="BP319" s="48"/>
      <c r="BQ319" s="48"/>
    </row>
    <row r="320" customFormat="false" ht="12.75" hidden="false" customHeight="false" outlineLevel="0" collapsed="false">
      <c r="A320" s="72"/>
      <c r="B320" s="72"/>
      <c r="C320" s="72"/>
      <c r="D320" s="74"/>
      <c r="AO320" s="48"/>
      <c r="AP320" s="48"/>
      <c r="AQ320" s="48"/>
      <c r="AR320" s="48"/>
      <c r="AS320" s="48"/>
      <c r="AT320" s="48"/>
      <c r="AU320" s="48"/>
      <c r="AV320" s="48"/>
      <c r="AW320" s="48"/>
      <c r="AX320" s="48"/>
      <c r="AY320" s="48"/>
      <c r="AZ320" s="48"/>
      <c r="BA320" s="48"/>
      <c r="BB320" s="48"/>
      <c r="BC320" s="48"/>
      <c r="BD320" s="48"/>
      <c r="BE320" s="48"/>
      <c r="BF320" s="48"/>
      <c r="BG320" s="48"/>
      <c r="BH320" s="48"/>
      <c r="BI320" s="48"/>
      <c r="BJ320" s="48"/>
      <c r="BK320" s="48"/>
      <c r="BL320" s="48"/>
      <c r="BM320" s="48"/>
      <c r="BN320" s="48"/>
      <c r="BO320" s="48"/>
      <c r="BP320" s="48"/>
      <c r="BQ320" s="48"/>
    </row>
    <row r="321" customFormat="false" ht="12.75" hidden="false" customHeight="false" outlineLevel="0" collapsed="false">
      <c r="A321" s="72"/>
      <c r="B321" s="72"/>
      <c r="C321" s="72"/>
      <c r="D321" s="74"/>
      <c r="AO321" s="48"/>
      <c r="AP321" s="48"/>
      <c r="AQ321" s="48"/>
      <c r="AR321" s="48"/>
      <c r="AS321" s="48"/>
      <c r="AT321" s="48"/>
      <c r="AU321" s="48"/>
      <c r="AV321" s="48"/>
      <c r="AW321" s="48"/>
      <c r="AX321" s="48"/>
      <c r="AY321" s="48"/>
      <c r="AZ321" s="48"/>
      <c r="BA321" s="48"/>
      <c r="BB321" s="48"/>
      <c r="BC321" s="48"/>
      <c r="BD321" s="48"/>
      <c r="BE321" s="48"/>
      <c r="BF321" s="48"/>
      <c r="BG321" s="48"/>
      <c r="BH321" s="48"/>
      <c r="BI321" s="48"/>
      <c r="BJ321" s="48"/>
      <c r="BK321" s="48"/>
      <c r="BL321" s="48"/>
      <c r="BM321" s="48"/>
      <c r="BN321" s="48"/>
      <c r="BO321" s="48"/>
      <c r="BP321" s="48"/>
      <c r="BQ321" s="48"/>
    </row>
    <row r="322" customFormat="false" ht="12.75" hidden="false" customHeight="false" outlineLevel="0" collapsed="false">
      <c r="A322" s="72"/>
      <c r="B322" s="72"/>
      <c r="C322" s="72"/>
      <c r="D322" s="74"/>
      <c r="AO322" s="48"/>
      <c r="AP322" s="48"/>
      <c r="AQ322" s="48"/>
      <c r="AR322" s="48"/>
      <c r="AS322" s="48"/>
      <c r="AT322" s="48"/>
      <c r="AU322" s="48"/>
      <c r="AV322" s="48"/>
      <c r="AW322" s="48"/>
      <c r="AX322" s="48"/>
      <c r="AY322" s="48"/>
      <c r="AZ322" s="48"/>
      <c r="BA322" s="48"/>
      <c r="BB322" s="48"/>
      <c r="BC322" s="48"/>
      <c r="BD322" s="48"/>
      <c r="BE322" s="48"/>
      <c r="BF322" s="48"/>
      <c r="BG322" s="48"/>
      <c r="BH322" s="48"/>
      <c r="BI322" s="48"/>
      <c r="BJ322" s="48"/>
      <c r="BK322" s="48"/>
      <c r="BL322" s="48"/>
      <c r="BM322" s="48"/>
      <c r="BN322" s="48"/>
      <c r="BO322" s="48"/>
      <c r="BP322" s="48"/>
      <c r="BQ322" s="48"/>
    </row>
    <row r="323" customFormat="false" ht="12.75" hidden="false" customHeight="false" outlineLevel="0" collapsed="false">
      <c r="A323" s="72"/>
      <c r="B323" s="72"/>
      <c r="C323" s="72"/>
      <c r="D323" s="74"/>
      <c r="AO323" s="48"/>
      <c r="AP323" s="48"/>
      <c r="AQ323" s="48"/>
      <c r="AR323" s="48"/>
      <c r="AS323" s="48"/>
      <c r="AT323" s="48"/>
      <c r="AU323" s="48"/>
      <c r="AV323" s="48"/>
      <c r="AW323" s="48"/>
      <c r="AX323" s="48"/>
      <c r="AY323" s="48"/>
      <c r="AZ323" s="48"/>
      <c r="BA323" s="48"/>
      <c r="BB323" s="48"/>
      <c r="BC323" s="48"/>
      <c r="BD323" s="48"/>
      <c r="BE323" s="48"/>
      <c r="BF323" s="48"/>
      <c r="BG323" s="48"/>
      <c r="BH323" s="48"/>
      <c r="BI323" s="48"/>
      <c r="BJ323" s="48"/>
      <c r="BK323" s="48"/>
      <c r="BL323" s="48"/>
      <c r="BM323" s="48"/>
      <c r="BN323" s="48"/>
      <c r="BO323" s="48"/>
      <c r="BP323" s="48"/>
      <c r="BQ323" s="48"/>
    </row>
    <row r="324" customFormat="false" ht="12.75" hidden="false" customHeight="false" outlineLevel="0" collapsed="false">
      <c r="A324" s="72"/>
      <c r="B324" s="72"/>
      <c r="C324" s="72"/>
      <c r="D324" s="74"/>
      <c r="AO324" s="48"/>
      <c r="AP324" s="48"/>
      <c r="AQ324" s="48"/>
      <c r="AR324" s="48"/>
      <c r="AS324" s="48"/>
      <c r="AT324" s="48"/>
      <c r="AU324" s="48"/>
      <c r="AV324" s="48"/>
      <c r="AW324" s="48"/>
      <c r="AX324" s="48"/>
      <c r="AY324" s="48"/>
      <c r="AZ324" s="48"/>
      <c r="BA324" s="48"/>
      <c r="BB324" s="48"/>
      <c r="BC324" s="48"/>
      <c r="BD324" s="48"/>
      <c r="BE324" s="48"/>
      <c r="BF324" s="48"/>
      <c r="BG324" s="48"/>
      <c r="BH324" s="48"/>
      <c r="BI324" s="48"/>
      <c r="BJ324" s="48"/>
      <c r="BK324" s="48"/>
      <c r="BL324" s="48"/>
      <c r="BM324" s="48"/>
      <c r="BN324" s="48"/>
      <c r="BO324" s="48"/>
      <c r="BP324" s="48"/>
      <c r="BQ324" s="48"/>
    </row>
    <row r="325" customFormat="false" ht="12.75" hidden="false" customHeight="false" outlineLevel="0" collapsed="false">
      <c r="A325" s="72"/>
      <c r="B325" s="72"/>
      <c r="C325" s="72"/>
      <c r="D325" s="74"/>
      <c r="AO325" s="48"/>
      <c r="AP325" s="48"/>
      <c r="AQ325" s="48"/>
      <c r="AR325" s="48"/>
      <c r="AS325" s="48"/>
      <c r="AT325" s="48"/>
      <c r="AU325" s="48"/>
      <c r="AV325" s="48"/>
      <c r="AW325" s="48"/>
      <c r="AX325" s="48"/>
      <c r="AY325" s="48"/>
      <c r="AZ325" s="48"/>
      <c r="BA325" s="48"/>
      <c r="BB325" s="48"/>
      <c r="BC325" s="48"/>
      <c r="BD325" s="48"/>
      <c r="BE325" s="48"/>
      <c r="BF325" s="48"/>
      <c r="BG325" s="48"/>
      <c r="BH325" s="48"/>
      <c r="BI325" s="48"/>
      <c r="BJ325" s="48"/>
      <c r="BK325" s="48"/>
      <c r="BL325" s="48"/>
      <c r="BM325" s="48"/>
      <c r="BN325" s="48"/>
      <c r="BO325" s="48"/>
      <c r="BP325" s="48"/>
      <c r="BQ325" s="48"/>
    </row>
    <row r="326" customFormat="false" ht="12.75" hidden="false" customHeight="false" outlineLevel="0" collapsed="false">
      <c r="A326" s="72"/>
      <c r="B326" s="72"/>
      <c r="C326" s="72"/>
      <c r="D326" s="74"/>
      <c r="AO326" s="48"/>
      <c r="AP326" s="48"/>
      <c r="AQ326" s="48"/>
      <c r="AR326" s="48"/>
      <c r="AS326" s="48"/>
      <c r="AT326" s="48"/>
      <c r="AU326" s="48"/>
      <c r="AV326" s="48"/>
      <c r="AW326" s="48"/>
      <c r="AX326" s="48"/>
      <c r="AY326" s="48"/>
      <c r="AZ326" s="48"/>
      <c r="BA326" s="48"/>
      <c r="BB326" s="48"/>
      <c r="BC326" s="48"/>
      <c r="BD326" s="48"/>
      <c r="BE326" s="48"/>
      <c r="BF326" s="48"/>
      <c r="BG326" s="48"/>
      <c r="BH326" s="48"/>
      <c r="BI326" s="48"/>
      <c r="BJ326" s="48"/>
      <c r="BK326" s="48"/>
      <c r="BL326" s="48"/>
      <c r="BM326" s="48"/>
      <c r="BN326" s="48"/>
      <c r="BO326" s="48"/>
      <c r="BP326" s="48"/>
      <c r="BQ326" s="48"/>
    </row>
    <row r="327" customFormat="false" ht="12.75" hidden="false" customHeight="false" outlineLevel="0" collapsed="false">
      <c r="A327" s="72"/>
      <c r="B327" s="72"/>
      <c r="C327" s="72"/>
      <c r="D327" s="74"/>
      <c r="AO327" s="48"/>
      <c r="AP327" s="48"/>
      <c r="AQ327" s="48"/>
      <c r="AR327" s="48"/>
      <c r="AS327" s="48"/>
      <c r="AT327" s="48"/>
      <c r="AU327" s="48"/>
      <c r="AV327" s="48"/>
      <c r="AW327" s="48"/>
      <c r="AX327" s="48"/>
      <c r="AY327" s="48"/>
      <c r="AZ327" s="48"/>
      <c r="BA327" s="48"/>
      <c r="BB327" s="48"/>
      <c r="BC327" s="48"/>
      <c r="BD327" s="48"/>
      <c r="BE327" s="48"/>
      <c r="BF327" s="48"/>
      <c r="BG327" s="48"/>
      <c r="BH327" s="48"/>
      <c r="BI327" s="48"/>
      <c r="BJ327" s="48"/>
      <c r="BK327" s="48"/>
      <c r="BL327" s="48"/>
      <c r="BM327" s="48"/>
      <c r="BN327" s="48"/>
      <c r="BO327" s="48"/>
      <c r="BP327" s="48"/>
      <c r="BQ327" s="48"/>
    </row>
    <row r="328" customFormat="false" ht="12.75" hidden="false" customHeight="false" outlineLevel="0" collapsed="false">
      <c r="A328" s="72"/>
      <c r="B328" s="72"/>
      <c r="C328" s="72"/>
      <c r="D328" s="74"/>
      <c r="AO328" s="48"/>
      <c r="AP328" s="48"/>
      <c r="AQ328" s="48"/>
      <c r="AR328" s="48"/>
      <c r="AS328" s="48"/>
      <c r="AT328" s="48"/>
      <c r="AU328" s="48"/>
      <c r="AV328" s="48"/>
      <c r="AW328" s="48"/>
      <c r="AX328" s="48"/>
      <c r="AY328" s="48"/>
      <c r="AZ328" s="48"/>
      <c r="BA328" s="48"/>
      <c r="BB328" s="48"/>
      <c r="BC328" s="48"/>
      <c r="BD328" s="48"/>
      <c r="BE328" s="48"/>
      <c r="BF328" s="48"/>
      <c r="BG328" s="48"/>
      <c r="BH328" s="48"/>
      <c r="BI328" s="48"/>
      <c r="BJ328" s="48"/>
      <c r="BK328" s="48"/>
      <c r="BL328" s="48"/>
      <c r="BM328" s="48"/>
      <c r="BN328" s="48"/>
      <c r="BO328" s="48"/>
      <c r="BP328" s="48"/>
      <c r="BQ328" s="48"/>
    </row>
    <row r="329" customFormat="false" ht="12.75" hidden="false" customHeight="false" outlineLevel="0" collapsed="false">
      <c r="A329" s="72"/>
      <c r="B329" s="72"/>
      <c r="C329" s="72"/>
      <c r="D329" s="74"/>
      <c r="AO329" s="48"/>
      <c r="AP329" s="48"/>
      <c r="AQ329" s="48"/>
      <c r="AR329" s="48"/>
      <c r="AS329" s="48"/>
      <c r="AT329" s="48"/>
      <c r="AU329" s="48"/>
      <c r="AV329" s="48"/>
      <c r="AW329" s="48"/>
      <c r="AX329" s="48"/>
      <c r="AY329" s="48"/>
      <c r="AZ329" s="48"/>
      <c r="BA329" s="48"/>
      <c r="BB329" s="48"/>
      <c r="BC329" s="48"/>
      <c r="BD329" s="48"/>
      <c r="BE329" s="48"/>
      <c r="BF329" s="48"/>
      <c r="BG329" s="48"/>
      <c r="BH329" s="48"/>
      <c r="BI329" s="48"/>
      <c r="BJ329" s="48"/>
      <c r="BK329" s="48"/>
      <c r="BL329" s="48"/>
      <c r="BM329" s="48"/>
      <c r="BN329" s="48"/>
      <c r="BO329" s="48"/>
      <c r="BP329" s="48"/>
      <c r="BQ329" s="48"/>
    </row>
    <row r="330" customFormat="false" ht="12.75" hidden="false" customHeight="false" outlineLevel="0" collapsed="false">
      <c r="A330" s="72"/>
      <c r="B330" s="72"/>
      <c r="C330" s="72"/>
      <c r="D330" s="74"/>
      <c r="AO330" s="48"/>
      <c r="AP330" s="48"/>
      <c r="AQ330" s="48"/>
      <c r="AR330" s="48"/>
      <c r="AS330" s="48"/>
      <c r="AT330" s="48"/>
      <c r="AU330" s="48"/>
      <c r="AV330" s="48"/>
      <c r="AW330" s="48"/>
      <c r="AX330" s="48"/>
      <c r="AY330" s="48"/>
      <c r="AZ330" s="48"/>
      <c r="BA330" s="48"/>
      <c r="BB330" s="48"/>
      <c r="BC330" s="48"/>
      <c r="BD330" s="48"/>
      <c r="BE330" s="48"/>
      <c r="BF330" s="48"/>
      <c r="BG330" s="48"/>
      <c r="BH330" s="48"/>
      <c r="BI330" s="48"/>
      <c r="BJ330" s="48"/>
      <c r="BK330" s="48"/>
      <c r="BL330" s="48"/>
      <c r="BM330" s="48"/>
      <c r="BN330" s="48"/>
      <c r="BO330" s="48"/>
      <c r="BP330" s="48"/>
      <c r="BQ330" s="48"/>
    </row>
    <row r="331" customFormat="false" ht="12.75" hidden="false" customHeight="false" outlineLevel="0" collapsed="false">
      <c r="A331" s="72"/>
      <c r="B331" s="72"/>
      <c r="C331" s="72"/>
      <c r="D331" s="74"/>
      <c r="AO331" s="48"/>
      <c r="AP331" s="48"/>
      <c r="AQ331" s="48"/>
      <c r="AR331" s="48"/>
      <c r="AS331" s="48"/>
      <c r="AT331" s="48"/>
      <c r="AU331" s="48"/>
      <c r="AV331" s="48"/>
      <c r="AW331" s="48"/>
      <c r="AX331" s="48"/>
      <c r="AY331" s="48"/>
      <c r="AZ331" s="48"/>
      <c r="BA331" s="48"/>
      <c r="BB331" s="48"/>
      <c r="BC331" s="48"/>
      <c r="BD331" s="48"/>
      <c r="BE331" s="48"/>
      <c r="BF331" s="48"/>
      <c r="BG331" s="48"/>
      <c r="BH331" s="48"/>
      <c r="BI331" s="48"/>
      <c r="BJ331" s="48"/>
      <c r="BK331" s="48"/>
      <c r="BL331" s="48"/>
      <c r="BM331" s="48"/>
      <c r="BN331" s="48"/>
      <c r="BO331" s="48"/>
      <c r="BP331" s="48"/>
      <c r="BQ331" s="48"/>
    </row>
    <row r="332" customFormat="false" ht="12.75" hidden="false" customHeight="false" outlineLevel="0" collapsed="false">
      <c r="A332" s="72"/>
      <c r="B332" s="72"/>
      <c r="C332" s="72"/>
      <c r="D332" s="74"/>
      <c r="AO332" s="48"/>
      <c r="AP332" s="48"/>
      <c r="AQ332" s="48"/>
      <c r="AR332" s="48"/>
      <c r="AS332" s="48"/>
      <c r="AT332" s="48"/>
      <c r="AU332" s="48"/>
      <c r="AV332" s="48"/>
      <c r="AW332" s="48"/>
      <c r="AX332" s="48"/>
      <c r="AY332" s="48"/>
      <c r="AZ332" s="48"/>
      <c r="BA332" s="48"/>
      <c r="BB332" s="48"/>
      <c r="BC332" s="48"/>
      <c r="BD332" s="48"/>
      <c r="BE332" s="48"/>
      <c r="BF332" s="48"/>
      <c r="BG332" s="48"/>
      <c r="BH332" s="48"/>
      <c r="BI332" s="48"/>
      <c r="BJ332" s="48"/>
      <c r="BK332" s="48"/>
      <c r="BL332" s="48"/>
      <c r="BM332" s="48"/>
      <c r="BN332" s="48"/>
      <c r="BO332" s="48"/>
      <c r="BP332" s="48"/>
      <c r="BQ332" s="48"/>
    </row>
    <row r="333" customFormat="false" ht="12.75" hidden="false" customHeight="false" outlineLevel="0" collapsed="false">
      <c r="A333" s="72"/>
      <c r="B333" s="72"/>
      <c r="C333" s="72"/>
      <c r="D333" s="74"/>
      <c r="AO333" s="48"/>
      <c r="AP333" s="48"/>
      <c r="AQ333" s="48"/>
      <c r="AR333" s="48"/>
      <c r="AS333" s="48"/>
      <c r="AT333" s="48"/>
      <c r="AU333" s="48"/>
      <c r="AV333" s="48"/>
      <c r="AW333" s="48"/>
      <c r="AX333" s="48"/>
      <c r="AY333" s="48"/>
      <c r="AZ333" s="48"/>
      <c r="BA333" s="48"/>
      <c r="BB333" s="48"/>
      <c r="BC333" s="48"/>
      <c r="BD333" s="48"/>
      <c r="BE333" s="48"/>
      <c r="BF333" s="48"/>
      <c r="BG333" s="48"/>
      <c r="BH333" s="48"/>
      <c r="BI333" s="48"/>
      <c r="BJ333" s="48"/>
      <c r="BK333" s="48"/>
      <c r="BL333" s="48"/>
      <c r="BM333" s="48"/>
      <c r="BN333" s="48"/>
      <c r="BO333" s="48"/>
      <c r="BP333" s="48"/>
      <c r="BQ333" s="48"/>
    </row>
    <row r="334" customFormat="false" ht="12.75" hidden="false" customHeight="false" outlineLevel="0" collapsed="false">
      <c r="A334" s="72"/>
      <c r="B334" s="72"/>
      <c r="C334" s="72"/>
      <c r="D334" s="74"/>
      <c r="AO334" s="48"/>
      <c r="AP334" s="48"/>
      <c r="AQ334" s="48"/>
      <c r="AR334" s="48"/>
      <c r="AS334" s="48"/>
      <c r="AT334" s="48"/>
      <c r="AU334" s="48"/>
      <c r="AV334" s="48"/>
      <c r="AW334" s="48"/>
      <c r="AX334" s="48"/>
      <c r="AY334" s="48"/>
      <c r="AZ334" s="48"/>
      <c r="BA334" s="48"/>
      <c r="BB334" s="48"/>
      <c r="BC334" s="48"/>
      <c r="BD334" s="48"/>
      <c r="BE334" s="48"/>
      <c r="BF334" s="48"/>
      <c r="BG334" s="48"/>
      <c r="BH334" s="48"/>
      <c r="BI334" s="48"/>
      <c r="BJ334" s="48"/>
      <c r="BK334" s="48"/>
      <c r="BL334" s="48"/>
      <c r="BM334" s="48"/>
      <c r="BN334" s="48"/>
      <c r="BO334" s="48"/>
      <c r="BP334" s="48"/>
      <c r="BQ334" s="48"/>
    </row>
    <row r="335" customFormat="false" ht="12.75" hidden="false" customHeight="false" outlineLevel="0" collapsed="false">
      <c r="A335" s="72"/>
      <c r="B335" s="72"/>
      <c r="C335" s="72"/>
      <c r="D335" s="74"/>
      <c r="AO335" s="48"/>
      <c r="AP335" s="48"/>
      <c r="AQ335" s="48"/>
      <c r="AR335" s="48"/>
      <c r="AS335" s="48"/>
      <c r="AT335" s="48"/>
      <c r="AU335" s="48"/>
      <c r="AV335" s="48"/>
      <c r="AW335" s="48"/>
      <c r="AX335" s="48"/>
      <c r="AY335" s="48"/>
      <c r="AZ335" s="48"/>
      <c r="BA335" s="48"/>
      <c r="BB335" s="48"/>
      <c r="BC335" s="48"/>
      <c r="BD335" s="48"/>
      <c r="BE335" s="48"/>
      <c r="BF335" s="48"/>
      <c r="BG335" s="48"/>
      <c r="BH335" s="48"/>
      <c r="BI335" s="48"/>
      <c r="BJ335" s="48"/>
      <c r="BK335" s="48"/>
      <c r="BL335" s="48"/>
      <c r="BM335" s="48"/>
      <c r="BN335" s="48"/>
      <c r="BO335" s="48"/>
      <c r="BP335" s="48"/>
      <c r="BQ335" s="48"/>
    </row>
    <row r="336" customFormat="false" ht="12.75" hidden="false" customHeight="false" outlineLevel="0" collapsed="false">
      <c r="A336" s="72"/>
      <c r="B336" s="72"/>
      <c r="C336" s="72"/>
      <c r="D336" s="74"/>
      <c r="AO336" s="48"/>
      <c r="AP336" s="48"/>
      <c r="AQ336" s="48"/>
      <c r="AR336" s="48"/>
      <c r="AS336" s="48"/>
      <c r="AT336" s="48"/>
      <c r="AU336" s="48"/>
      <c r="AV336" s="48"/>
      <c r="AW336" s="48"/>
      <c r="AX336" s="48"/>
      <c r="AY336" s="48"/>
      <c r="AZ336" s="48"/>
      <c r="BA336" s="48"/>
      <c r="BB336" s="48"/>
      <c r="BC336" s="48"/>
      <c r="BD336" s="48"/>
      <c r="BE336" s="48"/>
      <c r="BF336" s="48"/>
      <c r="BG336" s="48"/>
      <c r="BH336" s="48"/>
      <c r="BI336" s="48"/>
      <c r="BJ336" s="48"/>
      <c r="BK336" s="48"/>
      <c r="BL336" s="48"/>
      <c r="BM336" s="48"/>
      <c r="BN336" s="48"/>
      <c r="BO336" s="48"/>
      <c r="BP336" s="48"/>
      <c r="BQ336" s="48"/>
    </row>
    <row r="337" customFormat="false" ht="12.75" hidden="false" customHeight="false" outlineLevel="0" collapsed="false">
      <c r="A337" s="72"/>
      <c r="B337" s="72"/>
      <c r="C337" s="72"/>
      <c r="D337" s="74"/>
      <c r="AO337" s="48"/>
      <c r="AP337" s="48"/>
      <c r="AQ337" s="48"/>
      <c r="AR337" s="48"/>
      <c r="AS337" s="48"/>
      <c r="AT337" s="48"/>
      <c r="AU337" s="48"/>
      <c r="AV337" s="48"/>
      <c r="AW337" s="48"/>
      <c r="AX337" s="48"/>
      <c r="AY337" s="48"/>
      <c r="AZ337" s="48"/>
      <c r="BA337" s="48"/>
      <c r="BB337" s="48"/>
      <c r="BC337" s="48"/>
      <c r="BD337" s="48"/>
      <c r="BE337" s="48"/>
      <c r="BF337" s="48"/>
      <c r="BG337" s="48"/>
      <c r="BH337" s="48"/>
      <c r="BI337" s="48"/>
      <c r="BJ337" s="48"/>
      <c r="BK337" s="48"/>
      <c r="BL337" s="48"/>
      <c r="BM337" s="48"/>
      <c r="BN337" s="48"/>
      <c r="BO337" s="48"/>
      <c r="BP337" s="48"/>
      <c r="BQ337" s="48"/>
    </row>
    <row r="338" customFormat="false" ht="12.75" hidden="false" customHeight="false" outlineLevel="0" collapsed="false">
      <c r="A338" s="72"/>
      <c r="B338" s="72"/>
      <c r="C338" s="72"/>
      <c r="D338" s="74"/>
      <c r="AO338" s="48"/>
      <c r="AP338" s="48"/>
      <c r="AQ338" s="48"/>
      <c r="AR338" s="48"/>
      <c r="AS338" s="48"/>
      <c r="AT338" s="48"/>
      <c r="AU338" s="48"/>
      <c r="AV338" s="48"/>
      <c r="AW338" s="48"/>
      <c r="AX338" s="48"/>
      <c r="AY338" s="48"/>
      <c r="AZ338" s="48"/>
      <c r="BA338" s="48"/>
      <c r="BB338" s="48"/>
      <c r="BC338" s="48"/>
      <c r="BD338" s="48"/>
      <c r="BE338" s="48"/>
      <c r="BF338" s="48"/>
      <c r="BG338" s="48"/>
      <c r="BH338" s="48"/>
      <c r="BI338" s="48"/>
      <c r="BJ338" s="48"/>
      <c r="BK338" s="48"/>
      <c r="BL338" s="48"/>
      <c r="BM338" s="48"/>
      <c r="BN338" s="48"/>
      <c r="BO338" s="48"/>
      <c r="BP338" s="48"/>
      <c r="BQ338" s="48"/>
    </row>
    <row r="339" customFormat="false" ht="12.75" hidden="false" customHeight="false" outlineLevel="0" collapsed="false">
      <c r="A339" s="72"/>
      <c r="B339" s="72"/>
      <c r="C339" s="72"/>
      <c r="D339" s="74"/>
      <c r="AO339" s="48"/>
      <c r="AP339" s="48"/>
      <c r="AQ339" s="48"/>
      <c r="AR339" s="48"/>
      <c r="AS339" s="48"/>
      <c r="AT339" s="48"/>
      <c r="AU339" s="48"/>
      <c r="AV339" s="48"/>
      <c r="AW339" s="48"/>
      <c r="AX339" s="48"/>
      <c r="AY339" s="48"/>
      <c r="AZ339" s="48"/>
      <c r="BA339" s="48"/>
      <c r="BB339" s="48"/>
      <c r="BC339" s="48"/>
      <c r="BD339" s="48"/>
      <c r="BE339" s="48"/>
      <c r="BF339" s="48"/>
      <c r="BG339" s="48"/>
      <c r="BH339" s="48"/>
      <c r="BI339" s="48"/>
      <c r="BJ339" s="48"/>
      <c r="BK339" s="48"/>
      <c r="BL339" s="48"/>
      <c r="BM339" s="48"/>
      <c r="BN339" s="48"/>
      <c r="BO339" s="48"/>
      <c r="BP339" s="48"/>
      <c r="BQ339" s="48"/>
    </row>
    <row r="340" customFormat="false" ht="12.75" hidden="false" customHeight="false" outlineLevel="0" collapsed="false">
      <c r="A340" s="72"/>
      <c r="B340" s="72"/>
      <c r="C340" s="72"/>
      <c r="D340" s="74"/>
      <c r="AO340" s="48"/>
      <c r="AP340" s="48"/>
      <c r="AQ340" s="48"/>
      <c r="AR340" s="48"/>
      <c r="AS340" s="48"/>
      <c r="AT340" s="48"/>
      <c r="AU340" s="48"/>
      <c r="AV340" s="48"/>
      <c r="AW340" s="48"/>
      <c r="AX340" s="48"/>
      <c r="AY340" s="48"/>
      <c r="AZ340" s="48"/>
      <c r="BA340" s="48"/>
      <c r="BB340" s="48"/>
      <c r="BC340" s="48"/>
      <c r="BD340" s="48"/>
      <c r="BE340" s="48"/>
      <c r="BF340" s="48"/>
      <c r="BG340" s="48"/>
      <c r="BH340" s="48"/>
      <c r="BI340" s="48"/>
      <c r="BJ340" s="48"/>
      <c r="BK340" s="48"/>
      <c r="BL340" s="48"/>
      <c r="BM340" s="48"/>
      <c r="BN340" s="48"/>
      <c r="BO340" s="48"/>
      <c r="BP340" s="48"/>
      <c r="BQ340" s="48"/>
    </row>
    <row r="341" customFormat="false" ht="12.75" hidden="false" customHeight="false" outlineLevel="0" collapsed="false">
      <c r="A341" s="72"/>
      <c r="B341" s="72"/>
      <c r="C341" s="72"/>
      <c r="D341" s="74"/>
      <c r="AO341" s="48"/>
      <c r="AP341" s="48"/>
      <c r="AQ341" s="48"/>
      <c r="AR341" s="48"/>
      <c r="AS341" s="48"/>
      <c r="AT341" s="48"/>
      <c r="AU341" s="48"/>
      <c r="AV341" s="48"/>
      <c r="AW341" s="48"/>
      <c r="AX341" s="48"/>
      <c r="AY341" s="48"/>
      <c r="AZ341" s="48"/>
      <c r="BA341" s="48"/>
      <c r="BB341" s="48"/>
      <c r="BC341" s="48"/>
      <c r="BD341" s="48"/>
      <c r="BE341" s="48"/>
      <c r="BF341" s="48"/>
      <c r="BG341" s="48"/>
      <c r="BH341" s="48"/>
      <c r="BI341" s="48"/>
      <c r="BJ341" s="48"/>
      <c r="BK341" s="48"/>
      <c r="BL341" s="48"/>
      <c r="BM341" s="48"/>
      <c r="BN341" s="48"/>
      <c r="BO341" s="48"/>
      <c r="BP341" s="48"/>
      <c r="BQ341" s="48"/>
    </row>
    <row r="342" customFormat="false" ht="12.75" hidden="false" customHeight="false" outlineLevel="0" collapsed="false">
      <c r="A342" s="72"/>
      <c r="B342" s="72"/>
      <c r="C342" s="72"/>
      <c r="D342" s="74"/>
      <c r="AO342" s="48"/>
      <c r="AP342" s="48"/>
      <c r="AQ342" s="48"/>
      <c r="AR342" s="48"/>
      <c r="AS342" s="48"/>
      <c r="AT342" s="48"/>
      <c r="AU342" s="48"/>
      <c r="AV342" s="48"/>
      <c r="AW342" s="48"/>
      <c r="AX342" s="48"/>
      <c r="AY342" s="48"/>
      <c r="AZ342" s="48"/>
      <c r="BA342" s="48"/>
      <c r="BB342" s="48"/>
      <c r="BC342" s="48"/>
      <c r="BD342" s="48"/>
      <c r="BE342" s="48"/>
      <c r="BF342" s="48"/>
      <c r="BG342" s="48"/>
      <c r="BH342" s="48"/>
      <c r="BI342" s="48"/>
      <c r="BJ342" s="48"/>
      <c r="BK342" s="48"/>
      <c r="BL342" s="48"/>
      <c r="BM342" s="48"/>
      <c r="BN342" s="48"/>
      <c r="BO342" s="48"/>
      <c r="BP342" s="48"/>
      <c r="BQ342" s="48"/>
    </row>
    <row r="343" customFormat="false" ht="12.75" hidden="false" customHeight="false" outlineLevel="0" collapsed="false">
      <c r="A343" s="72"/>
      <c r="B343" s="72"/>
      <c r="C343" s="72"/>
      <c r="D343" s="74"/>
      <c r="AO343" s="48"/>
      <c r="AP343" s="48"/>
      <c r="AQ343" s="48"/>
      <c r="AR343" s="48"/>
      <c r="AS343" s="48"/>
      <c r="AT343" s="48"/>
      <c r="AU343" s="48"/>
      <c r="AV343" s="48"/>
      <c r="AW343" s="48"/>
      <c r="AX343" s="48"/>
      <c r="AY343" s="48"/>
      <c r="AZ343" s="48"/>
      <c r="BA343" s="48"/>
      <c r="BB343" s="48"/>
      <c r="BC343" s="48"/>
      <c r="BD343" s="48"/>
      <c r="BE343" s="48"/>
      <c r="BF343" s="48"/>
      <c r="BG343" s="48"/>
      <c r="BH343" s="48"/>
      <c r="BI343" s="48"/>
      <c r="BJ343" s="48"/>
      <c r="BK343" s="48"/>
      <c r="BL343" s="48"/>
      <c r="BM343" s="48"/>
      <c r="BN343" s="48"/>
      <c r="BO343" s="48"/>
      <c r="BP343" s="48"/>
      <c r="BQ343" s="48"/>
    </row>
    <row r="344" customFormat="false" ht="12.75" hidden="false" customHeight="false" outlineLevel="0" collapsed="false">
      <c r="A344" s="72"/>
      <c r="B344" s="72"/>
      <c r="C344" s="72"/>
      <c r="D344" s="74"/>
      <c r="AO344" s="48"/>
      <c r="AP344" s="48"/>
      <c r="AQ344" s="48"/>
      <c r="AR344" s="48"/>
      <c r="AS344" s="48"/>
      <c r="AT344" s="48"/>
      <c r="AU344" s="48"/>
      <c r="AV344" s="48"/>
      <c r="AW344" s="48"/>
      <c r="AX344" s="48"/>
      <c r="AY344" s="48"/>
      <c r="AZ344" s="48"/>
      <c r="BA344" s="48"/>
      <c r="BB344" s="48"/>
      <c r="BC344" s="48"/>
      <c r="BD344" s="48"/>
      <c r="BE344" s="48"/>
      <c r="BF344" s="48"/>
      <c r="BG344" s="48"/>
      <c r="BH344" s="48"/>
      <c r="BI344" s="48"/>
      <c r="BJ344" s="48"/>
      <c r="BK344" s="48"/>
      <c r="BL344" s="48"/>
      <c r="BM344" s="48"/>
      <c r="BN344" s="48"/>
      <c r="BO344" s="48"/>
      <c r="BP344" s="48"/>
      <c r="BQ344" s="48"/>
    </row>
    <row r="345" customFormat="false" ht="12.75" hidden="false" customHeight="false" outlineLevel="0" collapsed="false">
      <c r="A345" s="72"/>
      <c r="B345" s="72"/>
      <c r="C345" s="72"/>
      <c r="D345" s="74"/>
      <c r="AO345" s="48"/>
      <c r="AP345" s="48"/>
      <c r="AQ345" s="48"/>
      <c r="AR345" s="48"/>
      <c r="AS345" s="48"/>
      <c r="AT345" s="48"/>
      <c r="AU345" s="48"/>
      <c r="AV345" s="48"/>
      <c r="AW345" s="48"/>
      <c r="AX345" s="48"/>
      <c r="AY345" s="48"/>
      <c r="AZ345" s="48"/>
      <c r="BA345" s="48"/>
      <c r="BB345" s="48"/>
      <c r="BC345" s="48"/>
      <c r="BD345" s="48"/>
      <c r="BE345" s="48"/>
      <c r="BF345" s="48"/>
      <c r="BG345" s="48"/>
      <c r="BH345" s="48"/>
      <c r="BI345" s="48"/>
      <c r="BJ345" s="48"/>
      <c r="BK345" s="48"/>
      <c r="BL345" s="48"/>
      <c r="BM345" s="48"/>
      <c r="BN345" s="48"/>
      <c r="BO345" s="48"/>
      <c r="BP345" s="48"/>
      <c r="BQ345" s="48"/>
    </row>
    <row r="346" customFormat="false" ht="12.75" hidden="false" customHeight="false" outlineLevel="0" collapsed="false">
      <c r="A346" s="72"/>
      <c r="B346" s="72"/>
      <c r="C346" s="72"/>
      <c r="D346" s="74"/>
      <c r="AO346" s="48"/>
      <c r="AP346" s="48"/>
      <c r="AQ346" s="48"/>
      <c r="AR346" s="48"/>
      <c r="AS346" s="48"/>
      <c r="AT346" s="48"/>
      <c r="AU346" s="48"/>
      <c r="AV346" s="48"/>
      <c r="AW346" s="48"/>
      <c r="AX346" s="48"/>
      <c r="AY346" s="48"/>
      <c r="AZ346" s="48"/>
      <c r="BA346" s="48"/>
      <c r="BB346" s="48"/>
      <c r="BC346" s="48"/>
      <c r="BD346" s="48"/>
      <c r="BE346" s="48"/>
      <c r="BF346" s="48"/>
      <c r="BG346" s="48"/>
      <c r="BH346" s="48"/>
      <c r="BI346" s="48"/>
      <c r="BJ346" s="48"/>
      <c r="BK346" s="48"/>
      <c r="BL346" s="48"/>
      <c r="BM346" s="48"/>
      <c r="BN346" s="48"/>
      <c r="BO346" s="48"/>
      <c r="BP346" s="48"/>
      <c r="BQ346" s="48"/>
    </row>
    <row r="347" customFormat="false" ht="12.75" hidden="false" customHeight="false" outlineLevel="0" collapsed="false">
      <c r="A347" s="72"/>
      <c r="B347" s="72"/>
      <c r="C347" s="72"/>
      <c r="D347" s="74"/>
      <c r="AO347" s="48"/>
      <c r="AP347" s="48"/>
      <c r="AQ347" s="48"/>
      <c r="AR347" s="48"/>
      <c r="AS347" s="48"/>
      <c r="AT347" s="48"/>
      <c r="AU347" s="48"/>
      <c r="AV347" s="48"/>
      <c r="AW347" s="48"/>
      <c r="AX347" s="48"/>
      <c r="AY347" s="48"/>
      <c r="AZ347" s="48"/>
      <c r="BA347" s="48"/>
      <c r="BB347" s="48"/>
      <c r="BC347" s="48"/>
      <c r="BD347" s="48"/>
      <c r="BE347" s="48"/>
      <c r="BF347" s="48"/>
      <c r="BG347" s="48"/>
      <c r="BH347" s="48"/>
      <c r="BI347" s="48"/>
      <c r="BJ347" s="48"/>
      <c r="BK347" s="48"/>
      <c r="BL347" s="48"/>
      <c r="BM347" s="48"/>
      <c r="BN347" s="48"/>
      <c r="BO347" s="48"/>
      <c r="BP347" s="48"/>
      <c r="BQ347" s="48"/>
    </row>
    <row r="348" customFormat="false" ht="12.75" hidden="false" customHeight="false" outlineLevel="0" collapsed="false">
      <c r="A348" s="72"/>
      <c r="B348" s="72"/>
      <c r="C348" s="72"/>
      <c r="D348" s="74"/>
      <c r="AO348" s="48"/>
      <c r="AP348" s="48"/>
      <c r="AQ348" s="48"/>
      <c r="AR348" s="48"/>
      <c r="AS348" s="48"/>
      <c r="AT348" s="48"/>
      <c r="AU348" s="48"/>
      <c r="AV348" s="48"/>
      <c r="AW348" s="48"/>
      <c r="AX348" s="48"/>
      <c r="AY348" s="48"/>
      <c r="AZ348" s="48"/>
      <c r="BA348" s="48"/>
      <c r="BB348" s="48"/>
      <c r="BC348" s="48"/>
      <c r="BD348" s="48"/>
      <c r="BE348" s="48"/>
      <c r="BF348" s="48"/>
      <c r="BG348" s="48"/>
      <c r="BH348" s="48"/>
      <c r="BI348" s="48"/>
      <c r="BJ348" s="48"/>
      <c r="BK348" s="48"/>
      <c r="BL348" s="48"/>
      <c r="BM348" s="48"/>
      <c r="BN348" s="48"/>
      <c r="BO348" s="48"/>
      <c r="BP348" s="48"/>
      <c r="BQ348" s="48"/>
    </row>
    <row r="349" customFormat="false" ht="12.75" hidden="false" customHeight="false" outlineLevel="0" collapsed="false">
      <c r="A349" s="72"/>
      <c r="B349" s="72"/>
      <c r="C349" s="72"/>
      <c r="D349" s="74"/>
      <c r="AO349" s="48"/>
      <c r="AP349" s="48"/>
      <c r="AQ349" s="48"/>
      <c r="AR349" s="48"/>
      <c r="AS349" s="48"/>
      <c r="AT349" s="48"/>
      <c r="AU349" s="48"/>
      <c r="AV349" s="48"/>
      <c r="AW349" s="48"/>
      <c r="AX349" s="48"/>
      <c r="AY349" s="48"/>
      <c r="AZ349" s="48"/>
      <c r="BA349" s="48"/>
      <c r="BB349" s="48"/>
      <c r="BC349" s="48"/>
      <c r="BD349" s="48"/>
      <c r="BE349" s="48"/>
      <c r="BF349" s="48"/>
      <c r="BG349" s="48"/>
      <c r="BH349" s="48"/>
      <c r="BI349" s="48"/>
      <c r="BJ349" s="48"/>
      <c r="BK349" s="48"/>
      <c r="BL349" s="48"/>
      <c r="BM349" s="48"/>
      <c r="BN349" s="48"/>
      <c r="BO349" s="48"/>
      <c r="BP349" s="48"/>
      <c r="BQ349" s="48"/>
    </row>
    <row r="350" customFormat="false" ht="12.75" hidden="false" customHeight="false" outlineLevel="0" collapsed="false">
      <c r="A350" s="72"/>
      <c r="B350" s="72"/>
      <c r="C350" s="72"/>
      <c r="D350" s="74"/>
      <c r="AO350" s="48"/>
      <c r="AP350" s="48"/>
      <c r="AQ350" s="48"/>
      <c r="AR350" s="48"/>
      <c r="AS350" s="48"/>
      <c r="AT350" s="48"/>
      <c r="AU350" s="48"/>
      <c r="AV350" s="48"/>
      <c r="AW350" s="48"/>
      <c r="AX350" s="48"/>
      <c r="AY350" s="48"/>
      <c r="AZ350" s="48"/>
      <c r="BA350" s="48"/>
      <c r="BB350" s="48"/>
      <c r="BC350" s="48"/>
      <c r="BD350" s="48"/>
      <c r="BE350" s="48"/>
      <c r="BF350" s="48"/>
      <c r="BG350" s="48"/>
      <c r="BH350" s="48"/>
      <c r="BI350" s="48"/>
      <c r="BJ350" s="48"/>
      <c r="BK350" s="48"/>
      <c r="BL350" s="48"/>
      <c r="BM350" s="48"/>
      <c r="BN350" s="48"/>
      <c r="BO350" s="48"/>
      <c r="BP350" s="48"/>
      <c r="BQ350" s="48"/>
    </row>
    <row r="351" customFormat="false" ht="12.75" hidden="false" customHeight="false" outlineLevel="0" collapsed="false">
      <c r="A351" s="72"/>
      <c r="B351" s="72"/>
      <c r="C351" s="72"/>
      <c r="D351" s="74"/>
      <c r="AO351" s="48"/>
      <c r="AP351" s="48"/>
      <c r="AQ351" s="48"/>
      <c r="AR351" s="48"/>
      <c r="AS351" s="48"/>
      <c r="AT351" s="48"/>
      <c r="AU351" s="48"/>
      <c r="AV351" s="48"/>
      <c r="AW351" s="48"/>
      <c r="AX351" s="48"/>
      <c r="AY351" s="48"/>
      <c r="AZ351" s="48"/>
      <c r="BA351" s="48"/>
      <c r="BB351" s="48"/>
      <c r="BC351" s="48"/>
      <c r="BD351" s="48"/>
      <c r="BE351" s="48"/>
      <c r="BF351" s="48"/>
      <c r="BG351" s="48"/>
      <c r="BH351" s="48"/>
      <c r="BI351" s="48"/>
      <c r="BJ351" s="48"/>
      <c r="BK351" s="48"/>
      <c r="BL351" s="48"/>
      <c r="BM351" s="48"/>
      <c r="BN351" s="48"/>
      <c r="BO351" s="48"/>
      <c r="BP351" s="48"/>
      <c r="BQ351" s="48"/>
    </row>
    <row r="352" customFormat="false" ht="12.75" hidden="false" customHeight="false" outlineLevel="0" collapsed="false">
      <c r="A352" s="72"/>
      <c r="B352" s="72"/>
      <c r="C352" s="72"/>
      <c r="D352" s="74"/>
      <c r="AO352" s="48"/>
      <c r="AP352" s="48"/>
      <c r="AQ352" s="48"/>
      <c r="AR352" s="48"/>
      <c r="AS352" s="48"/>
      <c r="AT352" s="48"/>
      <c r="AU352" s="48"/>
      <c r="AV352" s="48"/>
      <c r="AW352" s="48"/>
      <c r="AX352" s="48"/>
      <c r="AY352" s="48"/>
      <c r="AZ352" s="48"/>
      <c r="BA352" s="48"/>
      <c r="BB352" s="48"/>
      <c r="BC352" s="48"/>
      <c r="BD352" s="48"/>
      <c r="BE352" s="48"/>
      <c r="BF352" s="48"/>
      <c r="BG352" s="48"/>
      <c r="BH352" s="48"/>
      <c r="BI352" s="48"/>
      <c r="BJ352" s="48"/>
      <c r="BK352" s="48"/>
      <c r="BL352" s="48"/>
      <c r="BM352" s="48"/>
      <c r="BN352" s="48"/>
      <c r="BO352" s="48"/>
      <c r="BP352" s="48"/>
      <c r="BQ352" s="48"/>
    </row>
    <row r="353" customFormat="false" ht="12.75" hidden="false" customHeight="false" outlineLevel="0" collapsed="false">
      <c r="A353" s="72"/>
      <c r="B353" s="72"/>
      <c r="C353" s="72"/>
      <c r="D353" s="74"/>
      <c r="AO353" s="48"/>
      <c r="AP353" s="48"/>
      <c r="AQ353" s="48"/>
      <c r="AR353" s="48"/>
      <c r="AS353" s="48"/>
      <c r="AT353" s="48"/>
      <c r="AU353" s="48"/>
      <c r="AV353" s="48"/>
      <c r="AW353" s="48"/>
      <c r="AX353" s="48"/>
      <c r="AY353" s="48"/>
      <c r="AZ353" s="48"/>
      <c r="BA353" s="48"/>
      <c r="BB353" s="48"/>
      <c r="BC353" s="48"/>
      <c r="BD353" s="48"/>
      <c r="BE353" s="48"/>
      <c r="BF353" s="48"/>
      <c r="BG353" s="48"/>
      <c r="BH353" s="48"/>
      <c r="BI353" s="48"/>
      <c r="BJ353" s="48"/>
      <c r="BK353" s="48"/>
      <c r="BL353" s="48"/>
      <c r="BM353" s="48"/>
      <c r="BN353" s="48"/>
      <c r="BO353" s="48"/>
      <c r="BP353" s="48"/>
      <c r="BQ353" s="48"/>
    </row>
    <row r="354" customFormat="false" ht="12.75" hidden="false" customHeight="false" outlineLevel="0" collapsed="false">
      <c r="A354" s="72"/>
      <c r="B354" s="72"/>
      <c r="C354" s="72"/>
      <c r="D354" s="74"/>
      <c r="AO354" s="48"/>
      <c r="AP354" s="48"/>
      <c r="AQ354" s="48"/>
      <c r="AR354" s="48"/>
      <c r="AS354" s="48"/>
      <c r="AT354" s="48"/>
      <c r="AU354" s="48"/>
      <c r="AV354" s="48"/>
      <c r="AW354" s="48"/>
      <c r="AX354" s="48"/>
      <c r="AY354" s="48"/>
      <c r="AZ354" s="48"/>
      <c r="BA354" s="48"/>
      <c r="BB354" s="48"/>
      <c r="BC354" s="48"/>
      <c r="BD354" s="48"/>
      <c r="BE354" s="48"/>
      <c r="BF354" s="48"/>
      <c r="BG354" s="48"/>
      <c r="BH354" s="48"/>
      <c r="BI354" s="48"/>
      <c r="BJ354" s="48"/>
      <c r="BK354" s="48"/>
      <c r="BL354" s="48"/>
      <c r="BM354" s="48"/>
      <c r="BN354" s="48"/>
      <c r="BO354" s="48"/>
      <c r="BP354" s="48"/>
      <c r="BQ354" s="48"/>
    </row>
    <row r="355" customFormat="false" ht="12.75" hidden="false" customHeight="false" outlineLevel="0" collapsed="false">
      <c r="A355" s="72"/>
      <c r="B355" s="72"/>
      <c r="C355" s="72"/>
      <c r="D355" s="74"/>
      <c r="AO355" s="48"/>
      <c r="AP355" s="48"/>
      <c r="AQ355" s="48"/>
      <c r="AR355" s="48"/>
      <c r="AS355" s="48"/>
      <c r="AT355" s="48"/>
      <c r="AU355" s="48"/>
      <c r="AV355" s="48"/>
      <c r="AW355" s="48"/>
      <c r="AX355" s="48"/>
      <c r="AY355" s="48"/>
      <c r="AZ355" s="48"/>
      <c r="BA355" s="48"/>
      <c r="BB355" s="48"/>
      <c r="BC355" s="48"/>
      <c r="BD355" s="48"/>
      <c r="BE355" s="48"/>
      <c r="BF355" s="48"/>
      <c r="BG355" s="48"/>
      <c r="BH355" s="48"/>
      <c r="BI355" s="48"/>
      <c r="BJ355" s="48"/>
      <c r="BK355" s="48"/>
      <c r="BL355" s="48"/>
      <c r="BM355" s="48"/>
      <c r="BN355" s="48"/>
      <c r="BO355" s="48"/>
      <c r="BP355" s="48"/>
      <c r="BQ355" s="48"/>
    </row>
    <row r="356" customFormat="false" ht="12.75" hidden="false" customHeight="false" outlineLevel="0" collapsed="false">
      <c r="A356" s="72"/>
      <c r="B356" s="72"/>
      <c r="C356" s="72"/>
      <c r="D356" s="74"/>
      <c r="AO356" s="48"/>
      <c r="AP356" s="48"/>
      <c r="AQ356" s="48"/>
      <c r="AR356" s="48"/>
      <c r="AS356" s="48"/>
      <c r="AT356" s="48"/>
      <c r="AU356" s="48"/>
      <c r="AV356" s="48"/>
      <c r="AW356" s="48"/>
      <c r="AX356" s="48"/>
      <c r="AY356" s="48"/>
      <c r="AZ356" s="48"/>
      <c r="BA356" s="48"/>
      <c r="BB356" s="48"/>
      <c r="BC356" s="48"/>
      <c r="BD356" s="48"/>
      <c r="BE356" s="48"/>
      <c r="BF356" s="48"/>
      <c r="BG356" s="48"/>
      <c r="BH356" s="48"/>
      <c r="BI356" s="48"/>
      <c r="BJ356" s="48"/>
      <c r="BK356" s="48"/>
      <c r="BL356" s="48"/>
      <c r="BM356" s="48"/>
      <c r="BN356" s="48"/>
      <c r="BO356" s="48"/>
      <c r="BP356" s="48"/>
      <c r="BQ356" s="48"/>
    </row>
    <row r="357" customFormat="false" ht="12.75" hidden="false" customHeight="false" outlineLevel="0" collapsed="false">
      <c r="A357" s="72"/>
      <c r="B357" s="72"/>
      <c r="C357" s="72"/>
      <c r="D357" s="74"/>
      <c r="AO357" s="48"/>
      <c r="AP357" s="48"/>
      <c r="AQ357" s="48"/>
      <c r="AR357" s="48"/>
      <c r="AS357" s="48"/>
      <c r="AT357" s="48"/>
      <c r="AU357" s="48"/>
      <c r="AV357" s="48"/>
      <c r="AW357" s="48"/>
      <c r="AX357" s="48"/>
      <c r="AY357" s="48"/>
      <c r="AZ357" s="48"/>
      <c r="BA357" s="48"/>
      <c r="BB357" s="48"/>
      <c r="BC357" s="48"/>
      <c r="BD357" s="48"/>
      <c r="BE357" s="48"/>
      <c r="BF357" s="48"/>
      <c r="BG357" s="48"/>
      <c r="BH357" s="48"/>
      <c r="BI357" s="48"/>
      <c r="BJ357" s="48"/>
      <c r="BK357" s="48"/>
      <c r="BL357" s="48"/>
      <c r="BM357" s="48"/>
      <c r="BN357" s="48"/>
      <c r="BO357" s="48"/>
      <c r="BP357" s="48"/>
      <c r="BQ357" s="48"/>
    </row>
    <row r="358" customFormat="false" ht="12.75" hidden="false" customHeight="false" outlineLevel="0" collapsed="false">
      <c r="A358" s="72"/>
      <c r="B358" s="72"/>
      <c r="C358" s="72"/>
      <c r="D358" s="74"/>
      <c r="AO358" s="48"/>
      <c r="AP358" s="48"/>
      <c r="AQ358" s="48"/>
      <c r="AR358" s="48"/>
      <c r="AS358" s="48"/>
      <c r="AT358" s="48"/>
      <c r="AU358" s="48"/>
      <c r="AV358" s="48"/>
      <c r="AW358" s="48"/>
      <c r="AX358" s="48"/>
      <c r="AY358" s="48"/>
      <c r="AZ358" s="48"/>
      <c r="BA358" s="48"/>
      <c r="BB358" s="48"/>
      <c r="BC358" s="48"/>
      <c r="BD358" s="48"/>
      <c r="BE358" s="48"/>
      <c r="BF358" s="48"/>
      <c r="BG358" s="48"/>
      <c r="BH358" s="48"/>
      <c r="BI358" s="48"/>
      <c r="BJ358" s="48"/>
      <c r="BK358" s="48"/>
      <c r="BL358" s="48"/>
      <c r="BM358" s="48"/>
      <c r="BN358" s="48"/>
      <c r="BO358" s="48"/>
      <c r="BP358" s="48"/>
      <c r="BQ358" s="48"/>
    </row>
    <row r="359" customFormat="false" ht="12.75" hidden="false" customHeight="false" outlineLevel="0" collapsed="false">
      <c r="A359" s="72"/>
      <c r="B359" s="72"/>
      <c r="C359" s="72"/>
      <c r="D359" s="74"/>
      <c r="AO359" s="48"/>
      <c r="AP359" s="48"/>
      <c r="AQ359" s="48"/>
      <c r="AR359" s="48"/>
      <c r="AS359" s="48"/>
      <c r="AT359" s="48"/>
      <c r="AU359" s="48"/>
      <c r="AV359" s="48"/>
      <c r="AW359" s="48"/>
      <c r="AX359" s="48"/>
      <c r="AY359" s="48"/>
      <c r="AZ359" s="48"/>
      <c r="BA359" s="48"/>
      <c r="BB359" s="48"/>
      <c r="BC359" s="48"/>
      <c r="BD359" s="48"/>
      <c r="BE359" s="48"/>
      <c r="BF359" s="48"/>
      <c r="BG359" s="48"/>
      <c r="BH359" s="48"/>
      <c r="BI359" s="48"/>
      <c r="BJ359" s="48"/>
      <c r="BK359" s="48"/>
      <c r="BL359" s="48"/>
      <c r="BM359" s="48"/>
      <c r="BN359" s="48"/>
      <c r="BO359" s="48"/>
      <c r="BP359" s="48"/>
      <c r="BQ359" s="48"/>
    </row>
    <row r="360" customFormat="false" ht="12.75" hidden="false" customHeight="false" outlineLevel="0" collapsed="false">
      <c r="A360" s="72"/>
      <c r="B360" s="72"/>
      <c r="C360" s="72"/>
      <c r="D360" s="74"/>
      <c r="AO360" s="48"/>
      <c r="AP360" s="48"/>
      <c r="AQ360" s="48"/>
      <c r="AR360" s="48"/>
      <c r="AS360" s="48"/>
      <c r="AT360" s="48"/>
      <c r="AU360" s="48"/>
      <c r="AV360" s="48"/>
      <c r="AW360" s="48"/>
      <c r="AX360" s="48"/>
      <c r="AY360" s="48"/>
      <c r="AZ360" s="48"/>
      <c r="BA360" s="48"/>
      <c r="BB360" s="48"/>
      <c r="BC360" s="48"/>
      <c r="BD360" s="48"/>
      <c r="BE360" s="48"/>
      <c r="BF360" s="48"/>
      <c r="BG360" s="48"/>
      <c r="BH360" s="48"/>
      <c r="BI360" s="48"/>
      <c r="BJ360" s="48"/>
      <c r="BK360" s="48"/>
      <c r="BL360" s="48"/>
      <c r="BM360" s="48"/>
      <c r="BN360" s="48"/>
      <c r="BO360" s="48"/>
      <c r="BP360" s="48"/>
      <c r="BQ360" s="48"/>
    </row>
    <row r="361" customFormat="false" ht="12.75" hidden="false" customHeight="false" outlineLevel="0" collapsed="false">
      <c r="A361" s="72"/>
      <c r="B361" s="72"/>
      <c r="C361" s="72"/>
      <c r="D361" s="74"/>
      <c r="AO361" s="48"/>
      <c r="AP361" s="48"/>
      <c r="AQ361" s="48"/>
      <c r="AR361" s="48"/>
      <c r="AS361" s="48"/>
      <c r="AT361" s="48"/>
      <c r="AU361" s="48"/>
      <c r="AV361" s="48"/>
      <c r="AW361" s="48"/>
      <c r="AX361" s="48"/>
      <c r="AY361" s="48"/>
      <c r="AZ361" s="48"/>
      <c r="BA361" s="48"/>
      <c r="BB361" s="48"/>
      <c r="BC361" s="48"/>
      <c r="BD361" s="48"/>
      <c r="BE361" s="48"/>
      <c r="BF361" s="48"/>
      <c r="BG361" s="48"/>
      <c r="BH361" s="48"/>
      <c r="BI361" s="48"/>
      <c r="BJ361" s="48"/>
      <c r="BK361" s="48"/>
      <c r="BL361" s="48"/>
      <c r="BM361" s="48"/>
      <c r="BN361" s="48"/>
      <c r="BO361" s="48"/>
      <c r="BP361" s="48"/>
      <c r="BQ361" s="48"/>
    </row>
    <row r="362" customFormat="false" ht="12.75" hidden="false" customHeight="false" outlineLevel="0" collapsed="false">
      <c r="A362" s="72"/>
      <c r="B362" s="72"/>
      <c r="C362" s="72"/>
      <c r="D362" s="74"/>
      <c r="AO362" s="48"/>
      <c r="AP362" s="48"/>
      <c r="AQ362" s="48"/>
      <c r="AR362" s="48"/>
      <c r="AS362" s="48"/>
      <c r="AT362" s="48"/>
      <c r="AU362" s="48"/>
      <c r="AV362" s="48"/>
      <c r="AW362" s="48"/>
      <c r="AX362" s="48"/>
      <c r="AY362" s="48"/>
      <c r="AZ362" s="48"/>
      <c r="BA362" s="48"/>
      <c r="BB362" s="48"/>
      <c r="BC362" s="48"/>
      <c r="BD362" s="48"/>
      <c r="BE362" s="48"/>
      <c r="BF362" s="48"/>
      <c r="BG362" s="48"/>
      <c r="BH362" s="48"/>
      <c r="BI362" s="48"/>
      <c r="BJ362" s="48"/>
      <c r="BK362" s="48"/>
      <c r="BL362" s="48"/>
      <c r="BM362" s="48"/>
      <c r="BN362" s="48"/>
      <c r="BO362" s="48"/>
      <c r="BP362" s="48"/>
      <c r="BQ362" s="48"/>
    </row>
    <row r="363" customFormat="false" ht="12.75" hidden="false" customHeight="false" outlineLevel="0" collapsed="false">
      <c r="A363" s="72"/>
      <c r="B363" s="72"/>
      <c r="C363" s="72"/>
      <c r="D363" s="74"/>
      <c r="AO363" s="48"/>
      <c r="AP363" s="48"/>
      <c r="AQ363" s="48"/>
      <c r="AR363" s="48"/>
      <c r="AS363" s="48"/>
      <c r="AT363" s="48"/>
      <c r="AU363" s="48"/>
      <c r="AV363" s="48"/>
      <c r="AW363" s="48"/>
      <c r="AX363" s="48"/>
      <c r="AY363" s="48"/>
      <c r="AZ363" s="48"/>
      <c r="BA363" s="48"/>
      <c r="BB363" s="48"/>
      <c r="BC363" s="48"/>
      <c r="BD363" s="48"/>
      <c r="BE363" s="48"/>
      <c r="BF363" s="48"/>
      <c r="BG363" s="48"/>
      <c r="BH363" s="48"/>
      <c r="BI363" s="48"/>
      <c r="BJ363" s="48"/>
      <c r="BK363" s="48"/>
      <c r="BL363" s="48"/>
      <c r="BM363" s="48"/>
      <c r="BN363" s="48"/>
      <c r="BO363" s="48"/>
      <c r="BP363" s="48"/>
      <c r="BQ363" s="48"/>
    </row>
    <row r="364" customFormat="false" ht="12.75" hidden="false" customHeight="false" outlineLevel="0" collapsed="false">
      <c r="A364" s="72"/>
      <c r="B364" s="72"/>
      <c r="C364" s="72"/>
      <c r="D364" s="74"/>
      <c r="AO364" s="48"/>
      <c r="AP364" s="48"/>
      <c r="AQ364" s="48"/>
      <c r="AR364" s="48"/>
      <c r="AS364" s="48"/>
      <c r="AT364" s="48"/>
      <c r="AU364" s="48"/>
      <c r="AV364" s="48"/>
      <c r="AW364" s="48"/>
      <c r="AX364" s="48"/>
      <c r="AY364" s="48"/>
      <c r="AZ364" s="48"/>
      <c r="BA364" s="48"/>
      <c r="BB364" s="48"/>
      <c r="BC364" s="48"/>
      <c r="BD364" s="48"/>
      <c r="BE364" s="48"/>
      <c r="BF364" s="48"/>
      <c r="BG364" s="48"/>
      <c r="BH364" s="48"/>
      <c r="BI364" s="48"/>
      <c r="BJ364" s="48"/>
      <c r="BK364" s="48"/>
      <c r="BL364" s="48"/>
      <c r="BM364" s="48"/>
      <c r="BN364" s="48"/>
      <c r="BO364" s="48"/>
      <c r="BP364" s="48"/>
      <c r="BQ364" s="48"/>
    </row>
    <row r="365" customFormat="false" ht="12.75" hidden="false" customHeight="false" outlineLevel="0" collapsed="false">
      <c r="A365" s="72"/>
      <c r="B365" s="72"/>
      <c r="C365" s="72"/>
      <c r="D365" s="74"/>
      <c r="AO365" s="48"/>
      <c r="AP365" s="48"/>
      <c r="AQ365" s="48"/>
      <c r="AR365" s="48"/>
      <c r="AS365" s="48"/>
      <c r="AT365" s="48"/>
      <c r="AU365" s="48"/>
      <c r="AV365" s="48"/>
      <c r="AW365" s="48"/>
      <c r="AX365" s="48"/>
      <c r="AY365" s="48"/>
      <c r="AZ365" s="48"/>
      <c r="BA365" s="48"/>
      <c r="BB365" s="48"/>
      <c r="BC365" s="48"/>
      <c r="BD365" s="48"/>
      <c r="BE365" s="48"/>
      <c r="BF365" s="48"/>
      <c r="BG365" s="48"/>
      <c r="BH365" s="48"/>
      <c r="BI365" s="48"/>
      <c r="BJ365" s="48"/>
      <c r="BK365" s="48"/>
      <c r="BL365" s="48"/>
      <c r="BM365" s="48"/>
      <c r="BN365" s="48"/>
      <c r="BO365" s="48"/>
      <c r="BP365" s="48"/>
      <c r="BQ365" s="48"/>
    </row>
    <row r="366" customFormat="false" ht="12.75" hidden="false" customHeight="false" outlineLevel="0" collapsed="false">
      <c r="A366" s="72"/>
      <c r="B366" s="72"/>
      <c r="C366" s="72"/>
      <c r="D366" s="74"/>
      <c r="AO366" s="48"/>
      <c r="AP366" s="48"/>
      <c r="AQ366" s="48"/>
      <c r="AR366" s="48"/>
      <c r="AS366" s="48"/>
      <c r="AT366" s="48"/>
      <c r="AU366" s="48"/>
      <c r="AV366" s="48"/>
      <c r="AW366" s="48"/>
      <c r="AX366" s="48"/>
      <c r="AY366" s="48"/>
      <c r="AZ366" s="48"/>
      <c r="BA366" s="48"/>
      <c r="BB366" s="48"/>
      <c r="BC366" s="48"/>
      <c r="BD366" s="48"/>
      <c r="BE366" s="48"/>
      <c r="BF366" s="48"/>
      <c r="BG366" s="48"/>
      <c r="BH366" s="48"/>
      <c r="BI366" s="48"/>
      <c r="BJ366" s="48"/>
      <c r="BK366" s="48"/>
      <c r="BL366" s="48"/>
      <c r="BM366" s="48"/>
      <c r="BN366" s="48"/>
      <c r="BO366" s="48"/>
      <c r="BP366" s="48"/>
      <c r="BQ366" s="48"/>
    </row>
    <row r="367" customFormat="false" ht="12.75" hidden="false" customHeight="false" outlineLevel="0" collapsed="false">
      <c r="A367" s="72"/>
      <c r="B367" s="72"/>
      <c r="C367" s="72"/>
      <c r="D367" s="74"/>
      <c r="AO367" s="48"/>
      <c r="AP367" s="48"/>
      <c r="AQ367" s="48"/>
      <c r="AR367" s="48"/>
      <c r="AS367" s="48"/>
      <c r="AT367" s="48"/>
      <c r="AU367" s="48"/>
      <c r="AV367" s="48"/>
      <c r="AW367" s="48"/>
      <c r="AX367" s="48"/>
      <c r="AY367" s="48"/>
      <c r="AZ367" s="48"/>
      <c r="BA367" s="48"/>
      <c r="BB367" s="48"/>
      <c r="BC367" s="48"/>
      <c r="BD367" s="48"/>
      <c r="BE367" s="48"/>
      <c r="BF367" s="48"/>
      <c r="BG367" s="48"/>
      <c r="BH367" s="48"/>
      <c r="BI367" s="48"/>
      <c r="BJ367" s="48"/>
      <c r="BK367" s="48"/>
      <c r="BL367" s="48"/>
      <c r="BM367" s="48"/>
      <c r="BN367" s="48"/>
      <c r="BO367" s="48"/>
      <c r="BP367" s="48"/>
      <c r="BQ367" s="48"/>
    </row>
    <row r="368" customFormat="false" ht="12.75" hidden="false" customHeight="false" outlineLevel="0" collapsed="false">
      <c r="A368" s="72"/>
      <c r="B368" s="72"/>
      <c r="C368" s="72"/>
      <c r="D368" s="74"/>
      <c r="AO368" s="48"/>
      <c r="AP368" s="48"/>
      <c r="AQ368" s="48"/>
      <c r="AR368" s="48"/>
      <c r="AS368" s="48"/>
      <c r="AT368" s="48"/>
      <c r="AU368" s="48"/>
      <c r="AV368" s="48"/>
      <c r="AW368" s="48"/>
      <c r="AX368" s="48"/>
      <c r="AY368" s="48"/>
      <c r="AZ368" s="48"/>
      <c r="BA368" s="48"/>
      <c r="BB368" s="48"/>
      <c r="BC368" s="48"/>
      <c r="BD368" s="48"/>
      <c r="BE368" s="48"/>
      <c r="BF368" s="48"/>
      <c r="BG368" s="48"/>
      <c r="BH368" s="48"/>
      <c r="BI368" s="48"/>
      <c r="BJ368" s="48"/>
      <c r="BK368" s="48"/>
      <c r="BL368" s="48"/>
      <c r="BM368" s="48"/>
      <c r="BN368" s="48"/>
      <c r="BO368" s="48"/>
      <c r="BP368" s="48"/>
      <c r="BQ368" s="48"/>
    </row>
    <row r="369" customFormat="false" ht="12.75" hidden="false" customHeight="false" outlineLevel="0" collapsed="false">
      <c r="A369" s="72"/>
      <c r="B369" s="72"/>
      <c r="C369" s="72"/>
      <c r="D369" s="74"/>
      <c r="AO369" s="48"/>
      <c r="AP369" s="48"/>
      <c r="AQ369" s="48"/>
      <c r="AR369" s="48"/>
      <c r="AS369" s="48"/>
      <c r="AT369" s="48"/>
      <c r="AU369" s="48"/>
      <c r="AV369" s="48"/>
      <c r="AW369" s="48"/>
      <c r="AX369" s="48"/>
      <c r="AY369" s="48"/>
      <c r="AZ369" s="48"/>
      <c r="BA369" s="48"/>
      <c r="BB369" s="48"/>
      <c r="BC369" s="48"/>
      <c r="BD369" s="48"/>
      <c r="BE369" s="48"/>
      <c r="BF369" s="48"/>
      <c r="BG369" s="48"/>
      <c r="BH369" s="48"/>
      <c r="BI369" s="48"/>
      <c r="BJ369" s="48"/>
      <c r="BK369" s="48"/>
      <c r="BL369" s="48"/>
      <c r="BM369" s="48"/>
      <c r="BN369" s="48"/>
      <c r="BO369" s="48"/>
      <c r="BP369" s="48"/>
      <c r="BQ369" s="48"/>
    </row>
    <row r="370" customFormat="false" ht="12.75" hidden="false" customHeight="false" outlineLevel="0" collapsed="false">
      <c r="A370" s="72"/>
      <c r="B370" s="72"/>
      <c r="C370" s="72"/>
      <c r="D370" s="74"/>
      <c r="AO370" s="48"/>
      <c r="AP370" s="48"/>
      <c r="AQ370" s="48"/>
      <c r="AR370" s="48"/>
      <c r="AS370" s="48"/>
      <c r="AT370" s="48"/>
      <c r="AU370" s="48"/>
      <c r="AV370" s="48"/>
      <c r="AW370" s="48"/>
      <c r="AX370" s="48"/>
      <c r="AY370" s="48"/>
      <c r="AZ370" s="48"/>
      <c r="BA370" s="48"/>
      <c r="BB370" s="48"/>
      <c r="BC370" s="48"/>
      <c r="BD370" s="48"/>
      <c r="BE370" s="48"/>
      <c r="BF370" s="48"/>
      <c r="BG370" s="48"/>
      <c r="BH370" s="48"/>
      <c r="BI370" s="48"/>
      <c r="BJ370" s="48"/>
      <c r="BK370" s="48"/>
      <c r="BL370" s="48"/>
      <c r="BM370" s="48"/>
      <c r="BN370" s="48"/>
      <c r="BO370" s="48"/>
      <c r="BP370" s="48"/>
      <c r="BQ370" s="48"/>
    </row>
    <row r="371" customFormat="false" ht="12.75" hidden="false" customHeight="false" outlineLevel="0" collapsed="false">
      <c r="A371" s="72"/>
      <c r="B371" s="72"/>
      <c r="C371" s="72"/>
      <c r="D371" s="74"/>
      <c r="AO371" s="48"/>
      <c r="AP371" s="48"/>
      <c r="AQ371" s="48"/>
      <c r="AR371" s="48"/>
      <c r="AS371" s="48"/>
      <c r="AT371" s="48"/>
      <c r="AU371" s="48"/>
      <c r="AV371" s="48"/>
      <c r="AW371" s="48"/>
      <c r="AX371" s="48"/>
      <c r="AY371" s="48"/>
      <c r="AZ371" s="48"/>
      <c r="BA371" s="48"/>
      <c r="BB371" s="48"/>
      <c r="BC371" s="48"/>
      <c r="BD371" s="48"/>
      <c r="BE371" s="48"/>
      <c r="BF371" s="48"/>
      <c r="BG371" s="48"/>
      <c r="BH371" s="48"/>
      <c r="BI371" s="48"/>
      <c r="BJ371" s="48"/>
      <c r="BK371" s="48"/>
      <c r="BL371" s="48"/>
      <c r="BM371" s="48"/>
      <c r="BN371" s="48"/>
      <c r="BO371" s="48"/>
      <c r="BP371" s="48"/>
      <c r="BQ371" s="48"/>
    </row>
    <row r="372" customFormat="false" ht="12.75" hidden="false" customHeight="false" outlineLevel="0" collapsed="false">
      <c r="A372" s="72"/>
      <c r="B372" s="72"/>
      <c r="C372" s="72"/>
      <c r="D372" s="74"/>
      <c r="AO372" s="48"/>
      <c r="AP372" s="48"/>
      <c r="AQ372" s="48"/>
      <c r="AR372" s="48"/>
      <c r="AS372" s="48"/>
      <c r="AT372" s="48"/>
      <c r="AU372" s="48"/>
      <c r="AV372" s="48"/>
      <c r="AW372" s="48"/>
      <c r="AX372" s="48"/>
      <c r="AY372" s="48"/>
      <c r="AZ372" s="48"/>
      <c r="BA372" s="48"/>
      <c r="BB372" s="48"/>
      <c r="BC372" s="48"/>
      <c r="BD372" s="48"/>
      <c r="BE372" s="48"/>
      <c r="BF372" s="48"/>
      <c r="BG372" s="48"/>
      <c r="BH372" s="48"/>
      <c r="BI372" s="48"/>
      <c r="BJ372" s="48"/>
      <c r="BK372" s="48"/>
      <c r="BL372" s="48"/>
      <c r="BM372" s="48"/>
      <c r="BN372" s="48"/>
      <c r="BO372" s="48"/>
      <c r="BP372" s="48"/>
      <c r="BQ372" s="48"/>
    </row>
    <row r="373" customFormat="false" ht="12.75" hidden="false" customHeight="false" outlineLevel="0" collapsed="false">
      <c r="A373" s="72"/>
      <c r="B373" s="72"/>
      <c r="C373" s="72"/>
      <c r="D373" s="74"/>
      <c r="AO373" s="48"/>
      <c r="AP373" s="48"/>
      <c r="AQ373" s="48"/>
      <c r="AR373" s="48"/>
      <c r="AS373" s="48"/>
      <c r="AT373" s="48"/>
      <c r="AU373" s="48"/>
      <c r="AV373" s="48"/>
      <c r="AW373" s="48"/>
      <c r="AX373" s="48"/>
      <c r="AY373" s="48"/>
      <c r="AZ373" s="48"/>
      <c r="BA373" s="48"/>
      <c r="BB373" s="48"/>
      <c r="BC373" s="48"/>
      <c r="BD373" s="48"/>
      <c r="BE373" s="48"/>
      <c r="BF373" s="48"/>
      <c r="BG373" s="48"/>
      <c r="BH373" s="48"/>
      <c r="BI373" s="48"/>
      <c r="BJ373" s="48"/>
      <c r="BK373" s="48"/>
      <c r="BL373" s="48"/>
      <c r="BM373" s="48"/>
      <c r="BN373" s="48"/>
      <c r="BO373" s="48"/>
      <c r="BP373" s="48"/>
      <c r="BQ373" s="48"/>
    </row>
    <row r="374" customFormat="false" ht="12.75" hidden="false" customHeight="false" outlineLevel="0" collapsed="false">
      <c r="A374" s="72"/>
      <c r="B374" s="72"/>
      <c r="C374" s="72"/>
      <c r="D374" s="74"/>
      <c r="AO374" s="48"/>
      <c r="AP374" s="48"/>
      <c r="AQ374" s="48"/>
      <c r="AR374" s="48"/>
      <c r="AS374" s="48"/>
      <c r="AT374" s="48"/>
      <c r="AU374" s="48"/>
      <c r="AV374" s="48"/>
      <c r="AW374" s="48"/>
      <c r="AX374" s="48"/>
      <c r="AY374" s="48"/>
      <c r="AZ374" s="48"/>
      <c r="BA374" s="48"/>
      <c r="BB374" s="48"/>
      <c r="BC374" s="48"/>
      <c r="BD374" s="48"/>
      <c r="BE374" s="48"/>
      <c r="BF374" s="48"/>
      <c r="BG374" s="48"/>
      <c r="BH374" s="48"/>
      <c r="BI374" s="48"/>
      <c r="BJ374" s="48"/>
      <c r="BK374" s="48"/>
      <c r="BL374" s="48"/>
      <c r="BM374" s="48"/>
      <c r="BN374" s="48"/>
      <c r="BO374" s="48"/>
      <c r="BP374" s="48"/>
      <c r="BQ374" s="48"/>
    </row>
    <row r="375" customFormat="false" ht="12.75" hidden="false" customHeight="false" outlineLevel="0" collapsed="false">
      <c r="A375" s="72"/>
      <c r="B375" s="72"/>
      <c r="C375" s="72"/>
      <c r="D375" s="74"/>
      <c r="AO375" s="48"/>
      <c r="AP375" s="48"/>
      <c r="AQ375" s="48"/>
      <c r="AR375" s="48"/>
      <c r="AS375" s="48"/>
      <c r="AT375" s="48"/>
      <c r="AU375" s="48"/>
      <c r="AV375" s="48"/>
      <c r="AW375" s="48"/>
      <c r="AX375" s="48"/>
      <c r="AY375" s="48"/>
      <c r="AZ375" s="48"/>
      <c r="BA375" s="48"/>
      <c r="BB375" s="48"/>
      <c r="BC375" s="48"/>
      <c r="BD375" s="48"/>
      <c r="BE375" s="48"/>
      <c r="BF375" s="48"/>
      <c r="BG375" s="48"/>
      <c r="BH375" s="48"/>
      <c r="BI375" s="48"/>
      <c r="BJ375" s="48"/>
      <c r="BK375" s="48"/>
      <c r="BL375" s="48"/>
      <c r="BM375" s="48"/>
      <c r="BN375" s="48"/>
      <c r="BO375" s="48"/>
      <c r="BP375" s="48"/>
      <c r="BQ375" s="48"/>
    </row>
    <row r="376" customFormat="false" ht="12.75" hidden="false" customHeight="false" outlineLevel="0" collapsed="false">
      <c r="A376" s="72"/>
      <c r="B376" s="72"/>
      <c r="C376" s="72"/>
      <c r="D376" s="74"/>
      <c r="AO376" s="48"/>
      <c r="AP376" s="48"/>
      <c r="AQ376" s="48"/>
      <c r="AR376" s="48"/>
      <c r="AS376" s="48"/>
      <c r="AT376" s="48"/>
      <c r="AU376" s="48"/>
      <c r="AV376" s="48"/>
      <c r="AW376" s="48"/>
      <c r="AX376" s="48"/>
      <c r="AY376" s="48"/>
      <c r="AZ376" s="48"/>
      <c r="BA376" s="48"/>
      <c r="BB376" s="48"/>
      <c r="BC376" s="48"/>
      <c r="BD376" s="48"/>
      <c r="BE376" s="48"/>
      <c r="BF376" s="48"/>
      <c r="BG376" s="48"/>
      <c r="BH376" s="48"/>
      <c r="BI376" s="48"/>
      <c r="BJ376" s="48"/>
      <c r="BK376" s="48"/>
      <c r="BL376" s="48"/>
      <c r="BM376" s="48"/>
      <c r="BN376" s="48"/>
      <c r="BO376" s="48"/>
      <c r="BP376" s="48"/>
      <c r="BQ376" s="48"/>
    </row>
    <row r="377" customFormat="false" ht="12.75" hidden="false" customHeight="false" outlineLevel="0" collapsed="false">
      <c r="A377" s="72"/>
      <c r="B377" s="72"/>
      <c r="C377" s="72"/>
      <c r="D377" s="74"/>
      <c r="AO377" s="48"/>
      <c r="AP377" s="48"/>
      <c r="AQ377" s="48"/>
      <c r="AR377" s="48"/>
      <c r="AS377" s="48"/>
      <c r="AT377" s="48"/>
      <c r="AU377" s="48"/>
      <c r="AV377" s="48"/>
      <c r="AW377" s="48"/>
      <c r="AX377" s="48"/>
      <c r="AY377" s="48"/>
      <c r="AZ377" s="48"/>
      <c r="BA377" s="48"/>
      <c r="BB377" s="48"/>
      <c r="BC377" s="48"/>
      <c r="BD377" s="48"/>
      <c r="BE377" s="48"/>
      <c r="BF377" s="48"/>
      <c r="BG377" s="48"/>
      <c r="BH377" s="48"/>
      <c r="BI377" s="48"/>
      <c r="BJ377" s="48"/>
      <c r="BK377" s="48"/>
      <c r="BL377" s="48"/>
      <c r="BM377" s="48"/>
      <c r="BN377" s="48"/>
      <c r="BO377" s="48"/>
      <c r="BP377" s="48"/>
      <c r="BQ377" s="48"/>
    </row>
    <row r="378" customFormat="false" ht="12.75" hidden="false" customHeight="false" outlineLevel="0" collapsed="false">
      <c r="A378" s="72"/>
      <c r="B378" s="72"/>
      <c r="C378" s="72"/>
      <c r="D378" s="74"/>
      <c r="AO378" s="48"/>
      <c r="AP378" s="48"/>
      <c r="AQ378" s="48"/>
      <c r="AR378" s="48"/>
      <c r="AS378" s="48"/>
      <c r="AT378" s="48"/>
      <c r="AU378" s="48"/>
      <c r="AV378" s="48"/>
      <c r="AW378" s="48"/>
      <c r="AX378" s="48"/>
      <c r="AY378" s="48"/>
      <c r="AZ378" s="48"/>
      <c r="BA378" s="48"/>
      <c r="BB378" s="48"/>
      <c r="BC378" s="48"/>
      <c r="BD378" s="48"/>
      <c r="BE378" s="48"/>
      <c r="BF378" s="48"/>
      <c r="BG378" s="48"/>
      <c r="BH378" s="48"/>
      <c r="BI378" s="48"/>
      <c r="BJ378" s="48"/>
      <c r="BK378" s="48"/>
      <c r="BL378" s="48"/>
      <c r="BM378" s="48"/>
      <c r="BN378" s="48"/>
      <c r="BO378" s="48"/>
      <c r="BP378" s="48"/>
      <c r="BQ378" s="48"/>
    </row>
    <row r="379" customFormat="false" ht="12.75" hidden="false" customHeight="false" outlineLevel="0" collapsed="false">
      <c r="A379" s="72"/>
      <c r="B379" s="72"/>
      <c r="C379" s="72"/>
      <c r="D379" s="74"/>
      <c r="AO379" s="48"/>
      <c r="AP379" s="48"/>
      <c r="AQ379" s="48"/>
      <c r="AR379" s="48"/>
      <c r="AS379" s="48"/>
      <c r="AT379" s="48"/>
      <c r="AU379" s="48"/>
      <c r="AV379" s="48"/>
      <c r="AW379" s="48"/>
      <c r="AX379" s="48"/>
      <c r="AY379" s="48"/>
      <c r="AZ379" s="48"/>
      <c r="BA379" s="48"/>
      <c r="BB379" s="48"/>
      <c r="BC379" s="48"/>
      <c r="BD379" s="48"/>
      <c r="BE379" s="48"/>
      <c r="BF379" s="48"/>
      <c r="BG379" s="48"/>
      <c r="BH379" s="48"/>
      <c r="BI379" s="48"/>
      <c r="BJ379" s="48"/>
      <c r="BK379" s="48"/>
      <c r="BL379" s="48"/>
      <c r="BM379" s="48"/>
      <c r="BN379" s="48"/>
      <c r="BO379" s="48"/>
      <c r="BP379" s="48"/>
      <c r="BQ379" s="48"/>
    </row>
    <row r="380" customFormat="false" ht="12.75" hidden="false" customHeight="false" outlineLevel="0" collapsed="false">
      <c r="A380" s="72"/>
      <c r="B380" s="72"/>
      <c r="C380" s="72"/>
      <c r="D380" s="74"/>
      <c r="AO380" s="48"/>
      <c r="AP380" s="48"/>
      <c r="AQ380" s="48"/>
      <c r="AR380" s="48"/>
      <c r="AS380" s="48"/>
      <c r="AT380" s="48"/>
      <c r="AU380" s="48"/>
      <c r="AV380" s="48"/>
      <c r="AW380" s="48"/>
      <c r="AX380" s="48"/>
      <c r="AY380" s="48"/>
      <c r="AZ380" s="48"/>
      <c r="BA380" s="48"/>
      <c r="BB380" s="48"/>
      <c r="BC380" s="48"/>
      <c r="BD380" s="48"/>
      <c r="BE380" s="48"/>
      <c r="BF380" s="48"/>
      <c r="BG380" s="48"/>
      <c r="BH380" s="48"/>
      <c r="BI380" s="48"/>
      <c r="BJ380" s="48"/>
      <c r="BK380" s="48"/>
      <c r="BL380" s="48"/>
      <c r="BM380" s="48"/>
      <c r="BN380" s="48"/>
      <c r="BO380" s="48"/>
      <c r="BP380" s="48"/>
      <c r="BQ380" s="48"/>
    </row>
    <row r="381" customFormat="false" ht="12.75" hidden="false" customHeight="false" outlineLevel="0" collapsed="false">
      <c r="A381" s="72"/>
      <c r="B381" s="72"/>
      <c r="C381" s="72"/>
      <c r="D381" s="74"/>
      <c r="AO381" s="48"/>
      <c r="AP381" s="48"/>
      <c r="AQ381" s="48"/>
      <c r="AR381" s="48"/>
      <c r="AS381" s="48"/>
      <c r="AT381" s="48"/>
      <c r="AU381" s="48"/>
      <c r="AV381" s="48"/>
      <c r="AW381" s="48"/>
      <c r="AX381" s="48"/>
      <c r="AY381" s="48"/>
      <c r="AZ381" s="48"/>
      <c r="BA381" s="48"/>
      <c r="BB381" s="48"/>
      <c r="BC381" s="48"/>
      <c r="BD381" s="48"/>
      <c r="BE381" s="48"/>
      <c r="BF381" s="48"/>
      <c r="BG381" s="48"/>
      <c r="BH381" s="48"/>
      <c r="BI381" s="48"/>
      <c r="BJ381" s="48"/>
      <c r="BK381" s="48"/>
      <c r="BL381" s="48"/>
      <c r="BM381" s="48"/>
      <c r="BN381" s="48"/>
      <c r="BO381" s="48"/>
      <c r="BP381" s="48"/>
      <c r="BQ381" s="48"/>
    </row>
    <row r="382" customFormat="false" ht="12.75" hidden="false" customHeight="false" outlineLevel="0" collapsed="false">
      <c r="A382" s="72"/>
      <c r="B382" s="72"/>
      <c r="C382" s="72"/>
      <c r="D382" s="74"/>
      <c r="AO382" s="48"/>
      <c r="AP382" s="48"/>
      <c r="AQ382" s="48"/>
      <c r="AR382" s="48"/>
      <c r="AS382" s="48"/>
      <c r="AT382" s="48"/>
      <c r="AU382" s="48"/>
      <c r="AV382" s="48"/>
      <c r="AW382" s="48"/>
      <c r="AX382" s="48"/>
      <c r="AY382" s="48"/>
      <c r="AZ382" s="48"/>
      <c r="BA382" s="48"/>
      <c r="BB382" s="48"/>
      <c r="BC382" s="48"/>
      <c r="BD382" s="48"/>
      <c r="BE382" s="48"/>
      <c r="BF382" s="48"/>
      <c r="BG382" s="48"/>
      <c r="BH382" s="48"/>
      <c r="BI382" s="48"/>
      <c r="BJ382" s="48"/>
      <c r="BK382" s="48"/>
      <c r="BL382" s="48"/>
      <c r="BM382" s="48"/>
      <c r="BN382" s="48"/>
      <c r="BO382" s="48"/>
      <c r="BP382" s="48"/>
      <c r="BQ382" s="48"/>
    </row>
    <row r="383" customFormat="false" ht="12.75" hidden="false" customHeight="false" outlineLevel="0" collapsed="false">
      <c r="A383" s="72"/>
      <c r="B383" s="72"/>
      <c r="C383" s="72"/>
      <c r="D383" s="74"/>
      <c r="AO383" s="48"/>
      <c r="AP383" s="48"/>
      <c r="AQ383" s="48"/>
      <c r="AR383" s="48"/>
      <c r="AS383" s="48"/>
      <c r="AT383" s="48"/>
      <c r="AU383" s="48"/>
      <c r="AV383" s="48"/>
      <c r="AW383" s="48"/>
      <c r="AX383" s="48"/>
      <c r="AY383" s="48"/>
      <c r="AZ383" s="48"/>
      <c r="BA383" s="48"/>
      <c r="BB383" s="48"/>
      <c r="BC383" s="48"/>
      <c r="BD383" s="48"/>
      <c r="BE383" s="48"/>
      <c r="BF383" s="48"/>
      <c r="BG383" s="48"/>
      <c r="BH383" s="48"/>
      <c r="BI383" s="48"/>
      <c r="BJ383" s="48"/>
      <c r="BK383" s="48"/>
      <c r="BL383" s="48"/>
      <c r="BM383" s="48"/>
      <c r="BN383" s="48"/>
      <c r="BO383" s="48"/>
      <c r="BP383" s="48"/>
      <c r="BQ383" s="48"/>
    </row>
    <row r="384" customFormat="false" ht="12.75" hidden="false" customHeight="false" outlineLevel="0" collapsed="false">
      <c r="A384" s="72"/>
      <c r="B384" s="72"/>
      <c r="C384" s="72"/>
      <c r="D384" s="74"/>
      <c r="AO384" s="48"/>
      <c r="AP384" s="48"/>
      <c r="AQ384" s="48"/>
      <c r="AR384" s="48"/>
      <c r="AS384" s="48"/>
      <c r="AT384" s="48"/>
      <c r="AU384" s="48"/>
      <c r="AV384" s="48"/>
      <c r="AW384" s="48"/>
      <c r="AX384" s="48"/>
      <c r="AY384" s="48"/>
      <c r="AZ384" s="48"/>
      <c r="BA384" s="48"/>
      <c r="BB384" s="48"/>
      <c r="BC384" s="48"/>
      <c r="BD384" s="48"/>
      <c r="BE384" s="48"/>
      <c r="BF384" s="48"/>
      <c r="BG384" s="48"/>
      <c r="BH384" s="48"/>
      <c r="BI384" s="48"/>
      <c r="BJ384" s="48"/>
      <c r="BK384" s="48"/>
      <c r="BL384" s="48"/>
      <c r="BM384" s="48"/>
      <c r="BN384" s="48"/>
      <c r="BO384" s="48"/>
      <c r="BP384" s="48"/>
      <c r="BQ384" s="48"/>
    </row>
    <row r="385" customFormat="false" ht="12.75" hidden="false" customHeight="false" outlineLevel="0" collapsed="false">
      <c r="A385" s="72"/>
      <c r="B385" s="72"/>
      <c r="C385" s="72"/>
      <c r="D385" s="74"/>
      <c r="AO385" s="48"/>
      <c r="AP385" s="48"/>
      <c r="AQ385" s="48"/>
      <c r="AR385" s="48"/>
      <c r="AS385" s="48"/>
      <c r="AT385" s="48"/>
      <c r="AU385" s="48"/>
      <c r="AV385" s="48"/>
      <c r="AW385" s="48"/>
      <c r="AX385" s="48"/>
      <c r="AY385" s="48"/>
      <c r="AZ385" s="48"/>
      <c r="BA385" s="48"/>
      <c r="BB385" s="48"/>
      <c r="BC385" s="48"/>
      <c r="BD385" s="48"/>
      <c r="BE385" s="48"/>
      <c r="BF385" s="48"/>
      <c r="BG385" s="48"/>
      <c r="BH385" s="48"/>
      <c r="BI385" s="48"/>
      <c r="BJ385" s="48"/>
      <c r="BK385" s="48"/>
      <c r="BL385" s="48"/>
      <c r="BM385" s="48"/>
      <c r="BN385" s="48"/>
      <c r="BO385" s="48"/>
      <c r="BP385" s="48"/>
      <c r="BQ385" s="48"/>
    </row>
    <row r="386" customFormat="false" ht="12.75" hidden="false" customHeight="false" outlineLevel="0" collapsed="false">
      <c r="A386" s="72"/>
      <c r="B386" s="72"/>
      <c r="C386" s="72"/>
      <c r="D386" s="74"/>
      <c r="AO386" s="48"/>
      <c r="AP386" s="48"/>
      <c r="AQ386" s="48"/>
      <c r="AR386" s="48"/>
      <c r="AS386" s="48"/>
      <c r="AT386" s="48"/>
      <c r="AU386" s="48"/>
      <c r="AV386" s="48"/>
      <c r="AW386" s="48"/>
      <c r="AX386" s="48"/>
      <c r="AY386" s="48"/>
      <c r="AZ386" s="48"/>
      <c r="BA386" s="48"/>
      <c r="BB386" s="48"/>
      <c r="BC386" s="48"/>
      <c r="BD386" s="48"/>
      <c r="BE386" s="48"/>
      <c r="BF386" s="48"/>
      <c r="BG386" s="48"/>
      <c r="BH386" s="48"/>
      <c r="BI386" s="48"/>
      <c r="BJ386" s="48"/>
      <c r="BK386" s="48"/>
      <c r="BL386" s="48"/>
      <c r="BM386" s="48"/>
      <c r="BN386" s="48"/>
      <c r="BO386" s="48"/>
      <c r="BP386" s="48"/>
      <c r="BQ386" s="48"/>
    </row>
    <row r="387" customFormat="false" ht="12.75" hidden="false" customHeight="false" outlineLevel="0" collapsed="false">
      <c r="A387" s="72"/>
      <c r="B387" s="72"/>
      <c r="C387" s="72"/>
      <c r="D387" s="74"/>
      <c r="AO387" s="48"/>
      <c r="AP387" s="48"/>
      <c r="AQ387" s="48"/>
      <c r="AR387" s="48"/>
      <c r="AS387" s="48"/>
      <c r="AT387" s="48"/>
      <c r="AU387" s="48"/>
      <c r="AV387" s="48"/>
      <c r="AW387" s="48"/>
      <c r="AX387" s="48"/>
      <c r="AY387" s="48"/>
      <c r="AZ387" s="48"/>
      <c r="BA387" s="48"/>
      <c r="BB387" s="48"/>
      <c r="BC387" s="48"/>
      <c r="BD387" s="48"/>
      <c r="BE387" s="48"/>
      <c r="BF387" s="48"/>
      <c r="BG387" s="48"/>
      <c r="BH387" s="48"/>
      <c r="BI387" s="48"/>
      <c r="BJ387" s="48"/>
      <c r="BK387" s="48"/>
      <c r="BL387" s="48"/>
      <c r="BM387" s="48"/>
      <c r="BN387" s="48"/>
      <c r="BO387" s="48"/>
      <c r="BP387" s="48"/>
      <c r="BQ387" s="48"/>
    </row>
    <row r="388" customFormat="false" ht="12.75" hidden="false" customHeight="false" outlineLevel="0" collapsed="false">
      <c r="A388" s="72"/>
      <c r="B388" s="72"/>
      <c r="C388" s="72"/>
      <c r="D388" s="74"/>
      <c r="AO388" s="48"/>
      <c r="AP388" s="48"/>
      <c r="AQ388" s="48"/>
      <c r="AR388" s="48"/>
      <c r="AS388" s="48"/>
      <c r="AT388" s="48"/>
      <c r="AU388" s="48"/>
      <c r="AV388" s="48"/>
      <c r="AW388" s="48"/>
      <c r="AX388" s="48"/>
      <c r="AY388" s="48"/>
      <c r="AZ388" s="48"/>
      <c r="BA388" s="48"/>
      <c r="BB388" s="48"/>
      <c r="BC388" s="48"/>
      <c r="BD388" s="48"/>
      <c r="BE388" s="48"/>
      <c r="BF388" s="48"/>
      <c r="BG388" s="48"/>
      <c r="BH388" s="48"/>
      <c r="BI388" s="48"/>
      <c r="BJ388" s="48"/>
      <c r="BK388" s="48"/>
      <c r="BL388" s="48"/>
      <c r="BM388" s="48"/>
      <c r="BN388" s="48"/>
      <c r="BO388" s="48"/>
      <c r="BP388" s="48"/>
      <c r="BQ388" s="48"/>
    </row>
    <row r="389" customFormat="false" ht="12.75" hidden="false" customHeight="false" outlineLevel="0" collapsed="false">
      <c r="A389" s="72"/>
      <c r="B389" s="72"/>
      <c r="C389" s="72"/>
      <c r="D389" s="74"/>
      <c r="AO389" s="48"/>
      <c r="AP389" s="48"/>
      <c r="AQ389" s="48"/>
      <c r="AR389" s="48"/>
      <c r="AS389" s="48"/>
      <c r="AT389" s="48"/>
      <c r="AU389" s="48"/>
      <c r="AV389" s="48"/>
      <c r="AW389" s="48"/>
      <c r="AX389" s="48"/>
      <c r="AY389" s="48"/>
      <c r="AZ389" s="48"/>
      <c r="BA389" s="48"/>
      <c r="BB389" s="48"/>
      <c r="BC389" s="48"/>
      <c r="BD389" s="48"/>
      <c r="BE389" s="48"/>
      <c r="BF389" s="48"/>
      <c r="BG389" s="48"/>
      <c r="BH389" s="48"/>
      <c r="BI389" s="48"/>
      <c r="BJ389" s="48"/>
      <c r="BK389" s="48"/>
      <c r="BL389" s="48"/>
      <c r="BM389" s="48"/>
      <c r="BN389" s="48"/>
      <c r="BO389" s="48"/>
      <c r="BP389" s="48"/>
      <c r="BQ389" s="48"/>
    </row>
    <row r="390" customFormat="false" ht="12.75" hidden="false" customHeight="false" outlineLevel="0" collapsed="false">
      <c r="A390" s="72"/>
      <c r="B390" s="72"/>
      <c r="C390" s="72"/>
      <c r="D390" s="74"/>
      <c r="AO390" s="48"/>
      <c r="AP390" s="48"/>
      <c r="AQ390" s="48"/>
      <c r="AR390" s="48"/>
      <c r="AS390" s="48"/>
      <c r="AT390" s="48"/>
      <c r="AU390" s="48"/>
      <c r="AV390" s="48"/>
      <c r="AW390" s="48"/>
      <c r="AX390" s="48"/>
      <c r="AY390" s="48"/>
      <c r="AZ390" s="48"/>
      <c r="BA390" s="48"/>
      <c r="BB390" s="48"/>
      <c r="BC390" s="48"/>
      <c r="BD390" s="48"/>
      <c r="BE390" s="48"/>
      <c r="BF390" s="48"/>
      <c r="BG390" s="48"/>
      <c r="BH390" s="48"/>
      <c r="BI390" s="48"/>
      <c r="BJ390" s="48"/>
      <c r="BK390" s="48"/>
      <c r="BL390" s="48"/>
      <c r="BM390" s="48"/>
      <c r="BN390" s="48"/>
      <c r="BO390" s="48"/>
      <c r="BP390" s="48"/>
      <c r="BQ390" s="48"/>
    </row>
    <row r="391" customFormat="false" ht="12.75" hidden="false" customHeight="false" outlineLevel="0" collapsed="false">
      <c r="A391" s="72"/>
      <c r="B391" s="72"/>
      <c r="C391" s="72"/>
      <c r="D391" s="74"/>
      <c r="AO391" s="48"/>
      <c r="AP391" s="48"/>
      <c r="AQ391" s="48"/>
      <c r="AR391" s="48"/>
      <c r="AS391" s="48"/>
      <c r="AT391" s="48"/>
      <c r="AU391" s="48"/>
      <c r="AV391" s="48"/>
      <c r="AW391" s="48"/>
      <c r="AX391" s="48"/>
      <c r="AY391" s="48"/>
      <c r="AZ391" s="48"/>
      <c r="BA391" s="48"/>
      <c r="BB391" s="48"/>
      <c r="BC391" s="48"/>
      <c r="BD391" s="48"/>
      <c r="BE391" s="48"/>
      <c r="BF391" s="48"/>
      <c r="BG391" s="48"/>
      <c r="BH391" s="48"/>
      <c r="BI391" s="48"/>
      <c r="BJ391" s="48"/>
      <c r="BK391" s="48"/>
      <c r="BL391" s="48"/>
      <c r="BM391" s="48"/>
      <c r="BN391" s="48"/>
      <c r="BO391" s="48"/>
      <c r="BP391" s="48"/>
      <c r="BQ391" s="48"/>
    </row>
    <row r="392" customFormat="false" ht="12.75" hidden="false" customHeight="false" outlineLevel="0" collapsed="false">
      <c r="A392" s="72"/>
      <c r="B392" s="72"/>
      <c r="C392" s="72"/>
      <c r="D392" s="74"/>
      <c r="AO392" s="48"/>
      <c r="AP392" s="48"/>
      <c r="AQ392" s="48"/>
      <c r="AR392" s="48"/>
      <c r="AS392" s="48"/>
      <c r="AT392" s="48"/>
      <c r="AU392" s="48"/>
      <c r="AV392" s="48"/>
      <c r="AW392" s="48"/>
      <c r="AX392" s="48"/>
      <c r="AY392" s="48"/>
      <c r="AZ392" s="48"/>
      <c r="BA392" s="48"/>
      <c r="BB392" s="48"/>
      <c r="BC392" s="48"/>
      <c r="BD392" s="48"/>
      <c r="BE392" s="48"/>
      <c r="BF392" s="48"/>
      <c r="BG392" s="48"/>
      <c r="BH392" s="48"/>
      <c r="BI392" s="48"/>
      <c r="BJ392" s="48"/>
      <c r="BK392" s="48"/>
      <c r="BL392" s="48"/>
      <c r="BM392" s="48"/>
      <c r="BN392" s="48"/>
      <c r="BO392" s="48"/>
      <c r="BP392" s="48"/>
      <c r="BQ392" s="48"/>
    </row>
    <row r="393" customFormat="false" ht="12.75" hidden="false" customHeight="false" outlineLevel="0" collapsed="false">
      <c r="A393" s="72"/>
      <c r="B393" s="72"/>
      <c r="C393" s="72"/>
      <c r="D393" s="74"/>
      <c r="AO393" s="48"/>
      <c r="AP393" s="48"/>
      <c r="AQ393" s="48"/>
      <c r="AR393" s="48"/>
      <c r="AS393" s="48"/>
      <c r="AT393" s="48"/>
      <c r="AU393" s="48"/>
      <c r="AV393" s="48"/>
      <c r="AW393" s="48"/>
      <c r="AX393" s="48"/>
      <c r="AY393" s="48"/>
      <c r="AZ393" s="48"/>
      <c r="BA393" s="48"/>
      <c r="BB393" s="48"/>
      <c r="BC393" s="48"/>
      <c r="BD393" s="48"/>
      <c r="BE393" s="48"/>
      <c r="BF393" s="48"/>
      <c r="BG393" s="48"/>
      <c r="BH393" s="48"/>
      <c r="BI393" s="48"/>
      <c r="BJ393" s="48"/>
      <c r="BK393" s="48"/>
      <c r="BL393" s="48"/>
      <c r="BM393" s="48"/>
      <c r="BN393" s="48"/>
      <c r="BO393" s="48"/>
      <c r="BP393" s="48"/>
      <c r="BQ393" s="48"/>
    </row>
    <row r="394" customFormat="false" ht="12.75" hidden="false" customHeight="false" outlineLevel="0" collapsed="false">
      <c r="A394" s="72"/>
      <c r="B394" s="72"/>
      <c r="C394" s="72"/>
      <c r="D394" s="74"/>
      <c r="AO394" s="48"/>
      <c r="AP394" s="48"/>
      <c r="AQ394" s="48"/>
      <c r="AR394" s="48"/>
      <c r="AS394" s="48"/>
      <c r="AT394" s="48"/>
      <c r="AU394" s="48"/>
      <c r="AV394" s="48"/>
      <c r="AW394" s="48"/>
      <c r="AX394" s="48"/>
      <c r="AY394" s="48"/>
      <c r="AZ394" s="48"/>
      <c r="BA394" s="48"/>
      <c r="BB394" s="48"/>
      <c r="BC394" s="48"/>
      <c r="BD394" s="48"/>
      <c r="BE394" s="48"/>
      <c r="BF394" s="48"/>
      <c r="BG394" s="48"/>
      <c r="BH394" s="48"/>
      <c r="BI394" s="48"/>
      <c r="BJ394" s="48"/>
      <c r="BK394" s="48"/>
      <c r="BL394" s="48"/>
      <c r="BM394" s="48"/>
      <c r="BN394" s="48"/>
      <c r="BO394" s="48"/>
      <c r="BP394" s="48"/>
      <c r="BQ394" s="48"/>
    </row>
    <row r="395" customFormat="false" ht="12.75" hidden="false" customHeight="false" outlineLevel="0" collapsed="false">
      <c r="A395" s="72"/>
      <c r="B395" s="72"/>
      <c r="C395" s="72"/>
      <c r="D395" s="74"/>
      <c r="AO395" s="48"/>
      <c r="AP395" s="48"/>
      <c r="AQ395" s="48"/>
      <c r="AR395" s="48"/>
      <c r="AS395" s="48"/>
      <c r="AT395" s="48"/>
      <c r="AU395" s="48"/>
      <c r="AV395" s="48"/>
      <c r="AW395" s="48"/>
      <c r="AX395" s="48"/>
      <c r="AY395" s="48"/>
      <c r="AZ395" s="48"/>
      <c r="BA395" s="48"/>
      <c r="BB395" s="48"/>
      <c r="BC395" s="48"/>
      <c r="BD395" s="48"/>
      <c r="BE395" s="48"/>
      <c r="BF395" s="48"/>
      <c r="BG395" s="48"/>
      <c r="BH395" s="48"/>
      <c r="BI395" s="48"/>
      <c r="BJ395" s="48"/>
      <c r="BK395" s="48"/>
      <c r="BL395" s="48"/>
      <c r="BM395" s="48"/>
      <c r="BN395" s="48"/>
      <c r="BO395" s="48"/>
      <c r="BP395" s="48"/>
      <c r="BQ395" s="48"/>
    </row>
    <row r="396" customFormat="false" ht="12.75" hidden="false" customHeight="false" outlineLevel="0" collapsed="false">
      <c r="A396" s="72"/>
      <c r="B396" s="72"/>
      <c r="C396" s="72"/>
      <c r="D396" s="74"/>
      <c r="AO396" s="48"/>
      <c r="AP396" s="48"/>
      <c r="AQ396" s="48"/>
      <c r="AR396" s="48"/>
      <c r="AS396" s="48"/>
      <c r="AT396" s="48"/>
      <c r="AU396" s="48"/>
      <c r="AV396" s="48"/>
      <c r="AW396" s="48"/>
      <c r="AX396" s="48"/>
      <c r="AY396" s="48"/>
      <c r="AZ396" s="48"/>
      <c r="BA396" s="48"/>
      <c r="BB396" s="48"/>
      <c r="BC396" s="48"/>
      <c r="BD396" s="48"/>
      <c r="BE396" s="48"/>
      <c r="BF396" s="48"/>
      <c r="BG396" s="48"/>
      <c r="BH396" s="48"/>
      <c r="BI396" s="48"/>
      <c r="BJ396" s="48"/>
      <c r="BK396" s="48"/>
      <c r="BL396" s="48"/>
      <c r="BM396" s="48"/>
      <c r="BN396" s="48"/>
      <c r="BO396" s="48"/>
      <c r="BP396" s="48"/>
      <c r="BQ396" s="48"/>
    </row>
    <row r="397" customFormat="false" ht="12.75" hidden="false" customHeight="false" outlineLevel="0" collapsed="false">
      <c r="A397" s="72"/>
      <c r="B397" s="72"/>
      <c r="C397" s="72"/>
      <c r="D397" s="74"/>
      <c r="AO397" s="48"/>
      <c r="AP397" s="48"/>
      <c r="AQ397" s="48"/>
      <c r="AR397" s="48"/>
      <c r="AS397" s="48"/>
      <c r="AT397" s="48"/>
      <c r="AU397" s="48"/>
      <c r="AV397" s="48"/>
      <c r="AW397" s="48"/>
      <c r="AX397" s="48"/>
      <c r="AY397" s="48"/>
      <c r="AZ397" s="48"/>
      <c r="BA397" s="48"/>
      <c r="BB397" s="48"/>
      <c r="BC397" s="48"/>
      <c r="BD397" s="48"/>
      <c r="BE397" s="48"/>
      <c r="BF397" s="48"/>
      <c r="BG397" s="48"/>
      <c r="BH397" s="48"/>
      <c r="BI397" s="48"/>
      <c r="BJ397" s="48"/>
      <c r="BK397" s="48"/>
      <c r="BL397" s="48"/>
      <c r="BM397" s="48"/>
      <c r="BN397" s="48"/>
      <c r="BO397" s="48"/>
      <c r="BP397" s="48"/>
      <c r="BQ397" s="48"/>
    </row>
    <row r="398" customFormat="false" ht="12.75" hidden="false" customHeight="false" outlineLevel="0" collapsed="false">
      <c r="A398" s="72"/>
      <c r="B398" s="72"/>
      <c r="C398" s="72"/>
      <c r="D398" s="74"/>
      <c r="AO398" s="48"/>
      <c r="AP398" s="48"/>
      <c r="AQ398" s="48"/>
      <c r="AR398" s="48"/>
      <c r="AS398" s="48"/>
      <c r="AT398" s="48"/>
      <c r="AU398" s="48"/>
      <c r="AV398" s="48"/>
      <c r="AW398" s="48"/>
      <c r="AX398" s="48"/>
      <c r="AY398" s="48"/>
      <c r="AZ398" s="48"/>
      <c r="BA398" s="48"/>
      <c r="BB398" s="48"/>
      <c r="BC398" s="48"/>
      <c r="BD398" s="48"/>
      <c r="BE398" s="48"/>
      <c r="BF398" s="48"/>
      <c r="BG398" s="48"/>
      <c r="BH398" s="48"/>
      <c r="BI398" s="48"/>
      <c r="BJ398" s="48"/>
      <c r="BK398" s="48"/>
      <c r="BL398" s="48"/>
      <c r="BM398" s="48"/>
      <c r="BN398" s="48"/>
      <c r="BO398" s="48"/>
      <c r="BP398" s="48"/>
      <c r="BQ398" s="48"/>
    </row>
    <row r="399" customFormat="false" ht="12.75" hidden="false" customHeight="false" outlineLevel="0" collapsed="false">
      <c r="A399" s="72"/>
      <c r="B399" s="72"/>
      <c r="C399" s="72"/>
      <c r="D399" s="74"/>
      <c r="AO399" s="48"/>
      <c r="AP399" s="48"/>
      <c r="AQ399" s="48"/>
      <c r="AR399" s="48"/>
      <c r="AS399" s="48"/>
      <c r="AT399" s="48"/>
      <c r="AU399" s="48"/>
      <c r="AV399" s="48"/>
      <c r="AW399" s="48"/>
      <c r="AX399" s="48"/>
      <c r="AY399" s="48"/>
      <c r="AZ399" s="48"/>
      <c r="BA399" s="48"/>
      <c r="BB399" s="48"/>
      <c r="BC399" s="48"/>
      <c r="BD399" s="48"/>
      <c r="BE399" s="48"/>
      <c r="BF399" s="48"/>
      <c r="BG399" s="48"/>
      <c r="BH399" s="48"/>
      <c r="BI399" s="48"/>
      <c r="BJ399" s="48"/>
      <c r="BK399" s="48"/>
      <c r="BL399" s="48"/>
      <c r="BM399" s="48"/>
      <c r="BN399" s="48"/>
      <c r="BO399" s="48"/>
      <c r="BP399" s="48"/>
      <c r="BQ399" s="48"/>
    </row>
    <row r="400" customFormat="false" ht="12.75" hidden="false" customHeight="false" outlineLevel="0" collapsed="false">
      <c r="A400" s="72"/>
      <c r="B400" s="72"/>
      <c r="C400" s="72"/>
      <c r="D400" s="74"/>
      <c r="AO400" s="48"/>
      <c r="AP400" s="48"/>
      <c r="AQ400" s="48"/>
      <c r="AR400" s="48"/>
      <c r="AS400" s="48"/>
      <c r="AT400" s="48"/>
      <c r="AU400" s="48"/>
      <c r="AV400" s="48"/>
      <c r="AW400" s="48"/>
      <c r="AX400" s="48"/>
      <c r="AY400" s="48"/>
      <c r="AZ400" s="48"/>
      <c r="BA400" s="48"/>
      <c r="BB400" s="48"/>
      <c r="BC400" s="48"/>
      <c r="BD400" s="48"/>
      <c r="BE400" s="48"/>
      <c r="BF400" s="48"/>
      <c r="BG400" s="48"/>
      <c r="BH400" s="48"/>
      <c r="BI400" s="48"/>
      <c r="BJ400" s="48"/>
      <c r="BK400" s="48"/>
      <c r="BL400" s="48"/>
      <c r="BM400" s="48"/>
      <c r="BN400" s="48"/>
      <c r="BO400" s="48"/>
      <c r="BP400" s="48"/>
      <c r="BQ400" s="48"/>
    </row>
    <row r="401" customFormat="false" ht="12.75" hidden="false" customHeight="false" outlineLevel="0" collapsed="false">
      <c r="A401" s="72"/>
      <c r="B401" s="72"/>
      <c r="C401" s="72"/>
      <c r="D401" s="74"/>
      <c r="AO401" s="48"/>
      <c r="AP401" s="48"/>
      <c r="AQ401" s="48"/>
      <c r="AR401" s="48"/>
      <c r="AS401" s="48"/>
      <c r="AT401" s="48"/>
      <c r="AU401" s="48"/>
      <c r="AV401" s="48"/>
      <c r="AW401" s="48"/>
      <c r="AX401" s="48"/>
      <c r="AY401" s="48"/>
      <c r="AZ401" s="48"/>
      <c r="BA401" s="48"/>
      <c r="BB401" s="48"/>
      <c r="BC401" s="48"/>
      <c r="BD401" s="48"/>
      <c r="BE401" s="48"/>
      <c r="BF401" s="48"/>
      <c r="BG401" s="48"/>
      <c r="BH401" s="48"/>
      <c r="BI401" s="48"/>
      <c r="BJ401" s="48"/>
      <c r="BK401" s="48"/>
      <c r="BL401" s="48"/>
      <c r="BM401" s="48"/>
      <c r="BN401" s="48"/>
      <c r="BO401" s="48"/>
      <c r="BP401" s="48"/>
      <c r="BQ401" s="48"/>
    </row>
    <row r="402" customFormat="false" ht="12.75" hidden="false" customHeight="false" outlineLevel="0" collapsed="false">
      <c r="A402" s="72"/>
      <c r="B402" s="72"/>
      <c r="C402" s="72"/>
      <c r="D402" s="74"/>
      <c r="AO402" s="48"/>
      <c r="AP402" s="48"/>
      <c r="AQ402" s="48"/>
      <c r="AR402" s="48"/>
      <c r="AS402" s="48"/>
      <c r="AT402" s="48"/>
      <c r="AU402" s="48"/>
      <c r="AV402" s="48"/>
      <c r="AW402" s="48"/>
      <c r="AX402" s="48"/>
      <c r="AY402" s="48"/>
      <c r="AZ402" s="48"/>
      <c r="BA402" s="48"/>
      <c r="BB402" s="48"/>
      <c r="BC402" s="48"/>
      <c r="BD402" s="48"/>
      <c r="BE402" s="48"/>
      <c r="BF402" s="48"/>
      <c r="BG402" s="48"/>
      <c r="BH402" s="48"/>
      <c r="BI402" s="48"/>
      <c r="BJ402" s="48"/>
      <c r="BK402" s="48"/>
      <c r="BL402" s="48"/>
      <c r="BM402" s="48"/>
      <c r="BN402" s="48"/>
      <c r="BO402" s="48"/>
      <c r="BP402" s="48"/>
      <c r="BQ402" s="48"/>
    </row>
    <row r="403" customFormat="false" ht="12.75" hidden="false" customHeight="false" outlineLevel="0" collapsed="false">
      <c r="A403" s="72"/>
      <c r="B403" s="72"/>
      <c r="C403" s="72"/>
      <c r="D403" s="74"/>
      <c r="AO403" s="48"/>
      <c r="AP403" s="48"/>
      <c r="AQ403" s="48"/>
      <c r="AR403" s="48"/>
      <c r="AS403" s="48"/>
      <c r="AT403" s="48"/>
      <c r="AU403" s="48"/>
      <c r="AV403" s="48"/>
      <c r="AW403" s="48"/>
      <c r="AX403" s="48"/>
      <c r="AY403" s="48"/>
      <c r="AZ403" s="48"/>
      <c r="BA403" s="48"/>
      <c r="BB403" s="48"/>
      <c r="BC403" s="48"/>
      <c r="BD403" s="48"/>
      <c r="BE403" s="48"/>
      <c r="BF403" s="48"/>
      <c r="BG403" s="48"/>
      <c r="BH403" s="48"/>
      <c r="BI403" s="48"/>
      <c r="BJ403" s="48"/>
      <c r="BK403" s="48"/>
      <c r="BL403" s="48"/>
      <c r="BM403" s="48"/>
      <c r="BN403" s="48"/>
      <c r="BO403" s="48"/>
      <c r="BP403" s="48"/>
      <c r="BQ403" s="48"/>
    </row>
    <row r="404" customFormat="false" ht="12.75" hidden="false" customHeight="false" outlineLevel="0" collapsed="false">
      <c r="A404" s="72"/>
      <c r="B404" s="72"/>
      <c r="C404" s="72"/>
      <c r="D404" s="74"/>
      <c r="AO404" s="48"/>
      <c r="AP404" s="48"/>
      <c r="AQ404" s="48"/>
      <c r="AR404" s="48"/>
      <c r="AS404" s="48"/>
      <c r="AT404" s="48"/>
      <c r="AU404" s="48"/>
      <c r="AV404" s="48"/>
      <c r="AW404" s="48"/>
      <c r="AX404" s="48"/>
      <c r="AY404" s="48"/>
      <c r="AZ404" s="48"/>
      <c r="BA404" s="48"/>
      <c r="BB404" s="48"/>
      <c r="BC404" s="48"/>
      <c r="BD404" s="48"/>
      <c r="BE404" s="48"/>
      <c r="BF404" s="48"/>
      <c r="BG404" s="48"/>
      <c r="BH404" s="48"/>
      <c r="BI404" s="48"/>
      <c r="BJ404" s="48"/>
      <c r="BK404" s="48"/>
      <c r="BL404" s="48"/>
      <c r="BM404" s="48"/>
      <c r="BN404" s="48"/>
      <c r="BO404" s="48"/>
      <c r="BP404" s="48"/>
      <c r="BQ404" s="48"/>
    </row>
    <row r="405" customFormat="false" ht="12.75" hidden="false" customHeight="false" outlineLevel="0" collapsed="false">
      <c r="A405" s="72"/>
      <c r="B405" s="72"/>
      <c r="C405" s="72"/>
      <c r="D405" s="74"/>
      <c r="AO405" s="48"/>
      <c r="AP405" s="48"/>
      <c r="AQ405" s="48"/>
      <c r="AR405" s="48"/>
      <c r="AS405" s="48"/>
      <c r="AT405" s="48"/>
      <c r="AU405" s="48"/>
      <c r="AV405" s="48"/>
      <c r="AW405" s="48"/>
      <c r="AX405" s="48"/>
      <c r="AY405" s="48"/>
      <c r="AZ405" s="48"/>
      <c r="BA405" s="48"/>
      <c r="BB405" s="48"/>
      <c r="BC405" s="48"/>
      <c r="BD405" s="48"/>
      <c r="BE405" s="48"/>
      <c r="BF405" s="48"/>
      <c r="BG405" s="48"/>
      <c r="BH405" s="48"/>
      <c r="BI405" s="48"/>
      <c r="BJ405" s="48"/>
      <c r="BK405" s="48"/>
      <c r="BL405" s="48"/>
      <c r="BM405" s="48"/>
      <c r="BN405" s="48"/>
      <c r="BO405" s="48"/>
      <c r="BP405" s="48"/>
      <c r="BQ405" s="48"/>
    </row>
    <row r="406" customFormat="false" ht="12.75" hidden="false" customHeight="false" outlineLevel="0" collapsed="false">
      <c r="A406" s="72"/>
      <c r="B406" s="72"/>
      <c r="C406" s="72"/>
      <c r="D406" s="74"/>
      <c r="AO406" s="48"/>
      <c r="AP406" s="48"/>
      <c r="AQ406" s="48"/>
      <c r="AR406" s="48"/>
      <c r="AS406" s="48"/>
      <c r="AT406" s="48"/>
      <c r="AU406" s="48"/>
      <c r="AV406" s="48"/>
      <c r="AW406" s="48"/>
      <c r="AX406" s="48"/>
      <c r="AY406" s="48"/>
      <c r="AZ406" s="48"/>
      <c r="BA406" s="48"/>
      <c r="BB406" s="48"/>
      <c r="BC406" s="48"/>
      <c r="BD406" s="48"/>
      <c r="BE406" s="48"/>
      <c r="BF406" s="48"/>
      <c r="BG406" s="48"/>
      <c r="BH406" s="48"/>
      <c r="BI406" s="48"/>
      <c r="BJ406" s="48"/>
      <c r="BK406" s="48"/>
      <c r="BL406" s="48"/>
      <c r="BM406" s="48"/>
      <c r="BN406" s="48"/>
      <c r="BO406" s="48"/>
      <c r="BP406" s="48"/>
      <c r="BQ406" s="48"/>
    </row>
    <row r="407" customFormat="false" ht="12.75" hidden="false" customHeight="false" outlineLevel="0" collapsed="false">
      <c r="A407" s="72"/>
      <c r="B407" s="72"/>
      <c r="C407" s="72"/>
      <c r="D407" s="74"/>
      <c r="AO407" s="48"/>
      <c r="AP407" s="48"/>
      <c r="AQ407" s="48"/>
      <c r="AR407" s="48"/>
      <c r="AS407" s="48"/>
      <c r="AT407" s="48"/>
      <c r="AU407" s="48"/>
      <c r="AV407" s="48"/>
      <c r="AW407" s="48"/>
      <c r="AX407" s="48"/>
      <c r="AY407" s="48"/>
      <c r="AZ407" s="48"/>
      <c r="BA407" s="48"/>
      <c r="BB407" s="48"/>
      <c r="BC407" s="48"/>
      <c r="BD407" s="48"/>
      <c r="BE407" s="48"/>
      <c r="BF407" s="48"/>
      <c r="BG407" s="48"/>
      <c r="BH407" s="48"/>
      <c r="BI407" s="48"/>
      <c r="BJ407" s="48"/>
      <c r="BK407" s="48"/>
      <c r="BL407" s="48"/>
      <c r="BM407" s="48"/>
      <c r="BN407" s="48"/>
      <c r="BO407" s="48"/>
      <c r="BP407" s="48"/>
      <c r="BQ407" s="48"/>
    </row>
    <row r="408" customFormat="false" ht="12.75" hidden="false" customHeight="false" outlineLevel="0" collapsed="false">
      <c r="A408" s="72"/>
      <c r="B408" s="72"/>
      <c r="C408" s="72"/>
      <c r="D408" s="74"/>
      <c r="AO408" s="48"/>
      <c r="AP408" s="48"/>
      <c r="AQ408" s="48"/>
      <c r="AR408" s="48"/>
      <c r="AS408" s="48"/>
      <c r="AT408" s="48"/>
      <c r="AU408" s="48"/>
      <c r="AV408" s="48"/>
      <c r="AW408" s="48"/>
      <c r="AX408" s="48"/>
      <c r="AY408" s="48"/>
      <c r="AZ408" s="48"/>
      <c r="BA408" s="48"/>
      <c r="BB408" s="48"/>
      <c r="BC408" s="48"/>
      <c r="BD408" s="48"/>
      <c r="BE408" s="48"/>
      <c r="BF408" s="48"/>
      <c r="BG408" s="48"/>
      <c r="BH408" s="48"/>
      <c r="BI408" s="48"/>
      <c r="BJ408" s="48"/>
      <c r="BK408" s="48"/>
      <c r="BL408" s="48"/>
      <c r="BM408" s="48"/>
      <c r="BN408" s="48"/>
      <c r="BO408" s="48"/>
      <c r="BP408" s="48"/>
      <c r="BQ408" s="48"/>
    </row>
    <row r="409" customFormat="false" ht="12.75" hidden="false" customHeight="false" outlineLevel="0" collapsed="false">
      <c r="A409" s="72"/>
      <c r="B409" s="72"/>
      <c r="C409" s="72"/>
      <c r="D409" s="74"/>
      <c r="AO409" s="48"/>
      <c r="AP409" s="48"/>
      <c r="AQ409" s="48"/>
      <c r="AR409" s="48"/>
      <c r="AS409" s="48"/>
      <c r="AT409" s="48"/>
      <c r="AU409" s="48"/>
      <c r="AV409" s="48"/>
      <c r="AW409" s="48"/>
      <c r="AX409" s="48"/>
      <c r="AY409" s="48"/>
      <c r="AZ409" s="48"/>
      <c r="BA409" s="48"/>
      <c r="BB409" s="48"/>
      <c r="BC409" s="48"/>
      <c r="BD409" s="48"/>
      <c r="BE409" s="48"/>
      <c r="BF409" s="48"/>
      <c r="BG409" s="48"/>
      <c r="BH409" s="48"/>
      <c r="BI409" s="48"/>
      <c r="BJ409" s="48"/>
      <c r="BK409" s="48"/>
      <c r="BL409" s="48"/>
      <c r="BM409" s="48"/>
      <c r="BN409" s="48"/>
      <c r="BO409" s="48"/>
      <c r="BP409" s="48"/>
      <c r="BQ409" s="48"/>
    </row>
    <row r="410" customFormat="false" ht="12.75" hidden="false" customHeight="false" outlineLevel="0" collapsed="false">
      <c r="A410" s="72"/>
      <c r="B410" s="72"/>
      <c r="C410" s="72"/>
      <c r="D410" s="74"/>
      <c r="AO410" s="48"/>
      <c r="AP410" s="48"/>
      <c r="AQ410" s="48"/>
      <c r="AR410" s="48"/>
      <c r="AS410" s="48"/>
      <c r="AT410" s="48"/>
      <c r="AU410" s="48"/>
      <c r="AV410" s="48"/>
      <c r="AW410" s="48"/>
      <c r="AX410" s="48"/>
      <c r="AY410" s="48"/>
      <c r="AZ410" s="48"/>
      <c r="BA410" s="48"/>
      <c r="BB410" s="48"/>
      <c r="BC410" s="48"/>
      <c r="BD410" s="48"/>
      <c r="BE410" s="48"/>
      <c r="BF410" s="48"/>
      <c r="BG410" s="48"/>
      <c r="BH410" s="48"/>
      <c r="BI410" s="48"/>
      <c r="BJ410" s="48"/>
      <c r="BK410" s="48"/>
      <c r="BL410" s="48"/>
      <c r="BM410" s="48"/>
      <c r="BN410" s="48"/>
      <c r="BO410" s="48"/>
      <c r="BP410" s="48"/>
      <c r="BQ410" s="48"/>
    </row>
    <row r="411" customFormat="false" ht="12.75" hidden="false" customHeight="false" outlineLevel="0" collapsed="false">
      <c r="A411" s="72"/>
      <c r="B411" s="72"/>
      <c r="C411" s="72"/>
      <c r="D411" s="74"/>
      <c r="AO411" s="48"/>
      <c r="AP411" s="48"/>
      <c r="AQ411" s="48"/>
      <c r="AR411" s="48"/>
      <c r="AS411" s="48"/>
      <c r="AT411" s="48"/>
      <c r="AU411" s="48"/>
      <c r="AV411" s="48"/>
      <c r="AW411" s="48"/>
      <c r="AX411" s="48"/>
      <c r="AY411" s="48"/>
      <c r="AZ411" s="48"/>
      <c r="BA411" s="48"/>
      <c r="BB411" s="48"/>
      <c r="BC411" s="48"/>
      <c r="BD411" s="48"/>
      <c r="BE411" s="48"/>
      <c r="BF411" s="48"/>
      <c r="BG411" s="48"/>
      <c r="BH411" s="48"/>
      <c r="BI411" s="48"/>
      <c r="BJ411" s="48"/>
      <c r="BK411" s="48"/>
      <c r="BL411" s="48"/>
      <c r="BM411" s="48"/>
      <c r="BN411" s="48"/>
      <c r="BO411" s="48"/>
      <c r="BP411" s="48"/>
      <c r="BQ411" s="48"/>
    </row>
    <row r="412" customFormat="false" ht="12.75" hidden="false" customHeight="false" outlineLevel="0" collapsed="false">
      <c r="A412" s="72"/>
      <c r="B412" s="72"/>
      <c r="C412" s="72"/>
      <c r="D412" s="74"/>
      <c r="AO412" s="48"/>
      <c r="AP412" s="48"/>
      <c r="AQ412" s="48"/>
      <c r="AR412" s="48"/>
      <c r="AS412" s="48"/>
      <c r="AT412" s="48"/>
      <c r="AU412" s="48"/>
      <c r="AV412" s="48"/>
      <c r="AW412" s="48"/>
      <c r="AX412" s="48"/>
      <c r="AY412" s="48"/>
      <c r="AZ412" s="48"/>
      <c r="BA412" s="48"/>
      <c r="BB412" s="48"/>
      <c r="BC412" s="48"/>
      <c r="BD412" s="48"/>
      <c r="BE412" s="48"/>
      <c r="BF412" s="48"/>
      <c r="BG412" s="48"/>
      <c r="BH412" s="48"/>
      <c r="BI412" s="48"/>
      <c r="BJ412" s="48"/>
      <c r="BK412" s="48"/>
      <c r="BL412" s="48"/>
      <c r="BM412" s="48"/>
      <c r="BN412" s="48"/>
      <c r="BO412" s="48"/>
      <c r="BP412" s="48"/>
      <c r="BQ412" s="48"/>
    </row>
    <row r="413" customFormat="false" ht="12.75" hidden="false" customHeight="false" outlineLevel="0" collapsed="false">
      <c r="A413" s="72"/>
      <c r="B413" s="72"/>
      <c r="C413" s="72"/>
      <c r="D413" s="74"/>
      <c r="AO413" s="48"/>
      <c r="AP413" s="48"/>
      <c r="AQ413" s="48"/>
      <c r="AR413" s="48"/>
      <c r="AS413" s="48"/>
      <c r="AT413" s="48"/>
      <c r="AU413" s="48"/>
      <c r="AV413" s="48"/>
      <c r="AW413" s="48"/>
      <c r="AX413" s="48"/>
      <c r="AY413" s="48"/>
      <c r="AZ413" s="48"/>
      <c r="BA413" s="48"/>
      <c r="BB413" s="48"/>
      <c r="BC413" s="48"/>
      <c r="BD413" s="48"/>
      <c r="BE413" s="48"/>
      <c r="BF413" s="48"/>
      <c r="BG413" s="48"/>
      <c r="BH413" s="48"/>
      <c r="BI413" s="48"/>
      <c r="BJ413" s="48"/>
      <c r="BK413" s="48"/>
      <c r="BL413" s="48"/>
      <c r="BM413" s="48"/>
      <c r="BN413" s="48"/>
      <c r="BO413" s="48"/>
      <c r="BP413" s="48"/>
      <c r="BQ413" s="48"/>
    </row>
    <row r="414" customFormat="false" ht="12.75" hidden="false" customHeight="false" outlineLevel="0" collapsed="false">
      <c r="A414" s="72"/>
      <c r="B414" s="72"/>
      <c r="C414" s="72"/>
      <c r="D414" s="74"/>
      <c r="AO414" s="48"/>
      <c r="AP414" s="48"/>
      <c r="AQ414" s="48"/>
      <c r="AR414" s="48"/>
      <c r="AS414" s="48"/>
      <c r="AT414" s="48"/>
      <c r="AU414" s="48"/>
      <c r="AV414" s="48"/>
      <c r="AW414" s="48"/>
      <c r="AX414" s="48"/>
      <c r="AY414" s="48"/>
      <c r="AZ414" s="48"/>
      <c r="BA414" s="48"/>
      <c r="BB414" s="48"/>
      <c r="BC414" s="48"/>
      <c r="BD414" s="48"/>
      <c r="BE414" s="48"/>
      <c r="BF414" s="48"/>
      <c r="BG414" s="48"/>
      <c r="BH414" s="48"/>
      <c r="BI414" s="48"/>
      <c r="BJ414" s="48"/>
      <c r="BK414" s="48"/>
      <c r="BL414" s="48"/>
      <c r="BM414" s="48"/>
      <c r="BN414" s="48"/>
      <c r="BO414" s="48"/>
      <c r="BP414" s="48"/>
      <c r="BQ414" s="48"/>
    </row>
    <row r="415" customFormat="false" ht="12.75" hidden="false" customHeight="false" outlineLevel="0" collapsed="false">
      <c r="A415" s="72"/>
      <c r="B415" s="72"/>
      <c r="C415" s="72"/>
      <c r="D415" s="74"/>
      <c r="AO415" s="48"/>
      <c r="AP415" s="48"/>
      <c r="AQ415" s="48"/>
      <c r="AR415" s="48"/>
      <c r="AS415" s="48"/>
      <c r="AT415" s="48"/>
      <c r="AU415" s="48"/>
      <c r="AV415" s="48"/>
      <c r="AW415" s="48"/>
      <c r="AX415" s="48"/>
      <c r="AY415" s="48"/>
      <c r="AZ415" s="48"/>
      <c r="BA415" s="48"/>
      <c r="BB415" s="48"/>
      <c r="BC415" s="48"/>
      <c r="BD415" s="48"/>
      <c r="BE415" s="48"/>
      <c r="BF415" s="48"/>
      <c r="BG415" s="48"/>
      <c r="BH415" s="48"/>
      <c r="BI415" s="48"/>
      <c r="BJ415" s="48"/>
      <c r="BK415" s="48"/>
      <c r="BL415" s="48"/>
      <c r="BM415" s="48"/>
      <c r="BN415" s="48"/>
      <c r="BO415" s="48"/>
      <c r="BP415" s="48"/>
      <c r="BQ415" s="48"/>
    </row>
    <row r="416" customFormat="false" ht="12.75" hidden="false" customHeight="false" outlineLevel="0" collapsed="false">
      <c r="A416" s="72"/>
      <c r="B416" s="72"/>
      <c r="C416" s="72"/>
      <c r="D416" s="74"/>
      <c r="AO416" s="48"/>
      <c r="AP416" s="48"/>
      <c r="AQ416" s="48"/>
      <c r="AR416" s="48"/>
      <c r="AS416" s="48"/>
      <c r="AT416" s="48"/>
      <c r="AU416" s="48"/>
      <c r="AV416" s="48"/>
      <c r="AW416" s="48"/>
      <c r="AX416" s="48"/>
      <c r="AY416" s="48"/>
      <c r="AZ416" s="48"/>
      <c r="BA416" s="48"/>
      <c r="BB416" s="48"/>
      <c r="BC416" s="48"/>
      <c r="BD416" s="48"/>
      <c r="BE416" s="48"/>
      <c r="BF416" s="48"/>
      <c r="BG416" s="48"/>
      <c r="BH416" s="48"/>
      <c r="BI416" s="48"/>
      <c r="BJ416" s="48"/>
      <c r="BK416" s="48"/>
      <c r="BL416" s="48"/>
      <c r="BM416" s="48"/>
      <c r="BN416" s="48"/>
      <c r="BO416" s="48"/>
      <c r="BP416" s="48"/>
      <c r="BQ416" s="48"/>
    </row>
    <row r="417" customFormat="false" ht="12.75" hidden="false" customHeight="false" outlineLevel="0" collapsed="false">
      <c r="A417" s="72"/>
      <c r="B417" s="72"/>
      <c r="C417" s="72"/>
      <c r="D417" s="74"/>
      <c r="AO417" s="48"/>
      <c r="AP417" s="48"/>
      <c r="AQ417" s="48"/>
      <c r="AR417" s="48"/>
      <c r="AS417" s="48"/>
      <c r="AT417" s="48"/>
      <c r="AU417" s="48"/>
      <c r="AV417" s="48"/>
      <c r="AW417" s="48"/>
      <c r="AX417" s="48"/>
      <c r="AY417" s="48"/>
      <c r="AZ417" s="48"/>
      <c r="BA417" s="48"/>
      <c r="BB417" s="48"/>
      <c r="BC417" s="48"/>
      <c r="BD417" s="48"/>
      <c r="BE417" s="48"/>
      <c r="BF417" s="48"/>
      <c r="BG417" s="48"/>
      <c r="BH417" s="48"/>
      <c r="BI417" s="48"/>
      <c r="BJ417" s="48"/>
      <c r="BK417" s="48"/>
      <c r="BL417" s="48"/>
      <c r="BM417" s="48"/>
      <c r="BN417" s="48"/>
      <c r="BO417" s="48"/>
      <c r="BP417" s="48"/>
      <c r="BQ417" s="48"/>
    </row>
    <row r="418" customFormat="false" ht="12.75" hidden="false" customHeight="false" outlineLevel="0" collapsed="false">
      <c r="A418" s="72"/>
      <c r="B418" s="72"/>
      <c r="C418" s="72"/>
      <c r="D418" s="74"/>
      <c r="AO418" s="48"/>
      <c r="AP418" s="48"/>
      <c r="AQ418" s="48"/>
      <c r="AR418" s="48"/>
      <c r="AS418" s="48"/>
      <c r="AT418" s="48"/>
      <c r="AU418" s="48"/>
      <c r="AV418" s="48"/>
      <c r="AW418" s="48"/>
      <c r="AX418" s="48"/>
      <c r="AY418" s="48"/>
      <c r="AZ418" s="48"/>
      <c r="BA418" s="48"/>
      <c r="BB418" s="48"/>
      <c r="BC418" s="48"/>
      <c r="BD418" s="48"/>
      <c r="BE418" s="48"/>
      <c r="BF418" s="48"/>
      <c r="BG418" s="48"/>
      <c r="BH418" s="48"/>
      <c r="BI418" s="48"/>
      <c r="BJ418" s="48"/>
      <c r="BK418" s="48"/>
      <c r="BL418" s="48"/>
      <c r="BM418" s="48"/>
      <c r="BN418" s="48"/>
      <c r="BO418" s="48"/>
      <c r="BP418" s="48"/>
      <c r="BQ418" s="48"/>
    </row>
    <row r="419" customFormat="false" ht="12.75" hidden="false" customHeight="false" outlineLevel="0" collapsed="false">
      <c r="A419" s="72"/>
      <c r="B419" s="72"/>
      <c r="C419" s="72"/>
      <c r="D419" s="74"/>
      <c r="AO419" s="48"/>
      <c r="AP419" s="48"/>
      <c r="AQ419" s="48"/>
      <c r="AR419" s="48"/>
      <c r="AS419" s="48"/>
      <c r="AT419" s="48"/>
      <c r="AU419" s="48"/>
      <c r="AV419" s="48"/>
      <c r="AW419" s="48"/>
      <c r="AX419" s="48"/>
      <c r="AY419" s="48"/>
      <c r="AZ419" s="48"/>
      <c r="BA419" s="48"/>
      <c r="BB419" s="48"/>
      <c r="BC419" s="48"/>
      <c r="BD419" s="48"/>
      <c r="BE419" s="48"/>
      <c r="BF419" s="48"/>
      <c r="BG419" s="48"/>
      <c r="BH419" s="48"/>
      <c r="BI419" s="48"/>
      <c r="BJ419" s="48"/>
      <c r="BK419" s="48"/>
      <c r="BL419" s="48"/>
      <c r="BM419" s="48"/>
      <c r="BN419" s="48"/>
      <c r="BO419" s="48"/>
      <c r="BP419" s="48"/>
      <c r="BQ419" s="48"/>
    </row>
    <row r="420" customFormat="false" ht="12.75" hidden="false" customHeight="false" outlineLevel="0" collapsed="false">
      <c r="A420" s="72"/>
      <c r="B420" s="72"/>
      <c r="C420" s="72"/>
      <c r="D420" s="74"/>
      <c r="AO420" s="48"/>
      <c r="AP420" s="48"/>
      <c r="AQ420" s="48"/>
      <c r="AR420" s="48"/>
      <c r="AS420" s="48"/>
      <c r="AT420" s="48"/>
      <c r="AU420" s="48"/>
      <c r="AV420" s="48"/>
      <c r="AW420" s="48"/>
      <c r="AX420" s="48"/>
      <c r="AY420" s="48"/>
      <c r="AZ420" s="48"/>
      <c r="BA420" s="48"/>
      <c r="BB420" s="48"/>
      <c r="BC420" s="48"/>
      <c r="BD420" s="48"/>
      <c r="BE420" s="48"/>
      <c r="BF420" s="48"/>
      <c r="BG420" s="48"/>
      <c r="BH420" s="48"/>
      <c r="BI420" s="48"/>
      <c r="BJ420" s="48"/>
      <c r="BK420" s="48"/>
      <c r="BL420" s="48"/>
      <c r="BM420" s="48"/>
      <c r="BN420" s="48"/>
      <c r="BO420" s="48"/>
      <c r="BP420" s="48"/>
      <c r="BQ420" s="48"/>
    </row>
    <row r="421" customFormat="false" ht="12.75" hidden="false" customHeight="false" outlineLevel="0" collapsed="false">
      <c r="A421" s="72"/>
      <c r="B421" s="72"/>
      <c r="C421" s="72"/>
      <c r="D421" s="74"/>
      <c r="AO421" s="48"/>
      <c r="AP421" s="48"/>
      <c r="AQ421" s="48"/>
      <c r="AR421" s="48"/>
      <c r="AS421" s="48"/>
      <c r="AT421" s="48"/>
      <c r="AU421" s="48"/>
      <c r="AV421" s="48"/>
      <c r="AW421" s="48"/>
      <c r="AX421" s="48"/>
      <c r="AY421" s="48"/>
      <c r="AZ421" s="48"/>
      <c r="BA421" s="48"/>
      <c r="BB421" s="48"/>
      <c r="BC421" s="48"/>
      <c r="BD421" s="48"/>
      <c r="BE421" s="48"/>
      <c r="BF421" s="48"/>
      <c r="BG421" s="48"/>
      <c r="BH421" s="48"/>
      <c r="BI421" s="48"/>
      <c r="BJ421" s="48"/>
      <c r="BK421" s="48"/>
      <c r="BL421" s="48"/>
      <c r="BM421" s="48"/>
      <c r="BN421" s="48"/>
      <c r="BO421" s="48"/>
      <c r="BP421" s="48"/>
      <c r="BQ421" s="48"/>
    </row>
    <row r="422" customFormat="false" ht="12.75" hidden="false" customHeight="false" outlineLevel="0" collapsed="false">
      <c r="A422" s="72"/>
      <c r="B422" s="72"/>
      <c r="C422" s="72"/>
      <c r="D422" s="74"/>
      <c r="AO422" s="48"/>
      <c r="AP422" s="48"/>
      <c r="AQ422" s="48"/>
      <c r="AR422" s="48"/>
      <c r="AS422" s="48"/>
      <c r="AT422" s="48"/>
      <c r="AU422" s="48"/>
      <c r="AV422" s="48"/>
      <c r="AW422" s="48"/>
      <c r="AX422" s="48"/>
      <c r="AY422" s="48"/>
      <c r="AZ422" s="48"/>
      <c r="BA422" s="48"/>
      <c r="BB422" s="48"/>
      <c r="BC422" s="48"/>
      <c r="BD422" s="48"/>
      <c r="BE422" s="48"/>
      <c r="BF422" s="48"/>
      <c r="BG422" s="48"/>
      <c r="BH422" s="48"/>
      <c r="BI422" s="48"/>
      <c r="BJ422" s="48"/>
      <c r="BK422" s="48"/>
      <c r="BL422" s="48"/>
      <c r="BM422" s="48"/>
      <c r="BN422" s="48"/>
      <c r="BO422" s="48"/>
      <c r="BP422" s="48"/>
      <c r="BQ422" s="48"/>
    </row>
    <row r="423" customFormat="false" ht="12.75" hidden="false" customHeight="false" outlineLevel="0" collapsed="false">
      <c r="A423" s="72"/>
      <c r="B423" s="72"/>
      <c r="C423" s="72"/>
      <c r="D423" s="74"/>
      <c r="AO423" s="48"/>
      <c r="AP423" s="48"/>
      <c r="AQ423" s="48"/>
      <c r="AR423" s="48"/>
      <c r="AS423" s="48"/>
      <c r="AT423" s="48"/>
      <c r="AU423" s="48"/>
      <c r="AV423" s="48"/>
      <c r="AW423" s="48"/>
      <c r="AX423" s="48"/>
      <c r="AY423" s="48"/>
      <c r="AZ423" s="48"/>
      <c r="BA423" s="48"/>
      <c r="BB423" s="48"/>
      <c r="BC423" s="48"/>
      <c r="BD423" s="48"/>
      <c r="BE423" s="48"/>
      <c r="BF423" s="48"/>
      <c r="BG423" s="48"/>
      <c r="BH423" s="48"/>
      <c r="BI423" s="48"/>
      <c r="BJ423" s="48"/>
      <c r="BK423" s="48"/>
      <c r="BL423" s="48"/>
      <c r="BM423" s="48"/>
      <c r="BN423" s="48"/>
      <c r="BO423" s="48"/>
      <c r="BP423" s="48"/>
      <c r="BQ423" s="48"/>
    </row>
    <row r="424" customFormat="false" ht="12.75" hidden="false" customHeight="false" outlineLevel="0" collapsed="false">
      <c r="A424" s="72"/>
      <c r="B424" s="72"/>
      <c r="C424" s="72"/>
      <c r="D424" s="74"/>
      <c r="AO424" s="48"/>
      <c r="AP424" s="48"/>
      <c r="AQ424" s="48"/>
      <c r="AR424" s="48"/>
      <c r="AS424" s="48"/>
      <c r="AT424" s="48"/>
      <c r="AU424" s="48"/>
      <c r="AV424" s="48"/>
      <c r="AW424" s="48"/>
      <c r="AX424" s="48"/>
      <c r="AY424" s="48"/>
      <c r="AZ424" s="48"/>
      <c r="BA424" s="48"/>
      <c r="BB424" s="48"/>
      <c r="BC424" s="48"/>
      <c r="BD424" s="48"/>
      <c r="BE424" s="48"/>
      <c r="BF424" s="48"/>
      <c r="BG424" s="48"/>
      <c r="BH424" s="48"/>
      <c r="BI424" s="48"/>
      <c r="BJ424" s="48"/>
      <c r="BK424" s="48"/>
      <c r="BL424" s="48"/>
      <c r="BM424" s="48"/>
      <c r="BN424" s="48"/>
      <c r="BO424" s="48"/>
      <c r="BP424" s="48"/>
      <c r="BQ424" s="48"/>
    </row>
    <row r="425" customFormat="false" ht="12.75" hidden="false" customHeight="false" outlineLevel="0" collapsed="false">
      <c r="A425" s="72"/>
      <c r="B425" s="72"/>
      <c r="C425" s="72"/>
      <c r="D425" s="74"/>
      <c r="AO425" s="48"/>
      <c r="AP425" s="48"/>
      <c r="AQ425" s="48"/>
      <c r="AR425" s="48"/>
      <c r="AS425" s="48"/>
      <c r="AT425" s="48"/>
      <c r="AU425" s="48"/>
      <c r="AV425" s="48"/>
      <c r="AW425" s="48"/>
      <c r="AX425" s="48"/>
      <c r="AY425" s="48"/>
      <c r="AZ425" s="48"/>
      <c r="BA425" s="48"/>
      <c r="BB425" s="48"/>
      <c r="BC425" s="48"/>
      <c r="BD425" s="48"/>
      <c r="BE425" s="48"/>
      <c r="BF425" s="48"/>
      <c r="BG425" s="48"/>
      <c r="BH425" s="48"/>
      <c r="BI425" s="48"/>
      <c r="BJ425" s="48"/>
      <c r="BK425" s="48"/>
      <c r="BL425" s="48"/>
      <c r="BM425" s="48"/>
      <c r="BN425" s="48"/>
      <c r="BO425" s="48"/>
      <c r="BP425" s="48"/>
      <c r="BQ425" s="48"/>
    </row>
    <row r="426" customFormat="false" ht="12.75" hidden="false" customHeight="false" outlineLevel="0" collapsed="false">
      <c r="A426" s="72"/>
      <c r="B426" s="72"/>
      <c r="C426" s="72"/>
      <c r="D426" s="74"/>
      <c r="AO426" s="48"/>
      <c r="AP426" s="48"/>
      <c r="AQ426" s="48"/>
      <c r="AR426" s="48"/>
      <c r="AS426" s="48"/>
      <c r="AT426" s="48"/>
      <c r="AU426" s="48"/>
      <c r="AV426" s="48"/>
      <c r="AW426" s="48"/>
      <c r="AX426" s="48"/>
      <c r="AY426" s="48"/>
      <c r="AZ426" s="48"/>
      <c r="BA426" s="48"/>
      <c r="BB426" s="48"/>
      <c r="BC426" s="48"/>
      <c r="BD426" s="48"/>
      <c r="BE426" s="48"/>
      <c r="BF426" s="48"/>
      <c r="BG426" s="48"/>
      <c r="BH426" s="48"/>
      <c r="BI426" s="48"/>
      <c r="BJ426" s="48"/>
      <c r="BK426" s="48"/>
      <c r="BL426" s="48"/>
      <c r="BM426" s="48"/>
      <c r="BN426" s="48"/>
      <c r="BO426" s="48"/>
      <c r="BP426" s="48"/>
      <c r="BQ426" s="48"/>
    </row>
    <row r="427" customFormat="false" ht="12.75" hidden="false" customHeight="false" outlineLevel="0" collapsed="false">
      <c r="A427" s="72"/>
      <c r="B427" s="72"/>
      <c r="C427" s="72"/>
      <c r="D427" s="74"/>
      <c r="AO427" s="48"/>
      <c r="AP427" s="48"/>
      <c r="AQ427" s="48"/>
      <c r="AR427" s="48"/>
      <c r="AS427" s="48"/>
      <c r="AT427" s="48"/>
      <c r="AU427" s="48"/>
      <c r="AV427" s="48"/>
      <c r="AW427" s="48"/>
      <c r="AX427" s="48"/>
      <c r="AY427" s="48"/>
      <c r="AZ427" s="48"/>
      <c r="BA427" s="48"/>
      <c r="BB427" s="48"/>
      <c r="BC427" s="48"/>
      <c r="BD427" s="48"/>
      <c r="BE427" s="48"/>
      <c r="BF427" s="48"/>
      <c r="BG427" s="48"/>
      <c r="BH427" s="48"/>
      <c r="BI427" s="48"/>
      <c r="BJ427" s="48"/>
      <c r="BK427" s="48"/>
      <c r="BL427" s="48"/>
      <c r="BM427" s="48"/>
      <c r="BN427" s="48"/>
      <c r="BO427" s="48"/>
      <c r="BP427" s="48"/>
      <c r="BQ427" s="48"/>
    </row>
    <row r="428" customFormat="false" ht="12.75" hidden="false" customHeight="false" outlineLevel="0" collapsed="false">
      <c r="A428" s="72"/>
      <c r="B428" s="72"/>
      <c r="C428" s="72"/>
      <c r="D428" s="74"/>
      <c r="AO428" s="48"/>
      <c r="AP428" s="48"/>
      <c r="AQ428" s="48"/>
      <c r="AR428" s="48"/>
      <c r="AS428" s="48"/>
      <c r="AT428" s="48"/>
      <c r="AU428" s="48"/>
      <c r="AV428" s="48"/>
      <c r="AW428" s="48"/>
      <c r="AX428" s="48"/>
      <c r="AY428" s="48"/>
      <c r="AZ428" s="48"/>
      <c r="BA428" s="48"/>
      <c r="BB428" s="48"/>
      <c r="BC428" s="48"/>
      <c r="BD428" s="48"/>
      <c r="BE428" s="48"/>
      <c r="BF428" s="48"/>
      <c r="BG428" s="48"/>
      <c r="BH428" s="48"/>
      <c r="BI428" s="48"/>
      <c r="BJ428" s="48"/>
      <c r="BK428" s="48"/>
      <c r="BL428" s="48"/>
      <c r="BM428" s="48"/>
      <c r="BN428" s="48"/>
      <c r="BO428" s="48"/>
      <c r="BP428" s="48"/>
      <c r="BQ428" s="48"/>
    </row>
    <row r="429" customFormat="false" ht="12.75" hidden="false" customHeight="false" outlineLevel="0" collapsed="false">
      <c r="A429" s="72"/>
      <c r="B429" s="72"/>
      <c r="C429" s="72"/>
      <c r="D429" s="74"/>
      <c r="AO429" s="48"/>
      <c r="AP429" s="48"/>
      <c r="AQ429" s="48"/>
      <c r="AR429" s="48"/>
      <c r="AS429" s="48"/>
      <c r="AT429" s="48"/>
      <c r="AU429" s="48"/>
      <c r="AV429" s="48"/>
      <c r="AW429" s="48"/>
      <c r="AX429" s="48"/>
      <c r="AY429" s="48"/>
      <c r="AZ429" s="48"/>
      <c r="BA429" s="48"/>
      <c r="BB429" s="48"/>
      <c r="BC429" s="48"/>
      <c r="BD429" s="48"/>
      <c r="BE429" s="48"/>
      <c r="BF429" s="48"/>
      <c r="BG429" s="48"/>
      <c r="BH429" s="48"/>
      <c r="BI429" s="48"/>
      <c r="BJ429" s="48"/>
      <c r="BK429" s="48"/>
      <c r="BL429" s="48"/>
      <c r="BM429" s="48"/>
      <c r="BN429" s="48"/>
      <c r="BO429" s="48"/>
      <c r="BP429" s="48"/>
      <c r="BQ429" s="48"/>
    </row>
    <row r="430" customFormat="false" ht="12.75" hidden="false" customHeight="false" outlineLevel="0" collapsed="false">
      <c r="A430" s="72"/>
      <c r="B430" s="72"/>
      <c r="C430" s="72"/>
      <c r="D430" s="74"/>
      <c r="AO430" s="48"/>
      <c r="AP430" s="48"/>
      <c r="AQ430" s="48"/>
      <c r="AR430" s="48"/>
      <c r="AS430" s="48"/>
      <c r="AT430" s="48"/>
      <c r="AU430" s="48"/>
      <c r="AV430" s="48"/>
      <c r="AW430" s="48"/>
      <c r="AX430" s="48"/>
      <c r="AY430" s="48"/>
      <c r="AZ430" s="48"/>
      <c r="BA430" s="48"/>
      <c r="BB430" s="48"/>
      <c r="BC430" s="48"/>
      <c r="BD430" s="48"/>
      <c r="BE430" s="48"/>
      <c r="BF430" s="48"/>
      <c r="BG430" s="48"/>
      <c r="BH430" s="48"/>
      <c r="BI430" s="48"/>
      <c r="BJ430" s="48"/>
      <c r="BK430" s="48"/>
      <c r="BL430" s="48"/>
      <c r="BM430" s="48"/>
      <c r="BN430" s="48"/>
      <c r="BO430" s="48"/>
      <c r="BP430" s="48"/>
      <c r="BQ430" s="48"/>
    </row>
    <row r="431" customFormat="false" ht="12.75" hidden="false" customHeight="false" outlineLevel="0" collapsed="false">
      <c r="A431" s="72"/>
      <c r="B431" s="72"/>
      <c r="C431" s="72"/>
      <c r="D431" s="74"/>
      <c r="AO431" s="48"/>
      <c r="AP431" s="48"/>
      <c r="AQ431" s="48"/>
      <c r="AR431" s="48"/>
      <c r="AS431" s="48"/>
      <c r="AT431" s="48"/>
      <c r="AU431" s="48"/>
      <c r="AV431" s="48"/>
      <c r="AW431" s="48"/>
      <c r="AX431" s="48"/>
      <c r="AY431" s="48"/>
      <c r="AZ431" s="48"/>
      <c r="BA431" s="48"/>
      <c r="BB431" s="48"/>
      <c r="BC431" s="48"/>
      <c r="BD431" s="48"/>
      <c r="BE431" s="48"/>
      <c r="BF431" s="48"/>
      <c r="BG431" s="48"/>
      <c r="BH431" s="48"/>
      <c r="BI431" s="48"/>
      <c r="BJ431" s="48"/>
      <c r="BK431" s="48"/>
      <c r="BL431" s="48"/>
      <c r="BM431" s="48"/>
      <c r="BN431" s="48"/>
      <c r="BO431" s="48"/>
      <c r="BP431" s="48"/>
      <c r="BQ431" s="48"/>
    </row>
    <row r="432" customFormat="false" ht="12.75" hidden="false" customHeight="false" outlineLevel="0" collapsed="false">
      <c r="A432" s="72"/>
      <c r="B432" s="72"/>
      <c r="C432" s="72"/>
      <c r="D432" s="74"/>
      <c r="AO432" s="48"/>
      <c r="AP432" s="48"/>
      <c r="AQ432" s="48"/>
      <c r="AR432" s="48"/>
      <c r="AS432" s="48"/>
      <c r="AT432" s="48"/>
      <c r="AU432" s="48"/>
      <c r="AV432" s="48"/>
      <c r="AW432" s="48"/>
      <c r="AX432" s="48"/>
      <c r="AY432" s="48"/>
      <c r="AZ432" s="48"/>
      <c r="BA432" s="48"/>
      <c r="BB432" s="48"/>
      <c r="BC432" s="48"/>
      <c r="BD432" s="48"/>
      <c r="BE432" s="48"/>
      <c r="BF432" s="48"/>
      <c r="BG432" s="48"/>
      <c r="BH432" s="48"/>
      <c r="BI432" s="48"/>
      <c r="BJ432" s="48"/>
      <c r="BK432" s="48"/>
      <c r="BL432" s="48"/>
      <c r="BM432" s="48"/>
      <c r="BN432" s="48"/>
      <c r="BO432" s="48"/>
      <c r="BP432" s="48"/>
      <c r="BQ432" s="48"/>
    </row>
    <row r="433" customFormat="false" ht="12.75" hidden="false" customHeight="false" outlineLevel="0" collapsed="false">
      <c r="A433" s="72"/>
      <c r="B433" s="72"/>
      <c r="C433" s="72"/>
      <c r="D433" s="74"/>
      <c r="AO433" s="48"/>
      <c r="AP433" s="48"/>
      <c r="AQ433" s="48"/>
      <c r="AR433" s="48"/>
      <c r="AS433" s="48"/>
      <c r="AT433" s="48"/>
      <c r="AU433" s="48"/>
      <c r="AV433" s="48"/>
      <c r="AW433" s="48"/>
      <c r="AX433" s="48"/>
      <c r="AY433" s="48"/>
      <c r="AZ433" s="48"/>
      <c r="BA433" s="48"/>
      <c r="BB433" s="48"/>
      <c r="BC433" s="48"/>
      <c r="BD433" s="48"/>
      <c r="BE433" s="48"/>
      <c r="BF433" s="48"/>
      <c r="BG433" s="48"/>
      <c r="BH433" s="48"/>
      <c r="BI433" s="48"/>
      <c r="BJ433" s="48"/>
      <c r="BK433" s="48"/>
      <c r="BL433" s="48"/>
      <c r="BM433" s="48"/>
      <c r="BN433" s="48"/>
      <c r="BO433" s="48"/>
      <c r="BP433" s="48"/>
      <c r="BQ433" s="48"/>
    </row>
    <row r="434" customFormat="false" ht="12.75" hidden="false" customHeight="false" outlineLevel="0" collapsed="false">
      <c r="A434" s="72"/>
      <c r="B434" s="72"/>
      <c r="C434" s="72"/>
      <c r="D434" s="74"/>
    </row>
    <row r="435" customFormat="false" ht="12.75" hidden="false" customHeight="false" outlineLevel="0" collapsed="false">
      <c r="A435" s="72"/>
      <c r="B435" s="72"/>
      <c r="C435" s="72"/>
      <c r="D435" s="74"/>
    </row>
    <row r="436" customFormat="false" ht="12.75" hidden="false" customHeight="false" outlineLevel="0" collapsed="false">
      <c r="A436" s="72"/>
      <c r="B436" s="72"/>
      <c r="C436" s="72"/>
      <c r="D436" s="74"/>
    </row>
    <row r="437" customFormat="false" ht="12.75" hidden="false" customHeight="false" outlineLevel="0" collapsed="false">
      <c r="A437" s="72"/>
      <c r="B437" s="72"/>
      <c r="C437" s="72"/>
      <c r="D437" s="74"/>
    </row>
    <row r="438" customFormat="false" ht="12.75" hidden="false" customHeight="false" outlineLevel="0" collapsed="false">
      <c r="A438" s="72"/>
      <c r="B438" s="72"/>
      <c r="C438" s="72"/>
      <c r="D438" s="74"/>
    </row>
    <row r="439" customFormat="false" ht="12.75" hidden="false" customHeight="false" outlineLevel="0" collapsed="false">
      <c r="A439" s="72"/>
      <c r="B439" s="72"/>
      <c r="C439" s="72"/>
      <c r="D439" s="74"/>
    </row>
    <row r="440" customFormat="false" ht="12.75" hidden="false" customHeight="false" outlineLevel="0" collapsed="false">
      <c r="A440" s="72"/>
      <c r="B440" s="72"/>
      <c r="C440" s="72"/>
      <c r="D440" s="74"/>
    </row>
    <row r="441" customFormat="false" ht="12.75" hidden="false" customHeight="false" outlineLevel="0" collapsed="false">
      <c r="A441" s="72"/>
      <c r="B441" s="72"/>
      <c r="C441" s="72"/>
      <c r="D441" s="74"/>
    </row>
    <row r="442" customFormat="false" ht="12.75" hidden="false" customHeight="false" outlineLevel="0" collapsed="false">
      <c r="A442" s="72"/>
      <c r="B442" s="72"/>
      <c r="C442" s="72"/>
      <c r="D442" s="74"/>
    </row>
    <row r="443" customFormat="false" ht="12.75" hidden="false" customHeight="false" outlineLevel="0" collapsed="false">
      <c r="A443" s="72"/>
      <c r="B443" s="72"/>
      <c r="C443" s="72"/>
      <c r="D443" s="74"/>
    </row>
    <row r="444" customFormat="false" ht="12.75" hidden="false" customHeight="false" outlineLevel="0" collapsed="false">
      <c r="A444" s="72"/>
      <c r="B444" s="72"/>
      <c r="C444" s="72"/>
      <c r="D444" s="74"/>
    </row>
    <row r="445" customFormat="false" ht="12.75" hidden="false" customHeight="false" outlineLevel="0" collapsed="false">
      <c r="A445" s="72"/>
      <c r="B445" s="72"/>
      <c r="C445" s="72"/>
      <c r="D445" s="74"/>
    </row>
    <row r="446" customFormat="false" ht="12.75" hidden="false" customHeight="false" outlineLevel="0" collapsed="false">
      <c r="A446" s="72"/>
      <c r="B446" s="72"/>
      <c r="C446" s="72"/>
      <c r="D446" s="74"/>
    </row>
    <row r="447" customFormat="false" ht="12.75" hidden="false" customHeight="false" outlineLevel="0" collapsed="false">
      <c r="A447" s="72"/>
      <c r="B447" s="72"/>
      <c r="C447" s="72"/>
      <c r="D447" s="74"/>
    </row>
    <row r="448" customFormat="false" ht="12.75" hidden="false" customHeight="false" outlineLevel="0" collapsed="false">
      <c r="A448" s="72"/>
      <c r="B448" s="72"/>
      <c r="C448" s="72"/>
      <c r="D448" s="74"/>
    </row>
    <row r="449" customFormat="false" ht="12.75" hidden="false" customHeight="false" outlineLevel="0" collapsed="false">
      <c r="A449" s="72"/>
      <c r="B449" s="72"/>
      <c r="C449" s="72"/>
      <c r="D449" s="74"/>
    </row>
    <row r="450" customFormat="false" ht="12.75" hidden="false" customHeight="false" outlineLevel="0" collapsed="false">
      <c r="A450" s="72"/>
      <c r="B450" s="72"/>
      <c r="C450" s="72"/>
      <c r="D450" s="74"/>
    </row>
    <row r="451" customFormat="false" ht="12.75" hidden="false" customHeight="false" outlineLevel="0" collapsed="false">
      <c r="A451" s="72"/>
      <c r="B451" s="72"/>
      <c r="C451" s="72"/>
      <c r="D451" s="74"/>
    </row>
    <row r="452" customFormat="false" ht="12.75" hidden="false" customHeight="false" outlineLevel="0" collapsed="false">
      <c r="A452" s="72"/>
      <c r="B452" s="72"/>
      <c r="C452" s="72"/>
      <c r="D452" s="74"/>
    </row>
    <row r="453" customFormat="false" ht="12.75" hidden="false" customHeight="false" outlineLevel="0" collapsed="false">
      <c r="A453" s="72"/>
      <c r="B453" s="72"/>
      <c r="C453" s="72"/>
      <c r="D453" s="74"/>
    </row>
    <row r="454" customFormat="false" ht="12.75" hidden="false" customHeight="false" outlineLevel="0" collapsed="false">
      <c r="A454" s="72"/>
      <c r="B454" s="72"/>
      <c r="C454" s="72"/>
      <c r="D454" s="74"/>
    </row>
    <row r="455" customFormat="false" ht="12.75" hidden="false" customHeight="false" outlineLevel="0" collapsed="false">
      <c r="A455" s="72"/>
      <c r="B455" s="72"/>
      <c r="C455" s="72"/>
      <c r="D455" s="74"/>
    </row>
    <row r="456" customFormat="false" ht="12.75" hidden="false" customHeight="false" outlineLevel="0" collapsed="false">
      <c r="A456" s="72"/>
      <c r="B456" s="72"/>
      <c r="C456" s="72"/>
      <c r="D456" s="74"/>
    </row>
    <row r="457" customFormat="false" ht="12.75" hidden="false" customHeight="false" outlineLevel="0" collapsed="false">
      <c r="A457" s="72"/>
      <c r="B457" s="72"/>
      <c r="C457" s="72"/>
      <c r="D457" s="74"/>
    </row>
    <row r="458" customFormat="false" ht="12.75" hidden="false" customHeight="false" outlineLevel="0" collapsed="false">
      <c r="A458" s="72"/>
      <c r="B458" s="72"/>
      <c r="C458" s="72"/>
      <c r="D458" s="74"/>
    </row>
    <row r="459" customFormat="false" ht="12.75" hidden="false" customHeight="false" outlineLevel="0" collapsed="false">
      <c r="A459" s="72"/>
      <c r="B459" s="72"/>
      <c r="C459" s="72"/>
      <c r="D459" s="74"/>
    </row>
    <row r="460" customFormat="false" ht="12.75" hidden="false" customHeight="false" outlineLevel="0" collapsed="false">
      <c r="A460" s="72"/>
      <c r="B460" s="72"/>
      <c r="C460" s="72"/>
      <c r="D460" s="74"/>
    </row>
    <row r="461" customFormat="false" ht="12.75" hidden="false" customHeight="false" outlineLevel="0" collapsed="false">
      <c r="A461" s="72"/>
      <c r="B461" s="72"/>
      <c r="C461" s="72"/>
      <c r="D461" s="74"/>
    </row>
    <row r="462" customFormat="false" ht="12.75" hidden="false" customHeight="false" outlineLevel="0" collapsed="false">
      <c r="A462" s="72"/>
      <c r="B462" s="72"/>
      <c r="C462" s="72"/>
      <c r="D462" s="74"/>
    </row>
    <row r="463" customFormat="false" ht="12.75" hidden="false" customHeight="false" outlineLevel="0" collapsed="false">
      <c r="A463" s="72"/>
      <c r="B463" s="72"/>
      <c r="C463" s="72"/>
      <c r="D463" s="74"/>
    </row>
    <row r="464" customFormat="false" ht="12.75" hidden="false" customHeight="false" outlineLevel="0" collapsed="false">
      <c r="A464" s="72"/>
      <c r="B464" s="72"/>
      <c r="C464" s="72"/>
      <c r="D464" s="74"/>
    </row>
    <row r="465" customFormat="false" ht="12.75" hidden="false" customHeight="false" outlineLevel="0" collapsed="false">
      <c r="A465" s="72"/>
      <c r="B465" s="72"/>
      <c r="C465" s="72"/>
      <c r="D465" s="74"/>
    </row>
    <row r="466" customFormat="false" ht="12.75" hidden="false" customHeight="false" outlineLevel="0" collapsed="false">
      <c r="A466" s="72"/>
      <c r="B466" s="72"/>
      <c r="C466" s="72"/>
      <c r="D466" s="74"/>
    </row>
    <row r="467" customFormat="false" ht="12.75" hidden="false" customHeight="false" outlineLevel="0" collapsed="false">
      <c r="A467" s="72"/>
      <c r="B467" s="72"/>
      <c r="C467" s="72"/>
      <c r="D467" s="74"/>
    </row>
    <row r="468" customFormat="false" ht="12.75" hidden="false" customHeight="false" outlineLevel="0" collapsed="false">
      <c r="A468" s="72"/>
      <c r="B468" s="72"/>
      <c r="C468" s="72"/>
      <c r="D468" s="74"/>
    </row>
    <row r="469" customFormat="false" ht="12.75" hidden="false" customHeight="false" outlineLevel="0" collapsed="false">
      <c r="A469" s="72"/>
      <c r="B469" s="72"/>
      <c r="C469" s="72"/>
      <c r="D469" s="74"/>
    </row>
    <row r="470" customFormat="false" ht="12.75" hidden="false" customHeight="false" outlineLevel="0" collapsed="false">
      <c r="A470" s="72"/>
      <c r="B470" s="72"/>
      <c r="C470" s="72"/>
      <c r="D470" s="74"/>
    </row>
    <row r="471" customFormat="false" ht="12.75" hidden="false" customHeight="false" outlineLevel="0" collapsed="false">
      <c r="A471" s="72"/>
      <c r="B471" s="72"/>
      <c r="C471" s="72"/>
      <c r="D471" s="74"/>
    </row>
    <row r="472" customFormat="false" ht="12.75" hidden="false" customHeight="false" outlineLevel="0" collapsed="false">
      <c r="A472" s="72"/>
      <c r="B472" s="72"/>
      <c r="C472" s="72"/>
      <c r="D472" s="74"/>
    </row>
    <row r="473" customFormat="false" ht="12.75" hidden="false" customHeight="false" outlineLevel="0" collapsed="false">
      <c r="A473" s="72"/>
      <c r="B473" s="72"/>
      <c r="C473" s="72"/>
      <c r="D473" s="74"/>
    </row>
    <row r="474" customFormat="false" ht="12.75" hidden="false" customHeight="false" outlineLevel="0" collapsed="false">
      <c r="A474" s="72"/>
      <c r="B474" s="72"/>
      <c r="C474" s="72"/>
      <c r="D474" s="74"/>
    </row>
    <row r="475" customFormat="false" ht="12.75" hidden="false" customHeight="false" outlineLevel="0" collapsed="false">
      <c r="A475" s="72"/>
      <c r="B475" s="72"/>
      <c r="C475" s="72"/>
      <c r="D475" s="74"/>
    </row>
    <row r="476" customFormat="false" ht="12.75" hidden="false" customHeight="false" outlineLevel="0" collapsed="false">
      <c r="A476" s="72"/>
      <c r="B476" s="72"/>
      <c r="C476" s="72"/>
      <c r="D476" s="74"/>
    </row>
    <row r="477" customFormat="false" ht="12.75" hidden="false" customHeight="false" outlineLevel="0" collapsed="false">
      <c r="A477" s="72"/>
      <c r="B477" s="72"/>
      <c r="C477" s="72"/>
      <c r="D477" s="74"/>
    </row>
    <row r="478" customFormat="false" ht="12.75" hidden="false" customHeight="false" outlineLevel="0" collapsed="false">
      <c r="A478" s="72"/>
      <c r="B478" s="72"/>
      <c r="C478" s="72"/>
      <c r="D478" s="74"/>
    </row>
    <row r="479" customFormat="false" ht="12.75" hidden="false" customHeight="false" outlineLevel="0" collapsed="false">
      <c r="A479" s="72"/>
      <c r="B479" s="72"/>
      <c r="C479" s="72"/>
      <c r="D479" s="74"/>
    </row>
    <row r="480" customFormat="false" ht="12.75" hidden="false" customHeight="false" outlineLevel="0" collapsed="false">
      <c r="A480" s="72"/>
      <c r="B480" s="72"/>
      <c r="C480" s="72"/>
      <c r="D480" s="74"/>
    </row>
    <row r="481" customFormat="false" ht="12.75" hidden="false" customHeight="false" outlineLevel="0" collapsed="false">
      <c r="A481" s="72"/>
      <c r="B481" s="72"/>
      <c r="C481" s="72"/>
      <c r="D481" s="74"/>
    </row>
    <row r="482" customFormat="false" ht="12.75" hidden="false" customHeight="false" outlineLevel="0" collapsed="false">
      <c r="A482" s="72"/>
      <c r="B482" s="72"/>
      <c r="C482" s="72"/>
      <c r="D482" s="74"/>
    </row>
    <row r="483" customFormat="false" ht="12.75" hidden="false" customHeight="false" outlineLevel="0" collapsed="false">
      <c r="A483" s="72"/>
      <c r="B483" s="72"/>
      <c r="C483" s="72"/>
      <c r="D483" s="74"/>
    </row>
    <row r="484" customFormat="false" ht="12.75" hidden="false" customHeight="false" outlineLevel="0" collapsed="false">
      <c r="A484" s="72"/>
      <c r="B484" s="72"/>
      <c r="C484" s="72"/>
      <c r="D484" s="74"/>
    </row>
    <row r="485" customFormat="false" ht="12.75" hidden="false" customHeight="false" outlineLevel="0" collapsed="false">
      <c r="A485" s="72"/>
      <c r="B485" s="72"/>
      <c r="C485" s="72"/>
      <c r="D485" s="74"/>
    </row>
    <row r="486" customFormat="false" ht="12.75" hidden="false" customHeight="false" outlineLevel="0" collapsed="false">
      <c r="A486" s="72"/>
      <c r="B486" s="72"/>
      <c r="C486" s="72"/>
      <c r="D486" s="74"/>
    </row>
    <row r="487" customFormat="false" ht="12.75" hidden="false" customHeight="false" outlineLevel="0" collapsed="false">
      <c r="A487" s="72"/>
      <c r="B487" s="72"/>
      <c r="C487" s="72"/>
      <c r="D487" s="74"/>
    </row>
    <row r="488" customFormat="false" ht="12.75" hidden="false" customHeight="false" outlineLevel="0" collapsed="false">
      <c r="A488" s="72"/>
      <c r="B488" s="72"/>
      <c r="C488" s="72"/>
      <c r="D488" s="74"/>
    </row>
    <row r="489" customFormat="false" ht="12.75" hidden="false" customHeight="false" outlineLevel="0" collapsed="false">
      <c r="A489" s="72"/>
      <c r="B489" s="72"/>
      <c r="C489" s="72"/>
      <c r="D489" s="74"/>
    </row>
    <row r="490" customFormat="false" ht="12.75" hidden="false" customHeight="false" outlineLevel="0" collapsed="false">
      <c r="A490" s="72"/>
      <c r="B490" s="72"/>
      <c r="C490" s="72"/>
      <c r="D490" s="74"/>
    </row>
    <row r="491" customFormat="false" ht="12.75" hidden="false" customHeight="false" outlineLevel="0" collapsed="false">
      <c r="A491" s="72"/>
      <c r="B491" s="72"/>
      <c r="C491" s="72"/>
      <c r="D491" s="74"/>
    </row>
    <row r="492" customFormat="false" ht="12.75" hidden="false" customHeight="false" outlineLevel="0" collapsed="false">
      <c r="A492" s="72"/>
      <c r="B492" s="72"/>
      <c r="C492" s="72"/>
      <c r="D492" s="74"/>
    </row>
    <row r="493" customFormat="false" ht="12.75" hidden="false" customHeight="false" outlineLevel="0" collapsed="false">
      <c r="A493" s="72"/>
      <c r="B493" s="72"/>
      <c r="C493" s="72"/>
      <c r="D493" s="74"/>
    </row>
    <row r="494" customFormat="false" ht="12.75" hidden="false" customHeight="false" outlineLevel="0" collapsed="false">
      <c r="A494" s="72"/>
      <c r="B494" s="72"/>
      <c r="C494" s="72"/>
      <c r="D494" s="74"/>
    </row>
    <row r="495" customFormat="false" ht="12.75" hidden="false" customHeight="false" outlineLevel="0" collapsed="false">
      <c r="A495" s="72"/>
      <c r="B495" s="72"/>
      <c r="C495" s="72"/>
      <c r="D495" s="74"/>
    </row>
    <row r="496" customFormat="false" ht="12.75" hidden="false" customHeight="false" outlineLevel="0" collapsed="false">
      <c r="A496" s="72"/>
      <c r="B496" s="72"/>
      <c r="C496" s="72"/>
      <c r="D496" s="74"/>
    </row>
    <row r="497" customFormat="false" ht="12.75" hidden="false" customHeight="false" outlineLevel="0" collapsed="false">
      <c r="A497" s="72"/>
      <c r="B497" s="72"/>
      <c r="C497" s="72"/>
      <c r="D497" s="74"/>
    </row>
    <row r="498" customFormat="false" ht="12.75" hidden="false" customHeight="false" outlineLevel="0" collapsed="false">
      <c r="A498" s="72"/>
      <c r="B498" s="72"/>
      <c r="C498" s="72"/>
      <c r="D498" s="74"/>
    </row>
    <row r="499" customFormat="false" ht="12.75" hidden="false" customHeight="false" outlineLevel="0" collapsed="false">
      <c r="A499" s="72"/>
      <c r="B499" s="72"/>
      <c r="C499" s="72"/>
      <c r="D499" s="74"/>
    </row>
    <row r="500" customFormat="false" ht="12.75" hidden="false" customHeight="false" outlineLevel="0" collapsed="false">
      <c r="A500" s="72"/>
      <c r="B500" s="72"/>
      <c r="C500" s="72"/>
      <c r="D500" s="74"/>
    </row>
    <row r="501" customFormat="false" ht="12.75" hidden="false" customHeight="false" outlineLevel="0" collapsed="false">
      <c r="A501" s="72"/>
      <c r="B501" s="72"/>
      <c r="C501" s="72"/>
      <c r="D501" s="74"/>
    </row>
    <row r="502" customFormat="false" ht="12.75" hidden="false" customHeight="false" outlineLevel="0" collapsed="false">
      <c r="A502" s="72"/>
      <c r="B502" s="72"/>
      <c r="C502" s="72"/>
      <c r="D502" s="74"/>
    </row>
    <row r="503" customFormat="false" ht="12.75" hidden="false" customHeight="false" outlineLevel="0" collapsed="false">
      <c r="A503" s="72"/>
      <c r="B503" s="72"/>
      <c r="C503" s="72"/>
      <c r="D503" s="74"/>
    </row>
    <row r="504" customFormat="false" ht="12.75" hidden="false" customHeight="false" outlineLevel="0" collapsed="false">
      <c r="A504" s="72"/>
      <c r="B504" s="72"/>
      <c r="C504" s="72"/>
      <c r="D504" s="74"/>
    </row>
    <row r="505" customFormat="false" ht="12.75" hidden="false" customHeight="false" outlineLevel="0" collapsed="false">
      <c r="A505" s="72"/>
      <c r="B505" s="72"/>
      <c r="C505" s="72"/>
      <c r="D505" s="74"/>
    </row>
    <row r="506" customFormat="false" ht="12.75" hidden="false" customHeight="false" outlineLevel="0" collapsed="false">
      <c r="A506" s="72"/>
      <c r="B506" s="72"/>
      <c r="C506" s="72"/>
      <c r="D506" s="74"/>
    </row>
    <row r="507" customFormat="false" ht="12.75" hidden="false" customHeight="false" outlineLevel="0" collapsed="false">
      <c r="A507" s="72"/>
      <c r="B507" s="72"/>
      <c r="C507" s="72"/>
      <c r="D507" s="74"/>
    </row>
    <row r="508" customFormat="false" ht="12.75" hidden="false" customHeight="false" outlineLevel="0" collapsed="false">
      <c r="A508" s="72"/>
      <c r="B508" s="72"/>
      <c r="C508" s="72"/>
      <c r="D508" s="74"/>
    </row>
    <row r="509" customFormat="false" ht="12.75" hidden="false" customHeight="false" outlineLevel="0" collapsed="false">
      <c r="A509" s="72"/>
      <c r="B509" s="72"/>
      <c r="C509" s="72"/>
      <c r="D509" s="74"/>
    </row>
    <row r="510" customFormat="false" ht="12.75" hidden="false" customHeight="false" outlineLevel="0" collapsed="false">
      <c r="A510" s="72"/>
      <c r="B510" s="72"/>
      <c r="C510" s="72"/>
      <c r="D510" s="74"/>
    </row>
    <row r="511" customFormat="false" ht="12.75" hidden="false" customHeight="false" outlineLevel="0" collapsed="false">
      <c r="A511" s="72"/>
      <c r="B511" s="72"/>
      <c r="C511" s="72"/>
      <c r="D511" s="74"/>
    </row>
    <row r="512" customFormat="false" ht="12.75" hidden="false" customHeight="false" outlineLevel="0" collapsed="false">
      <c r="A512" s="72"/>
      <c r="B512" s="72"/>
      <c r="C512" s="72"/>
      <c r="D512" s="74"/>
    </row>
    <row r="513" customFormat="false" ht="12.75" hidden="false" customHeight="false" outlineLevel="0" collapsed="false">
      <c r="A513" s="72"/>
      <c r="B513" s="72"/>
      <c r="C513" s="72"/>
      <c r="D513" s="74"/>
    </row>
    <row r="514" customFormat="false" ht="12.75" hidden="false" customHeight="false" outlineLevel="0" collapsed="false">
      <c r="A514" s="72"/>
      <c r="B514" s="72"/>
      <c r="C514" s="72"/>
      <c r="D514" s="74"/>
    </row>
    <row r="515" customFormat="false" ht="12.75" hidden="false" customHeight="false" outlineLevel="0" collapsed="false">
      <c r="A515" s="72"/>
      <c r="B515" s="72"/>
      <c r="C515" s="72"/>
      <c r="D515" s="74"/>
    </row>
    <row r="516" customFormat="false" ht="12.75" hidden="false" customHeight="false" outlineLevel="0" collapsed="false">
      <c r="A516" s="72"/>
      <c r="B516" s="72"/>
      <c r="C516" s="72"/>
      <c r="D516" s="74"/>
    </row>
    <row r="517" customFormat="false" ht="12.75" hidden="false" customHeight="false" outlineLevel="0" collapsed="false">
      <c r="A517" s="72"/>
      <c r="B517" s="72"/>
      <c r="C517" s="72"/>
      <c r="D517" s="74"/>
    </row>
    <row r="518" customFormat="false" ht="12.75" hidden="false" customHeight="false" outlineLevel="0" collapsed="false">
      <c r="A518" s="72"/>
      <c r="B518" s="72"/>
      <c r="C518" s="72"/>
      <c r="D518" s="74"/>
    </row>
    <row r="519" customFormat="false" ht="12.75" hidden="false" customHeight="false" outlineLevel="0" collapsed="false">
      <c r="A519" s="72"/>
      <c r="B519" s="72"/>
      <c r="C519" s="72"/>
      <c r="D519" s="74"/>
    </row>
    <row r="520" customFormat="false" ht="12.75" hidden="false" customHeight="false" outlineLevel="0" collapsed="false">
      <c r="A520" s="72"/>
      <c r="B520" s="72"/>
      <c r="C520" s="72"/>
      <c r="D520" s="74"/>
    </row>
    <row r="521" customFormat="false" ht="12.75" hidden="false" customHeight="false" outlineLevel="0" collapsed="false">
      <c r="A521" s="72"/>
      <c r="B521" s="72"/>
      <c r="C521" s="72"/>
      <c r="D521" s="74"/>
    </row>
    <row r="522" customFormat="false" ht="12.75" hidden="false" customHeight="false" outlineLevel="0" collapsed="false">
      <c r="A522" s="72"/>
      <c r="B522" s="72"/>
      <c r="C522" s="72"/>
      <c r="D522" s="74"/>
    </row>
    <row r="523" customFormat="false" ht="12.75" hidden="false" customHeight="false" outlineLevel="0" collapsed="false">
      <c r="A523" s="72"/>
      <c r="B523" s="72"/>
      <c r="C523" s="72"/>
      <c r="D523" s="74"/>
    </row>
    <row r="524" customFormat="false" ht="12.75" hidden="false" customHeight="false" outlineLevel="0" collapsed="false">
      <c r="A524" s="72"/>
      <c r="B524" s="72"/>
      <c r="C524" s="72"/>
      <c r="D524" s="74"/>
    </row>
    <row r="525" customFormat="false" ht="12.75" hidden="false" customHeight="false" outlineLevel="0" collapsed="false">
      <c r="A525" s="72"/>
      <c r="B525" s="72"/>
      <c r="C525" s="72"/>
      <c r="D525" s="74"/>
    </row>
    <row r="526" customFormat="false" ht="12.75" hidden="false" customHeight="false" outlineLevel="0" collapsed="false">
      <c r="A526" s="72"/>
      <c r="B526" s="72"/>
      <c r="C526" s="72"/>
      <c r="D526" s="74"/>
    </row>
    <row r="527" customFormat="false" ht="12.75" hidden="false" customHeight="false" outlineLevel="0" collapsed="false">
      <c r="A527" s="72"/>
      <c r="B527" s="72"/>
      <c r="C527" s="72"/>
      <c r="D527" s="74"/>
    </row>
    <row r="528" customFormat="false" ht="12.75" hidden="false" customHeight="false" outlineLevel="0" collapsed="false">
      <c r="A528" s="72"/>
      <c r="B528" s="72"/>
      <c r="C528" s="72"/>
      <c r="D528" s="74"/>
    </row>
    <row r="529" customFormat="false" ht="12.75" hidden="false" customHeight="false" outlineLevel="0" collapsed="false">
      <c r="A529" s="72"/>
      <c r="B529" s="72"/>
      <c r="C529" s="72"/>
      <c r="D529" s="74"/>
    </row>
    <row r="530" customFormat="false" ht="12.75" hidden="false" customHeight="false" outlineLevel="0" collapsed="false">
      <c r="A530" s="72"/>
      <c r="B530" s="72"/>
      <c r="C530" s="72"/>
      <c r="D530" s="74"/>
    </row>
    <row r="531" customFormat="false" ht="12.75" hidden="false" customHeight="false" outlineLevel="0" collapsed="false">
      <c r="A531" s="72"/>
      <c r="B531" s="72"/>
      <c r="C531" s="72"/>
      <c r="D531" s="74"/>
    </row>
    <row r="532" customFormat="false" ht="12.75" hidden="false" customHeight="false" outlineLevel="0" collapsed="false">
      <c r="A532" s="72"/>
      <c r="B532" s="72"/>
      <c r="C532" s="72"/>
      <c r="D532" s="74"/>
    </row>
    <row r="533" customFormat="false" ht="12.75" hidden="false" customHeight="false" outlineLevel="0" collapsed="false">
      <c r="A533" s="72"/>
      <c r="B533" s="72"/>
      <c r="C533" s="72"/>
      <c r="D533" s="74"/>
    </row>
    <row r="534" customFormat="false" ht="12.75" hidden="false" customHeight="false" outlineLevel="0" collapsed="false">
      <c r="A534" s="72"/>
      <c r="B534" s="72"/>
      <c r="C534" s="72"/>
      <c r="D534" s="74"/>
    </row>
    <row r="535" customFormat="false" ht="12.75" hidden="false" customHeight="false" outlineLevel="0" collapsed="false">
      <c r="A535" s="72"/>
      <c r="B535" s="72"/>
      <c r="C535" s="72"/>
      <c r="D535" s="74"/>
    </row>
    <row r="536" customFormat="false" ht="12.75" hidden="false" customHeight="false" outlineLevel="0" collapsed="false">
      <c r="A536" s="72"/>
      <c r="B536" s="72"/>
      <c r="C536" s="72"/>
      <c r="D536" s="74"/>
    </row>
    <row r="537" customFormat="false" ht="12.75" hidden="false" customHeight="false" outlineLevel="0" collapsed="false">
      <c r="A537" s="72"/>
      <c r="B537" s="72"/>
      <c r="C537" s="72"/>
      <c r="D537" s="74"/>
    </row>
    <row r="538" customFormat="false" ht="12.75" hidden="false" customHeight="false" outlineLevel="0" collapsed="false">
      <c r="A538" s="72"/>
      <c r="B538" s="72"/>
      <c r="C538" s="72"/>
      <c r="D538" s="74"/>
    </row>
    <row r="539" customFormat="false" ht="12.75" hidden="false" customHeight="false" outlineLevel="0" collapsed="false">
      <c r="A539" s="72"/>
      <c r="B539" s="72"/>
      <c r="C539" s="72"/>
      <c r="D539" s="74"/>
    </row>
    <row r="540" customFormat="false" ht="12.75" hidden="false" customHeight="false" outlineLevel="0" collapsed="false">
      <c r="A540" s="72"/>
      <c r="B540" s="72"/>
      <c r="C540" s="72"/>
      <c r="D540" s="74"/>
    </row>
    <row r="541" customFormat="false" ht="12.75" hidden="false" customHeight="false" outlineLevel="0" collapsed="false">
      <c r="A541" s="72"/>
      <c r="B541" s="72"/>
      <c r="C541" s="72"/>
      <c r="D541" s="74"/>
    </row>
    <row r="542" customFormat="false" ht="12.75" hidden="false" customHeight="false" outlineLevel="0" collapsed="false">
      <c r="A542" s="72"/>
      <c r="B542" s="72"/>
      <c r="C542" s="72"/>
    </row>
    <row r="543" customFormat="false" ht="12.75" hidden="false" customHeight="false" outlineLevel="0" collapsed="false">
      <c r="A543" s="72"/>
      <c r="B543" s="72"/>
      <c r="C543" s="72"/>
    </row>
    <row r="544" customFormat="false" ht="12.75" hidden="false" customHeight="false" outlineLevel="0" collapsed="false">
      <c r="A544" s="72"/>
      <c r="B544" s="72"/>
      <c r="C544" s="72"/>
    </row>
    <row r="545" customFormat="false" ht="12.75" hidden="false" customHeight="false" outlineLevel="0" collapsed="false">
      <c r="A545" s="72"/>
      <c r="B545" s="72"/>
      <c r="C545" s="72"/>
    </row>
    <row r="546" customFormat="false" ht="12.75" hidden="false" customHeight="false" outlineLevel="0" collapsed="false">
      <c r="A546" s="72"/>
      <c r="B546" s="72"/>
      <c r="C546" s="72"/>
    </row>
    <row r="547" customFormat="false" ht="12.75" hidden="false" customHeight="false" outlineLevel="0" collapsed="false">
      <c r="A547" s="72"/>
      <c r="B547" s="72"/>
      <c r="C547" s="72"/>
    </row>
    <row r="548" customFormat="false" ht="12.75" hidden="false" customHeight="false" outlineLevel="0" collapsed="false">
      <c r="A548" s="72"/>
      <c r="B548" s="72"/>
      <c r="C548" s="72"/>
    </row>
    <row r="549" customFormat="false" ht="12.75" hidden="false" customHeight="false" outlineLevel="0" collapsed="false">
      <c r="A549" s="72"/>
      <c r="B549" s="72"/>
      <c r="C549" s="72"/>
    </row>
    <row r="550" customFormat="false" ht="12.75" hidden="false" customHeight="false" outlineLevel="0" collapsed="false">
      <c r="A550" s="72"/>
      <c r="B550" s="72"/>
      <c r="C550" s="72"/>
    </row>
    <row r="551" customFormat="false" ht="12.75" hidden="false" customHeight="false" outlineLevel="0" collapsed="false">
      <c r="A551" s="72"/>
      <c r="B551" s="72"/>
      <c r="C551" s="72"/>
    </row>
    <row r="552" customFormat="false" ht="12.75" hidden="false" customHeight="false" outlineLevel="0" collapsed="false">
      <c r="A552" s="72"/>
      <c r="B552" s="72"/>
      <c r="C552" s="72"/>
    </row>
    <row r="553" customFormat="false" ht="12.75" hidden="false" customHeight="false" outlineLevel="0" collapsed="false">
      <c r="A553" s="72"/>
      <c r="B553" s="72"/>
      <c r="C553" s="72"/>
    </row>
    <row r="554" customFormat="false" ht="12.75" hidden="false" customHeight="false" outlineLevel="0" collapsed="false">
      <c r="A554" s="72"/>
      <c r="B554" s="72"/>
      <c r="C554" s="72"/>
    </row>
    <row r="555" customFormat="false" ht="12.75" hidden="false" customHeight="false" outlineLevel="0" collapsed="false">
      <c r="A555" s="72"/>
      <c r="B555" s="72"/>
      <c r="C555" s="72"/>
    </row>
    <row r="556" customFormat="false" ht="12.75" hidden="false" customHeight="false" outlineLevel="0" collapsed="false">
      <c r="A556" s="72"/>
      <c r="B556" s="72"/>
      <c r="C556" s="72"/>
    </row>
    <row r="557" customFormat="false" ht="12.75" hidden="false" customHeight="false" outlineLevel="0" collapsed="false">
      <c r="A557" s="72"/>
      <c r="B557" s="72"/>
      <c r="C557" s="72"/>
    </row>
    <row r="558" customFormat="false" ht="12.75" hidden="false" customHeight="false" outlineLevel="0" collapsed="false">
      <c r="A558" s="72"/>
      <c r="B558" s="72"/>
      <c r="C558" s="72"/>
    </row>
    <row r="559" customFormat="false" ht="12.75" hidden="false" customHeight="false" outlineLevel="0" collapsed="false">
      <c r="A559" s="72"/>
      <c r="B559" s="72"/>
      <c r="C559" s="72"/>
    </row>
    <row r="560" customFormat="false" ht="12.75" hidden="false" customHeight="false" outlineLevel="0" collapsed="false">
      <c r="A560" s="72"/>
      <c r="B560" s="72"/>
      <c r="C560" s="72"/>
    </row>
    <row r="561" customFormat="false" ht="12.75" hidden="false" customHeight="false" outlineLevel="0" collapsed="false">
      <c r="A561" s="72"/>
      <c r="B561" s="72"/>
      <c r="C561" s="72"/>
    </row>
    <row r="562" customFormat="false" ht="12.75" hidden="false" customHeight="false" outlineLevel="0" collapsed="false">
      <c r="A562" s="72"/>
      <c r="B562" s="72"/>
      <c r="C562" s="72"/>
    </row>
    <row r="563" customFormat="false" ht="12.75" hidden="false" customHeight="false" outlineLevel="0" collapsed="false">
      <c r="A563" s="72"/>
      <c r="B563" s="72"/>
      <c r="C563" s="72"/>
    </row>
    <row r="564" customFormat="false" ht="12.75" hidden="false" customHeight="false" outlineLevel="0" collapsed="false">
      <c r="A564" s="72"/>
      <c r="B564" s="72"/>
      <c r="C564" s="72"/>
    </row>
    <row r="565" customFormat="false" ht="12.75" hidden="false" customHeight="false" outlineLevel="0" collapsed="false">
      <c r="A565" s="72"/>
      <c r="B565" s="72"/>
      <c r="C565" s="72"/>
    </row>
    <row r="566" customFormat="false" ht="12.75" hidden="false" customHeight="false" outlineLevel="0" collapsed="false">
      <c r="A566" s="72"/>
      <c r="B566" s="72"/>
      <c r="C566" s="72"/>
    </row>
    <row r="567" customFormat="false" ht="12.75" hidden="false" customHeight="false" outlineLevel="0" collapsed="false">
      <c r="A567" s="72"/>
      <c r="B567" s="72"/>
      <c r="C567" s="72"/>
    </row>
    <row r="568" customFormat="false" ht="12.75" hidden="false" customHeight="false" outlineLevel="0" collapsed="false">
      <c r="A568" s="72"/>
      <c r="B568" s="72"/>
      <c r="C568" s="72"/>
    </row>
    <row r="569" customFormat="false" ht="12.75" hidden="false" customHeight="false" outlineLevel="0" collapsed="false">
      <c r="A569" s="72"/>
      <c r="B569" s="72"/>
      <c r="C569" s="72"/>
    </row>
    <row r="570" customFormat="false" ht="12.75" hidden="false" customHeight="false" outlineLevel="0" collapsed="false">
      <c r="A570" s="72"/>
      <c r="B570" s="72"/>
      <c r="C570" s="72"/>
    </row>
    <row r="571" customFormat="false" ht="12.75" hidden="false" customHeight="false" outlineLevel="0" collapsed="false">
      <c r="A571" s="72"/>
      <c r="B571" s="72"/>
      <c r="C571" s="72"/>
    </row>
    <row r="572" customFormat="false" ht="12.75" hidden="false" customHeight="false" outlineLevel="0" collapsed="false">
      <c r="A572" s="72"/>
      <c r="B572" s="72"/>
      <c r="C572" s="72"/>
    </row>
    <row r="573" customFormat="false" ht="12.75" hidden="false" customHeight="false" outlineLevel="0" collapsed="false">
      <c r="A573" s="72"/>
      <c r="B573" s="72"/>
      <c r="C573" s="72"/>
    </row>
    <row r="574" customFormat="false" ht="12.75" hidden="false" customHeight="false" outlineLevel="0" collapsed="false">
      <c r="A574" s="72"/>
      <c r="B574" s="72"/>
      <c r="C574" s="72"/>
    </row>
    <row r="575" customFormat="false" ht="12.75" hidden="false" customHeight="false" outlineLevel="0" collapsed="false">
      <c r="A575" s="72"/>
      <c r="B575" s="72"/>
      <c r="C575" s="72"/>
    </row>
    <row r="576" customFormat="false" ht="12.75" hidden="false" customHeight="false" outlineLevel="0" collapsed="false">
      <c r="A576" s="72"/>
      <c r="B576" s="72"/>
      <c r="C576" s="72"/>
    </row>
    <row r="577" customFormat="false" ht="12.75" hidden="false" customHeight="false" outlineLevel="0" collapsed="false">
      <c r="A577" s="72"/>
      <c r="B577" s="72"/>
      <c r="C577" s="72"/>
    </row>
    <row r="578" customFormat="false" ht="12.75" hidden="false" customHeight="false" outlineLevel="0" collapsed="false">
      <c r="A578" s="72"/>
      <c r="B578" s="72"/>
      <c r="C578" s="72"/>
    </row>
    <row r="579" customFormat="false" ht="12.75" hidden="false" customHeight="false" outlineLevel="0" collapsed="false">
      <c r="A579" s="72"/>
      <c r="B579" s="72"/>
      <c r="C579" s="72"/>
    </row>
    <row r="580" customFormat="false" ht="12.75" hidden="false" customHeight="false" outlineLevel="0" collapsed="false">
      <c r="A580" s="72"/>
      <c r="B580" s="72"/>
      <c r="C580" s="72"/>
    </row>
    <row r="581" customFormat="false" ht="12.75" hidden="false" customHeight="false" outlineLevel="0" collapsed="false">
      <c r="A581" s="72"/>
      <c r="B581" s="72"/>
      <c r="C581" s="72"/>
    </row>
    <row r="582" customFormat="false" ht="12.75" hidden="false" customHeight="false" outlineLevel="0" collapsed="false">
      <c r="A582" s="72"/>
      <c r="B582" s="72"/>
      <c r="C582" s="72"/>
    </row>
    <row r="583" customFormat="false" ht="12.75" hidden="false" customHeight="false" outlineLevel="0" collapsed="false">
      <c r="A583" s="72"/>
      <c r="B583" s="72"/>
      <c r="C583" s="72"/>
    </row>
    <row r="584" customFormat="false" ht="12.75" hidden="false" customHeight="false" outlineLevel="0" collapsed="false">
      <c r="A584" s="72"/>
      <c r="B584" s="72"/>
      <c r="C584" s="72"/>
    </row>
    <row r="585" customFormat="false" ht="12.75" hidden="false" customHeight="false" outlineLevel="0" collapsed="false">
      <c r="A585" s="72"/>
      <c r="B585" s="72"/>
      <c r="C585" s="72"/>
    </row>
    <row r="586" customFormat="false" ht="12.75" hidden="false" customHeight="false" outlineLevel="0" collapsed="false">
      <c r="A586" s="72"/>
      <c r="B586" s="72"/>
      <c r="C586" s="72"/>
    </row>
    <row r="587" customFormat="false" ht="12.75" hidden="false" customHeight="false" outlineLevel="0" collapsed="false">
      <c r="A587" s="72"/>
      <c r="B587" s="72"/>
      <c r="C587" s="72"/>
    </row>
    <row r="588" customFormat="false" ht="12.75" hidden="false" customHeight="false" outlineLevel="0" collapsed="false">
      <c r="A588" s="72"/>
      <c r="B588" s="72"/>
      <c r="C588" s="72"/>
    </row>
    <row r="589" customFormat="false" ht="12.75" hidden="false" customHeight="false" outlineLevel="0" collapsed="false">
      <c r="A589" s="72"/>
      <c r="B589" s="72"/>
      <c r="C589" s="72"/>
    </row>
    <row r="590" customFormat="false" ht="12.75" hidden="false" customHeight="false" outlineLevel="0" collapsed="false">
      <c r="A590" s="72"/>
      <c r="B590" s="72"/>
      <c r="C590" s="72"/>
    </row>
    <row r="591" customFormat="false" ht="12.75" hidden="false" customHeight="false" outlineLevel="0" collapsed="false">
      <c r="A591" s="72"/>
      <c r="B591" s="72"/>
      <c r="C591" s="72"/>
    </row>
    <row r="592" customFormat="false" ht="12.75" hidden="false" customHeight="false" outlineLevel="0" collapsed="false">
      <c r="A592" s="72"/>
      <c r="B592" s="72"/>
      <c r="C592" s="72"/>
    </row>
    <row r="593" customFormat="false" ht="12.75" hidden="false" customHeight="false" outlineLevel="0" collapsed="false">
      <c r="A593" s="72"/>
      <c r="B593" s="72"/>
      <c r="C593" s="72"/>
    </row>
    <row r="594" customFormat="false" ht="12.75" hidden="false" customHeight="false" outlineLevel="0" collapsed="false">
      <c r="A594" s="72"/>
      <c r="B594" s="72"/>
      <c r="C594" s="72"/>
    </row>
    <row r="595" customFormat="false" ht="12.75" hidden="false" customHeight="false" outlineLevel="0" collapsed="false">
      <c r="A595" s="72"/>
      <c r="B595" s="72"/>
      <c r="C595" s="72"/>
    </row>
    <row r="596" customFormat="false" ht="12.75" hidden="false" customHeight="false" outlineLevel="0" collapsed="false">
      <c r="A596" s="72"/>
      <c r="B596" s="72"/>
      <c r="C596" s="72"/>
    </row>
    <row r="597" customFormat="false" ht="12.75" hidden="false" customHeight="false" outlineLevel="0" collapsed="false">
      <c r="A597" s="72"/>
      <c r="B597" s="72"/>
      <c r="C597" s="72"/>
    </row>
    <row r="598" customFormat="false" ht="12.75" hidden="false" customHeight="false" outlineLevel="0" collapsed="false">
      <c r="A598" s="72"/>
      <c r="B598" s="72"/>
      <c r="C598" s="72"/>
    </row>
    <row r="599" customFormat="false" ht="12.75" hidden="false" customHeight="false" outlineLevel="0" collapsed="false">
      <c r="A599" s="72"/>
      <c r="B599" s="72"/>
      <c r="C599" s="72"/>
    </row>
    <row r="600" customFormat="false" ht="12.75" hidden="false" customHeight="false" outlineLevel="0" collapsed="false">
      <c r="A600" s="72"/>
      <c r="B600" s="72"/>
      <c r="C600" s="72"/>
    </row>
    <row r="601" customFormat="false" ht="12.75" hidden="false" customHeight="false" outlineLevel="0" collapsed="false">
      <c r="A601" s="72"/>
      <c r="B601" s="72"/>
      <c r="C601" s="72"/>
    </row>
    <row r="602" customFormat="false" ht="12.75" hidden="false" customHeight="false" outlineLevel="0" collapsed="false">
      <c r="A602" s="72"/>
      <c r="B602" s="72"/>
      <c r="C602" s="72"/>
    </row>
    <row r="603" customFormat="false" ht="12.75" hidden="false" customHeight="false" outlineLevel="0" collapsed="false">
      <c r="A603" s="72"/>
      <c r="B603" s="72"/>
      <c r="C603" s="72"/>
    </row>
    <row r="604" customFormat="false" ht="12.75" hidden="false" customHeight="false" outlineLevel="0" collapsed="false">
      <c r="A604" s="72"/>
      <c r="B604" s="72"/>
      <c r="C604" s="72"/>
    </row>
    <row r="605" customFormat="false" ht="12.75" hidden="false" customHeight="false" outlineLevel="0" collapsed="false">
      <c r="A605" s="72"/>
      <c r="B605" s="72"/>
      <c r="C605" s="72"/>
    </row>
    <row r="606" customFormat="false" ht="12.75" hidden="false" customHeight="false" outlineLevel="0" collapsed="false">
      <c r="A606" s="72"/>
      <c r="B606" s="72"/>
      <c r="C606" s="72"/>
    </row>
    <row r="607" customFormat="false" ht="12.75" hidden="false" customHeight="false" outlineLevel="0" collapsed="false">
      <c r="A607" s="72"/>
      <c r="B607" s="72"/>
      <c r="C607" s="72"/>
    </row>
    <row r="608" customFormat="false" ht="12.75" hidden="false" customHeight="false" outlineLevel="0" collapsed="false">
      <c r="A608" s="72"/>
      <c r="B608" s="72"/>
      <c r="C608" s="72"/>
    </row>
    <row r="609" customFormat="false" ht="12.75" hidden="false" customHeight="false" outlineLevel="0" collapsed="false">
      <c r="A609" s="72"/>
      <c r="B609" s="72"/>
      <c r="C609" s="72"/>
    </row>
    <row r="610" customFormat="false" ht="12.75" hidden="false" customHeight="false" outlineLevel="0" collapsed="false">
      <c r="A610" s="72"/>
      <c r="B610" s="72"/>
      <c r="C610" s="72"/>
    </row>
    <row r="611" customFormat="false" ht="12.75" hidden="false" customHeight="false" outlineLevel="0" collapsed="false">
      <c r="A611" s="72"/>
      <c r="B611" s="72"/>
      <c r="C611" s="72"/>
    </row>
    <row r="612" customFormat="false" ht="12.75" hidden="false" customHeight="false" outlineLevel="0" collapsed="false">
      <c r="A612" s="72"/>
      <c r="B612" s="72"/>
      <c r="C612" s="72"/>
    </row>
    <row r="613" customFormat="false" ht="12.75" hidden="false" customHeight="false" outlineLevel="0" collapsed="false">
      <c r="A613" s="72"/>
      <c r="B613" s="72"/>
      <c r="C613" s="72"/>
    </row>
    <row r="614" customFormat="false" ht="12.75" hidden="false" customHeight="false" outlineLevel="0" collapsed="false">
      <c r="A614" s="72"/>
      <c r="B614" s="72"/>
      <c r="C614" s="72"/>
    </row>
    <row r="615" customFormat="false" ht="12.75" hidden="false" customHeight="false" outlineLevel="0" collapsed="false">
      <c r="A615" s="72"/>
      <c r="B615" s="72"/>
      <c r="C615" s="72"/>
    </row>
    <row r="616" customFormat="false" ht="12.75" hidden="false" customHeight="false" outlineLevel="0" collapsed="false">
      <c r="A616" s="72"/>
      <c r="B616" s="72"/>
      <c r="C616" s="72"/>
    </row>
    <row r="617" customFormat="false" ht="12.75" hidden="false" customHeight="false" outlineLevel="0" collapsed="false">
      <c r="A617" s="72"/>
      <c r="B617" s="72"/>
      <c r="C617" s="72"/>
    </row>
    <row r="618" customFormat="false" ht="12.75" hidden="false" customHeight="false" outlineLevel="0" collapsed="false">
      <c r="A618" s="72"/>
      <c r="B618" s="72"/>
      <c r="C618" s="72"/>
    </row>
    <row r="619" customFormat="false" ht="12.75" hidden="false" customHeight="false" outlineLevel="0" collapsed="false">
      <c r="A619" s="72"/>
      <c r="B619" s="72"/>
      <c r="C619" s="72"/>
    </row>
    <row r="620" customFormat="false" ht="12.75" hidden="false" customHeight="false" outlineLevel="0" collapsed="false">
      <c r="A620" s="72"/>
      <c r="B620" s="72"/>
      <c r="C620" s="72"/>
    </row>
    <row r="621" customFormat="false" ht="12.75" hidden="false" customHeight="false" outlineLevel="0" collapsed="false">
      <c r="A621" s="72"/>
      <c r="B621" s="72"/>
      <c r="C621" s="72"/>
    </row>
    <row r="622" customFormat="false" ht="12.75" hidden="false" customHeight="false" outlineLevel="0" collapsed="false">
      <c r="A622" s="72"/>
      <c r="B622" s="72"/>
      <c r="C622" s="72"/>
    </row>
    <row r="623" customFormat="false" ht="12.75" hidden="false" customHeight="false" outlineLevel="0" collapsed="false">
      <c r="A623" s="72"/>
      <c r="B623" s="72"/>
      <c r="C623" s="72"/>
    </row>
    <row r="624" customFormat="false" ht="12.75" hidden="false" customHeight="false" outlineLevel="0" collapsed="false">
      <c r="A624" s="72"/>
      <c r="B624" s="72"/>
      <c r="C624" s="72"/>
    </row>
    <row r="625" customFormat="false" ht="12.75" hidden="false" customHeight="false" outlineLevel="0" collapsed="false">
      <c r="A625" s="72"/>
      <c r="B625" s="72"/>
      <c r="C625" s="72"/>
    </row>
    <row r="626" customFormat="false" ht="12.75" hidden="false" customHeight="false" outlineLevel="0" collapsed="false">
      <c r="A626" s="72"/>
      <c r="B626" s="72"/>
      <c r="C626" s="72"/>
    </row>
    <row r="627" customFormat="false" ht="12.75" hidden="false" customHeight="false" outlineLevel="0" collapsed="false">
      <c r="A627" s="72"/>
      <c r="B627" s="72"/>
      <c r="C627" s="72"/>
    </row>
    <row r="628" customFormat="false" ht="12.75" hidden="false" customHeight="false" outlineLevel="0" collapsed="false">
      <c r="A628" s="72"/>
      <c r="B628" s="72"/>
      <c r="C628" s="72"/>
    </row>
    <row r="629" customFormat="false" ht="12.75" hidden="false" customHeight="false" outlineLevel="0" collapsed="false">
      <c r="A629" s="72"/>
      <c r="B629" s="72"/>
      <c r="C629" s="72"/>
    </row>
    <row r="630" customFormat="false" ht="12.75" hidden="false" customHeight="false" outlineLevel="0" collapsed="false">
      <c r="A630" s="72"/>
      <c r="B630" s="72"/>
      <c r="C630" s="72"/>
    </row>
    <row r="631" customFormat="false" ht="12.75" hidden="false" customHeight="false" outlineLevel="0" collapsed="false">
      <c r="A631" s="72"/>
      <c r="B631" s="72"/>
      <c r="C631" s="72"/>
    </row>
    <row r="632" customFormat="false" ht="12.75" hidden="false" customHeight="false" outlineLevel="0" collapsed="false">
      <c r="A632" s="72"/>
      <c r="B632" s="72"/>
      <c r="C632" s="72"/>
    </row>
    <row r="633" customFormat="false" ht="12.75" hidden="false" customHeight="false" outlineLevel="0" collapsed="false">
      <c r="A633" s="72"/>
      <c r="B633" s="72"/>
      <c r="C633" s="72"/>
    </row>
    <row r="634" customFormat="false" ht="12.75" hidden="false" customHeight="false" outlineLevel="0" collapsed="false">
      <c r="A634" s="72"/>
      <c r="B634" s="72"/>
      <c r="C634" s="72"/>
    </row>
    <row r="635" customFormat="false" ht="12.75" hidden="false" customHeight="false" outlineLevel="0" collapsed="false">
      <c r="A635" s="72"/>
      <c r="B635" s="72"/>
      <c r="C635" s="72"/>
    </row>
    <row r="636" customFormat="false" ht="12.75" hidden="false" customHeight="false" outlineLevel="0" collapsed="false">
      <c r="A636" s="72"/>
      <c r="B636" s="72"/>
      <c r="C636" s="72"/>
    </row>
    <row r="637" customFormat="false" ht="12.75" hidden="false" customHeight="false" outlineLevel="0" collapsed="false">
      <c r="A637" s="72"/>
      <c r="B637" s="72"/>
      <c r="C637" s="72"/>
    </row>
    <row r="638" customFormat="false" ht="12.75" hidden="false" customHeight="false" outlineLevel="0" collapsed="false">
      <c r="A638" s="72"/>
      <c r="B638" s="72"/>
      <c r="C638" s="72"/>
    </row>
    <row r="639" customFormat="false" ht="12.75" hidden="false" customHeight="false" outlineLevel="0" collapsed="false">
      <c r="A639" s="72"/>
      <c r="B639" s="72"/>
      <c r="C639" s="72"/>
    </row>
    <row r="640" customFormat="false" ht="12.75" hidden="false" customHeight="false" outlineLevel="0" collapsed="false">
      <c r="A640" s="72"/>
      <c r="B640" s="72"/>
      <c r="C640" s="72"/>
    </row>
    <row r="641" customFormat="false" ht="12.75" hidden="false" customHeight="false" outlineLevel="0" collapsed="false">
      <c r="A641" s="72"/>
      <c r="B641" s="72"/>
      <c r="C641" s="72"/>
    </row>
    <row r="642" customFormat="false" ht="12.75" hidden="false" customHeight="false" outlineLevel="0" collapsed="false">
      <c r="A642" s="72"/>
      <c r="B642" s="72"/>
      <c r="C642" s="72"/>
    </row>
    <row r="643" customFormat="false" ht="12.75" hidden="false" customHeight="false" outlineLevel="0" collapsed="false">
      <c r="A643" s="72"/>
      <c r="B643" s="72"/>
      <c r="C643" s="72"/>
    </row>
    <row r="644" customFormat="false" ht="12.75" hidden="false" customHeight="false" outlineLevel="0" collapsed="false">
      <c r="A644" s="72"/>
      <c r="B644" s="72"/>
      <c r="C644" s="72"/>
    </row>
    <row r="645" customFormat="false" ht="12.75" hidden="false" customHeight="false" outlineLevel="0" collapsed="false">
      <c r="A645" s="72"/>
      <c r="B645" s="72"/>
      <c r="C645" s="72"/>
    </row>
    <row r="646" customFormat="false" ht="12.75" hidden="false" customHeight="false" outlineLevel="0" collapsed="false">
      <c r="A646" s="72"/>
      <c r="B646" s="72"/>
      <c r="C646" s="72"/>
    </row>
    <row r="647" customFormat="false" ht="12.75" hidden="false" customHeight="false" outlineLevel="0" collapsed="false">
      <c r="A647" s="72"/>
      <c r="B647" s="72"/>
      <c r="C647" s="72"/>
    </row>
    <row r="648" customFormat="false" ht="12.75" hidden="false" customHeight="false" outlineLevel="0" collapsed="false">
      <c r="A648" s="72"/>
      <c r="B648" s="72"/>
      <c r="C648" s="72"/>
    </row>
    <row r="649" customFormat="false" ht="12.75" hidden="false" customHeight="false" outlineLevel="0" collapsed="false">
      <c r="A649" s="72"/>
      <c r="B649" s="72"/>
      <c r="C649" s="72"/>
    </row>
    <row r="650" customFormat="false" ht="12.75" hidden="false" customHeight="false" outlineLevel="0" collapsed="false">
      <c r="A650" s="72"/>
      <c r="B650" s="72"/>
      <c r="C650" s="72"/>
    </row>
    <row r="651" customFormat="false" ht="12.75" hidden="false" customHeight="false" outlineLevel="0" collapsed="false">
      <c r="A651" s="72"/>
      <c r="B651" s="72"/>
      <c r="C651" s="72"/>
    </row>
    <row r="652" customFormat="false" ht="12.75" hidden="false" customHeight="false" outlineLevel="0" collapsed="false">
      <c r="A652" s="72"/>
      <c r="B652" s="72"/>
      <c r="C652" s="72"/>
    </row>
    <row r="653" customFormat="false" ht="12.75" hidden="false" customHeight="false" outlineLevel="0" collapsed="false">
      <c r="A653" s="72"/>
      <c r="B653" s="72"/>
      <c r="C653" s="72"/>
    </row>
    <row r="654" customFormat="false" ht="12.75" hidden="false" customHeight="false" outlineLevel="0" collapsed="false">
      <c r="A654" s="72"/>
      <c r="B654" s="72"/>
      <c r="C654" s="72"/>
    </row>
    <row r="655" customFormat="false" ht="12.75" hidden="false" customHeight="false" outlineLevel="0" collapsed="false">
      <c r="A655" s="72"/>
      <c r="B655" s="72"/>
      <c r="C655" s="72"/>
    </row>
    <row r="656" customFormat="false" ht="12.75" hidden="false" customHeight="false" outlineLevel="0" collapsed="false">
      <c r="A656" s="72"/>
      <c r="B656" s="72"/>
      <c r="C656" s="72"/>
    </row>
    <row r="657" customFormat="false" ht="12.75" hidden="false" customHeight="false" outlineLevel="0" collapsed="false">
      <c r="A657" s="72"/>
      <c r="B657" s="72"/>
      <c r="C657" s="72"/>
    </row>
    <row r="658" customFormat="false" ht="12.75" hidden="false" customHeight="false" outlineLevel="0" collapsed="false">
      <c r="A658" s="72"/>
      <c r="B658" s="72"/>
      <c r="C658" s="72"/>
    </row>
    <row r="659" customFormat="false" ht="12.75" hidden="false" customHeight="false" outlineLevel="0" collapsed="false">
      <c r="A659" s="72"/>
      <c r="B659" s="72"/>
      <c r="C659" s="72"/>
    </row>
    <row r="660" customFormat="false" ht="12.75" hidden="false" customHeight="false" outlineLevel="0" collapsed="false">
      <c r="A660" s="72"/>
      <c r="B660" s="72"/>
      <c r="C660" s="72"/>
    </row>
    <row r="661" customFormat="false" ht="12.75" hidden="false" customHeight="false" outlineLevel="0" collapsed="false">
      <c r="A661" s="72"/>
      <c r="B661" s="72"/>
      <c r="C661" s="72"/>
    </row>
    <row r="662" customFormat="false" ht="12.75" hidden="false" customHeight="false" outlineLevel="0" collapsed="false">
      <c r="A662" s="72"/>
      <c r="B662" s="72"/>
      <c r="C662" s="72"/>
    </row>
    <row r="663" customFormat="false" ht="12.75" hidden="false" customHeight="false" outlineLevel="0" collapsed="false">
      <c r="A663" s="72"/>
      <c r="B663" s="72"/>
      <c r="C663" s="72"/>
    </row>
    <row r="664" customFormat="false" ht="12.75" hidden="false" customHeight="false" outlineLevel="0" collapsed="false">
      <c r="A664" s="72"/>
      <c r="B664" s="72"/>
      <c r="C664" s="72"/>
    </row>
    <row r="665" customFormat="false" ht="12.75" hidden="false" customHeight="false" outlineLevel="0" collapsed="false">
      <c r="A665" s="72"/>
      <c r="B665" s="72"/>
      <c r="C665" s="72"/>
    </row>
    <row r="666" customFormat="false" ht="12.75" hidden="false" customHeight="false" outlineLevel="0" collapsed="false">
      <c r="A666" s="72"/>
      <c r="B666" s="72"/>
      <c r="C666" s="72"/>
    </row>
    <row r="667" customFormat="false" ht="12.75" hidden="false" customHeight="false" outlineLevel="0" collapsed="false">
      <c r="A667" s="72"/>
      <c r="B667" s="72"/>
      <c r="C667" s="72"/>
    </row>
    <row r="668" customFormat="false" ht="12.75" hidden="false" customHeight="false" outlineLevel="0" collapsed="false">
      <c r="A668" s="72"/>
      <c r="B668" s="72"/>
      <c r="C668" s="72"/>
    </row>
    <row r="669" customFormat="false" ht="12.75" hidden="false" customHeight="false" outlineLevel="0" collapsed="false">
      <c r="A669" s="72"/>
      <c r="B669" s="72"/>
      <c r="C669" s="72"/>
    </row>
    <row r="670" customFormat="false" ht="12.75" hidden="false" customHeight="false" outlineLevel="0" collapsed="false">
      <c r="A670" s="72"/>
      <c r="B670" s="72"/>
      <c r="C670" s="72"/>
    </row>
    <row r="671" customFormat="false" ht="12.75" hidden="false" customHeight="false" outlineLevel="0" collapsed="false">
      <c r="A671" s="72"/>
      <c r="B671" s="72"/>
      <c r="C671" s="72"/>
    </row>
    <row r="672" customFormat="false" ht="12.75" hidden="false" customHeight="false" outlineLevel="0" collapsed="false">
      <c r="A672" s="72"/>
      <c r="B672" s="72"/>
      <c r="C672" s="72"/>
    </row>
    <row r="673" customFormat="false" ht="12.75" hidden="false" customHeight="false" outlineLevel="0" collapsed="false">
      <c r="A673" s="72"/>
      <c r="B673" s="72"/>
      <c r="C673" s="72"/>
    </row>
    <row r="674" customFormat="false" ht="12.75" hidden="false" customHeight="false" outlineLevel="0" collapsed="false">
      <c r="A674" s="72"/>
      <c r="B674" s="72"/>
      <c r="C674" s="72"/>
    </row>
    <row r="675" customFormat="false" ht="12.75" hidden="false" customHeight="false" outlineLevel="0" collapsed="false">
      <c r="A675" s="72"/>
      <c r="B675" s="72"/>
      <c r="C675" s="72"/>
    </row>
    <row r="676" customFormat="false" ht="12.75" hidden="false" customHeight="false" outlineLevel="0" collapsed="false">
      <c r="A676" s="72"/>
      <c r="B676" s="72"/>
      <c r="C676" s="72"/>
    </row>
    <row r="677" customFormat="false" ht="12.75" hidden="false" customHeight="false" outlineLevel="0" collapsed="false">
      <c r="A677" s="72"/>
      <c r="B677" s="72"/>
      <c r="C677" s="72"/>
    </row>
    <row r="678" customFormat="false" ht="12.75" hidden="false" customHeight="false" outlineLevel="0" collapsed="false">
      <c r="A678" s="72"/>
      <c r="B678" s="72"/>
      <c r="C678" s="72"/>
    </row>
    <row r="679" customFormat="false" ht="12.75" hidden="false" customHeight="false" outlineLevel="0" collapsed="false">
      <c r="A679" s="72"/>
      <c r="B679" s="72"/>
      <c r="C679" s="72"/>
    </row>
    <row r="680" customFormat="false" ht="12.75" hidden="false" customHeight="false" outlineLevel="0" collapsed="false">
      <c r="A680" s="72"/>
      <c r="B680" s="72"/>
      <c r="C680" s="72"/>
    </row>
    <row r="681" customFormat="false" ht="12.75" hidden="false" customHeight="false" outlineLevel="0" collapsed="false">
      <c r="A681" s="72"/>
      <c r="B681" s="72"/>
      <c r="C681" s="72"/>
    </row>
    <row r="682" customFormat="false" ht="12.75" hidden="false" customHeight="false" outlineLevel="0" collapsed="false">
      <c r="A682" s="72"/>
      <c r="B682" s="72"/>
      <c r="C682" s="72"/>
    </row>
    <row r="683" customFormat="false" ht="12.75" hidden="false" customHeight="false" outlineLevel="0" collapsed="false">
      <c r="A683" s="72"/>
      <c r="B683" s="72"/>
      <c r="C683" s="72"/>
    </row>
    <row r="684" customFormat="false" ht="12.75" hidden="false" customHeight="false" outlineLevel="0" collapsed="false">
      <c r="A684" s="72"/>
      <c r="B684" s="72"/>
      <c r="C684" s="72"/>
    </row>
    <row r="685" customFormat="false" ht="12.75" hidden="false" customHeight="false" outlineLevel="0" collapsed="false">
      <c r="A685" s="72"/>
      <c r="B685" s="72"/>
      <c r="C685" s="72"/>
    </row>
    <row r="686" customFormat="false" ht="12.75" hidden="false" customHeight="false" outlineLevel="0" collapsed="false">
      <c r="A686" s="72"/>
      <c r="B686" s="72"/>
      <c r="C686" s="72"/>
    </row>
    <row r="687" customFormat="false" ht="12.75" hidden="false" customHeight="false" outlineLevel="0" collapsed="false">
      <c r="A687" s="72"/>
      <c r="B687" s="72"/>
      <c r="C687" s="72"/>
    </row>
    <row r="688" customFormat="false" ht="12.75" hidden="false" customHeight="false" outlineLevel="0" collapsed="false">
      <c r="A688" s="72"/>
      <c r="B688" s="72"/>
      <c r="C688" s="72"/>
    </row>
    <row r="689" customFormat="false" ht="12.75" hidden="false" customHeight="false" outlineLevel="0" collapsed="false">
      <c r="A689" s="72"/>
      <c r="B689" s="72"/>
      <c r="C689" s="72"/>
    </row>
    <row r="690" customFormat="false" ht="12.75" hidden="false" customHeight="false" outlineLevel="0" collapsed="false">
      <c r="A690" s="72"/>
      <c r="B690" s="72"/>
      <c r="C690" s="72"/>
    </row>
    <row r="691" customFormat="false" ht="12.75" hidden="false" customHeight="false" outlineLevel="0" collapsed="false">
      <c r="A691" s="72"/>
      <c r="B691" s="72"/>
      <c r="C691" s="72"/>
    </row>
    <row r="692" customFormat="false" ht="12.75" hidden="false" customHeight="false" outlineLevel="0" collapsed="false">
      <c r="A692" s="72"/>
      <c r="B692" s="72"/>
      <c r="C692" s="72"/>
    </row>
    <row r="693" customFormat="false" ht="12.75" hidden="false" customHeight="false" outlineLevel="0" collapsed="false">
      <c r="A693" s="72"/>
      <c r="B693" s="72"/>
      <c r="C693" s="72"/>
    </row>
    <row r="694" customFormat="false" ht="12.75" hidden="false" customHeight="false" outlineLevel="0" collapsed="false">
      <c r="A694" s="72"/>
      <c r="B694" s="72"/>
      <c r="C694" s="72"/>
    </row>
    <row r="695" customFormat="false" ht="12.75" hidden="false" customHeight="false" outlineLevel="0" collapsed="false">
      <c r="A695" s="72"/>
      <c r="B695" s="72"/>
      <c r="C695" s="72"/>
    </row>
    <row r="696" customFormat="false" ht="12.75" hidden="false" customHeight="false" outlineLevel="0" collapsed="false">
      <c r="A696" s="72"/>
      <c r="B696" s="72"/>
      <c r="C696" s="72"/>
    </row>
    <row r="697" customFormat="false" ht="12.75" hidden="false" customHeight="false" outlineLevel="0" collapsed="false">
      <c r="A697" s="72"/>
      <c r="B697" s="72"/>
      <c r="C697" s="72"/>
    </row>
    <row r="698" customFormat="false" ht="12.75" hidden="false" customHeight="false" outlineLevel="0" collapsed="false">
      <c r="A698" s="72"/>
      <c r="B698" s="72"/>
      <c r="C698" s="72"/>
    </row>
    <row r="699" customFormat="false" ht="12.75" hidden="false" customHeight="false" outlineLevel="0" collapsed="false">
      <c r="A699" s="72"/>
      <c r="B699" s="72"/>
      <c r="C699" s="72"/>
    </row>
    <row r="700" customFormat="false" ht="12.75" hidden="false" customHeight="false" outlineLevel="0" collapsed="false">
      <c r="A700" s="72"/>
      <c r="B700" s="72"/>
      <c r="C700" s="72"/>
    </row>
    <row r="701" customFormat="false" ht="12.75" hidden="false" customHeight="false" outlineLevel="0" collapsed="false">
      <c r="A701" s="72"/>
      <c r="B701" s="72"/>
      <c r="C701" s="72"/>
    </row>
    <row r="702" customFormat="false" ht="12.75" hidden="false" customHeight="false" outlineLevel="0" collapsed="false">
      <c r="A702" s="72"/>
      <c r="B702" s="72"/>
      <c r="C702" s="72"/>
    </row>
    <row r="703" customFormat="false" ht="12.75" hidden="false" customHeight="false" outlineLevel="0" collapsed="false">
      <c r="A703" s="72"/>
      <c r="B703" s="72"/>
      <c r="C703" s="72"/>
    </row>
    <row r="704" customFormat="false" ht="12.75" hidden="false" customHeight="false" outlineLevel="0" collapsed="false">
      <c r="A704" s="72"/>
      <c r="B704" s="72"/>
      <c r="C704" s="72"/>
    </row>
    <row r="705" customFormat="false" ht="12.75" hidden="false" customHeight="false" outlineLevel="0" collapsed="false">
      <c r="A705" s="72"/>
      <c r="B705" s="72"/>
      <c r="C705" s="72"/>
    </row>
    <row r="706" customFormat="false" ht="12.75" hidden="false" customHeight="false" outlineLevel="0" collapsed="false">
      <c r="A706" s="72"/>
      <c r="B706" s="72"/>
      <c r="C706" s="72"/>
    </row>
    <row r="707" customFormat="false" ht="12.75" hidden="false" customHeight="false" outlineLevel="0" collapsed="false">
      <c r="A707" s="72"/>
      <c r="B707" s="72"/>
      <c r="C707" s="72"/>
    </row>
    <row r="708" customFormat="false" ht="12.75" hidden="false" customHeight="false" outlineLevel="0" collapsed="false">
      <c r="A708" s="72"/>
      <c r="B708" s="72"/>
      <c r="C708" s="72"/>
    </row>
    <row r="709" customFormat="false" ht="12.75" hidden="false" customHeight="false" outlineLevel="0" collapsed="false">
      <c r="A709" s="72"/>
      <c r="B709" s="72"/>
      <c r="C709" s="72"/>
    </row>
    <row r="710" customFormat="false" ht="12.75" hidden="false" customHeight="false" outlineLevel="0" collapsed="false">
      <c r="A710" s="72"/>
      <c r="B710" s="72"/>
      <c r="C710" s="72"/>
    </row>
    <row r="711" customFormat="false" ht="12.75" hidden="false" customHeight="false" outlineLevel="0" collapsed="false">
      <c r="A711" s="72"/>
      <c r="B711" s="72"/>
      <c r="C711" s="72"/>
    </row>
    <row r="712" customFormat="false" ht="12.75" hidden="false" customHeight="false" outlineLevel="0" collapsed="false">
      <c r="A712" s="72"/>
      <c r="B712" s="72"/>
      <c r="C712" s="72"/>
    </row>
    <row r="713" customFormat="false" ht="12.75" hidden="false" customHeight="false" outlineLevel="0" collapsed="false">
      <c r="A713" s="72"/>
      <c r="B713" s="72"/>
      <c r="C713" s="72"/>
    </row>
    <row r="714" customFormat="false" ht="12.75" hidden="false" customHeight="false" outlineLevel="0" collapsed="false">
      <c r="A714" s="72"/>
      <c r="B714" s="72"/>
      <c r="C714" s="72"/>
    </row>
    <row r="715" customFormat="false" ht="12.75" hidden="false" customHeight="false" outlineLevel="0" collapsed="false">
      <c r="A715" s="72"/>
      <c r="B715" s="72"/>
      <c r="C715" s="72"/>
    </row>
    <row r="716" customFormat="false" ht="12.75" hidden="false" customHeight="false" outlineLevel="0" collapsed="false">
      <c r="A716" s="72"/>
      <c r="B716" s="72"/>
      <c r="C716" s="72"/>
    </row>
    <row r="717" customFormat="false" ht="12.75" hidden="false" customHeight="false" outlineLevel="0" collapsed="false">
      <c r="A717" s="72"/>
      <c r="B717" s="72"/>
      <c r="C717" s="72"/>
    </row>
    <row r="718" customFormat="false" ht="12.75" hidden="false" customHeight="false" outlineLevel="0" collapsed="false">
      <c r="A718" s="72"/>
      <c r="B718" s="72"/>
      <c r="C718" s="72"/>
    </row>
    <row r="719" customFormat="false" ht="12.75" hidden="false" customHeight="false" outlineLevel="0" collapsed="false">
      <c r="A719" s="72"/>
      <c r="B719" s="72"/>
      <c r="C719" s="72"/>
    </row>
    <row r="720" customFormat="false" ht="12.75" hidden="false" customHeight="false" outlineLevel="0" collapsed="false">
      <c r="A720" s="72"/>
      <c r="B720" s="72"/>
      <c r="C720" s="72"/>
    </row>
    <row r="721" customFormat="false" ht="12.75" hidden="false" customHeight="false" outlineLevel="0" collapsed="false">
      <c r="A721" s="72"/>
      <c r="B721" s="72"/>
      <c r="C721" s="72"/>
    </row>
    <row r="722" customFormat="false" ht="12.75" hidden="false" customHeight="false" outlineLevel="0" collapsed="false">
      <c r="A722" s="72"/>
      <c r="B722" s="72"/>
      <c r="C722" s="72"/>
    </row>
    <row r="723" customFormat="false" ht="12.75" hidden="false" customHeight="false" outlineLevel="0" collapsed="false">
      <c r="A723" s="72"/>
      <c r="B723" s="72"/>
      <c r="C723" s="72"/>
    </row>
    <row r="724" customFormat="false" ht="12.75" hidden="false" customHeight="false" outlineLevel="0" collapsed="false">
      <c r="A724" s="72"/>
      <c r="B724" s="72"/>
      <c r="C724" s="72"/>
    </row>
    <row r="725" customFormat="false" ht="12.75" hidden="false" customHeight="false" outlineLevel="0" collapsed="false">
      <c r="A725" s="72"/>
      <c r="B725" s="72"/>
      <c r="C725" s="72"/>
    </row>
    <row r="726" customFormat="false" ht="12.75" hidden="false" customHeight="false" outlineLevel="0" collapsed="false">
      <c r="A726" s="72"/>
      <c r="B726" s="72"/>
      <c r="C726" s="72"/>
    </row>
    <row r="727" customFormat="false" ht="12.75" hidden="false" customHeight="false" outlineLevel="0" collapsed="false">
      <c r="A727" s="72"/>
      <c r="B727" s="72"/>
      <c r="C727" s="72"/>
    </row>
    <row r="728" customFormat="false" ht="12.75" hidden="false" customHeight="false" outlineLevel="0" collapsed="false">
      <c r="A728" s="72"/>
      <c r="B728" s="72"/>
      <c r="C728" s="72"/>
    </row>
    <row r="729" customFormat="false" ht="12.75" hidden="false" customHeight="false" outlineLevel="0" collapsed="false">
      <c r="A729" s="72"/>
      <c r="B729" s="72"/>
      <c r="C729" s="72"/>
    </row>
    <row r="730" customFormat="false" ht="12.75" hidden="false" customHeight="false" outlineLevel="0" collapsed="false">
      <c r="A730" s="72"/>
      <c r="B730" s="72"/>
      <c r="C730" s="72"/>
    </row>
    <row r="731" customFormat="false" ht="12.75" hidden="false" customHeight="false" outlineLevel="0" collapsed="false">
      <c r="A731" s="72"/>
      <c r="B731" s="72"/>
      <c r="C731" s="72"/>
    </row>
    <row r="732" customFormat="false" ht="12.75" hidden="false" customHeight="false" outlineLevel="0" collapsed="false">
      <c r="A732" s="72"/>
      <c r="B732" s="72"/>
      <c r="C732" s="72"/>
    </row>
    <row r="733" customFormat="false" ht="12.75" hidden="false" customHeight="false" outlineLevel="0" collapsed="false">
      <c r="A733" s="72"/>
      <c r="B733" s="72"/>
      <c r="C733" s="72"/>
    </row>
    <row r="734" customFormat="false" ht="12.75" hidden="false" customHeight="false" outlineLevel="0" collapsed="false">
      <c r="A734" s="72"/>
      <c r="B734" s="72"/>
      <c r="C734" s="72"/>
    </row>
    <row r="735" customFormat="false" ht="12.75" hidden="false" customHeight="false" outlineLevel="0" collapsed="false">
      <c r="A735" s="72"/>
      <c r="B735" s="72"/>
      <c r="C735" s="72"/>
    </row>
    <row r="736" customFormat="false" ht="12.75" hidden="false" customHeight="false" outlineLevel="0" collapsed="false">
      <c r="A736" s="72"/>
      <c r="B736" s="72"/>
      <c r="C736" s="72"/>
    </row>
    <row r="737" customFormat="false" ht="12.75" hidden="false" customHeight="false" outlineLevel="0" collapsed="false">
      <c r="A737" s="72"/>
      <c r="B737" s="72"/>
      <c r="C737" s="72"/>
    </row>
    <row r="738" customFormat="false" ht="12.75" hidden="false" customHeight="false" outlineLevel="0" collapsed="false">
      <c r="A738" s="72"/>
      <c r="B738" s="72"/>
      <c r="C738" s="72"/>
    </row>
    <row r="739" customFormat="false" ht="12.75" hidden="false" customHeight="false" outlineLevel="0" collapsed="false">
      <c r="A739" s="72"/>
      <c r="B739" s="72"/>
      <c r="C739" s="72"/>
    </row>
    <row r="740" customFormat="false" ht="12.75" hidden="false" customHeight="false" outlineLevel="0" collapsed="false">
      <c r="A740" s="72"/>
      <c r="B740" s="72"/>
      <c r="C740" s="72"/>
    </row>
    <row r="741" customFormat="false" ht="12.75" hidden="false" customHeight="false" outlineLevel="0" collapsed="false">
      <c r="A741" s="72"/>
      <c r="B741" s="72"/>
      <c r="C741" s="72"/>
    </row>
    <row r="742" customFormat="false" ht="12.75" hidden="false" customHeight="false" outlineLevel="0" collapsed="false">
      <c r="A742" s="72"/>
      <c r="B742" s="72"/>
      <c r="C742" s="72"/>
    </row>
    <row r="743" customFormat="false" ht="12.75" hidden="false" customHeight="false" outlineLevel="0" collapsed="false">
      <c r="A743" s="72"/>
      <c r="B743" s="72"/>
      <c r="C743" s="72"/>
    </row>
    <row r="744" customFormat="false" ht="12.75" hidden="false" customHeight="false" outlineLevel="0" collapsed="false">
      <c r="A744" s="72"/>
      <c r="B744" s="72"/>
      <c r="C744" s="72"/>
    </row>
    <row r="745" customFormat="false" ht="12.75" hidden="false" customHeight="false" outlineLevel="0" collapsed="false">
      <c r="A745" s="72"/>
      <c r="B745" s="72"/>
      <c r="C745" s="72"/>
    </row>
    <row r="746" customFormat="false" ht="12.75" hidden="false" customHeight="false" outlineLevel="0" collapsed="false">
      <c r="A746" s="72"/>
      <c r="B746" s="72"/>
      <c r="C746" s="72"/>
    </row>
    <row r="747" customFormat="false" ht="12.75" hidden="false" customHeight="false" outlineLevel="0" collapsed="false">
      <c r="A747" s="72"/>
      <c r="B747" s="72"/>
      <c r="C747" s="72"/>
    </row>
    <row r="748" customFormat="false" ht="12.75" hidden="false" customHeight="false" outlineLevel="0" collapsed="false">
      <c r="A748" s="72"/>
      <c r="B748" s="72"/>
      <c r="C748" s="72"/>
    </row>
    <row r="749" customFormat="false" ht="12.75" hidden="false" customHeight="false" outlineLevel="0" collapsed="false">
      <c r="A749" s="72"/>
      <c r="B749" s="72"/>
      <c r="C749" s="72"/>
    </row>
    <row r="750" customFormat="false" ht="12.75" hidden="false" customHeight="false" outlineLevel="0" collapsed="false">
      <c r="A750" s="72"/>
      <c r="B750" s="72"/>
      <c r="C750" s="72"/>
    </row>
    <row r="751" customFormat="false" ht="12.75" hidden="false" customHeight="false" outlineLevel="0" collapsed="false">
      <c r="A751" s="72"/>
      <c r="B751" s="72"/>
      <c r="C751" s="72"/>
    </row>
    <row r="752" customFormat="false" ht="12.75" hidden="false" customHeight="false" outlineLevel="0" collapsed="false">
      <c r="A752" s="72"/>
      <c r="B752" s="72"/>
      <c r="C752" s="72"/>
    </row>
    <row r="753" customFormat="false" ht="12.75" hidden="false" customHeight="false" outlineLevel="0" collapsed="false">
      <c r="A753" s="72"/>
      <c r="B753" s="72"/>
      <c r="C753" s="72"/>
    </row>
    <row r="754" customFormat="false" ht="12.75" hidden="false" customHeight="false" outlineLevel="0" collapsed="false">
      <c r="A754" s="72"/>
      <c r="B754" s="72"/>
      <c r="C754" s="72"/>
    </row>
    <row r="755" customFormat="false" ht="12.75" hidden="false" customHeight="false" outlineLevel="0" collapsed="false">
      <c r="A755" s="72"/>
      <c r="B755" s="72"/>
      <c r="C755" s="72"/>
    </row>
    <row r="756" customFormat="false" ht="12.75" hidden="false" customHeight="false" outlineLevel="0" collapsed="false">
      <c r="A756" s="72"/>
      <c r="B756" s="72"/>
      <c r="C756" s="72"/>
    </row>
    <row r="757" customFormat="false" ht="12.75" hidden="false" customHeight="false" outlineLevel="0" collapsed="false">
      <c r="A757" s="72"/>
      <c r="B757" s="72"/>
      <c r="C757" s="72"/>
    </row>
    <row r="758" customFormat="false" ht="12.75" hidden="false" customHeight="false" outlineLevel="0" collapsed="false">
      <c r="A758" s="72"/>
      <c r="B758" s="72"/>
      <c r="C758" s="72"/>
    </row>
    <row r="759" customFormat="false" ht="12.75" hidden="false" customHeight="false" outlineLevel="0" collapsed="false">
      <c r="A759" s="72"/>
      <c r="B759" s="72"/>
      <c r="C759" s="72"/>
    </row>
    <row r="760" customFormat="false" ht="12.75" hidden="false" customHeight="false" outlineLevel="0" collapsed="false">
      <c r="A760" s="72"/>
      <c r="B760" s="72"/>
      <c r="C760" s="72"/>
    </row>
    <row r="761" customFormat="false" ht="12.75" hidden="false" customHeight="false" outlineLevel="0" collapsed="false">
      <c r="A761" s="72"/>
      <c r="B761" s="72"/>
      <c r="C761" s="72"/>
    </row>
    <row r="762" customFormat="false" ht="12.75" hidden="false" customHeight="false" outlineLevel="0" collapsed="false">
      <c r="A762" s="72"/>
      <c r="B762" s="72"/>
      <c r="C762" s="72"/>
    </row>
    <row r="763" customFormat="false" ht="12.75" hidden="false" customHeight="false" outlineLevel="0" collapsed="false">
      <c r="A763" s="72"/>
      <c r="B763" s="72"/>
      <c r="C763" s="72"/>
    </row>
    <row r="764" customFormat="false" ht="12.75" hidden="false" customHeight="false" outlineLevel="0" collapsed="false">
      <c r="A764" s="72"/>
      <c r="B764" s="72"/>
      <c r="C764" s="72"/>
    </row>
    <row r="765" customFormat="false" ht="12.75" hidden="false" customHeight="false" outlineLevel="0" collapsed="false">
      <c r="A765" s="72"/>
      <c r="B765" s="72"/>
      <c r="C765" s="72"/>
    </row>
    <row r="766" customFormat="false" ht="12.75" hidden="false" customHeight="false" outlineLevel="0" collapsed="false">
      <c r="A766" s="72"/>
      <c r="B766" s="72"/>
      <c r="C766" s="72"/>
    </row>
    <row r="767" customFormat="false" ht="12.75" hidden="false" customHeight="false" outlineLevel="0" collapsed="false">
      <c r="A767" s="72"/>
      <c r="B767" s="72"/>
      <c r="C767" s="72"/>
    </row>
    <row r="768" customFormat="false" ht="12.75" hidden="false" customHeight="false" outlineLevel="0" collapsed="false">
      <c r="A768" s="72"/>
      <c r="B768" s="72"/>
      <c r="C768" s="72"/>
    </row>
    <row r="769" customFormat="false" ht="12.75" hidden="false" customHeight="false" outlineLevel="0" collapsed="false">
      <c r="A769" s="72"/>
      <c r="B769" s="72"/>
      <c r="C769" s="72"/>
    </row>
    <row r="770" customFormat="false" ht="12.75" hidden="false" customHeight="false" outlineLevel="0" collapsed="false">
      <c r="A770" s="72"/>
      <c r="B770" s="72"/>
      <c r="C770" s="72"/>
    </row>
    <row r="771" customFormat="false" ht="12.75" hidden="false" customHeight="false" outlineLevel="0" collapsed="false">
      <c r="A771" s="72"/>
      <c r="B771" s="72"/>
      <c r="C771" s="72"/>
    </row>
    <row r="772" customFormat="false" ht="12.75" hidden="false" customHeight="false" outlineLevel="0" collapsed="false">
      <c r="A772" s="72"/>
      <c r="B772" s="72"/>
      <c r="C772" s="72"/>
    </row>
    <row r="773" customFormat="false" ht="12.75" hidden="false" customHeight="false" outlineLevel="0" collapsed="false">
      <c r="A773" s="72"/>
      <c r="B773" s="72"/>
      <c r="C773" s="72"/>
    </row>
    <row r="774" customFormat="false" ht="12.75" hidden="false" customHeight="false" outlineLevel="0" collapsed="false">
      <c r="A774" s="72"/>
      <c r="B774" s="72"/>
      <c r="C774" s="72"/>
    </row>
    <row r="775" customFormat="false" ht="12.75" hidden="false" customHeight="false" outlineLevel="0" collapsed="false">
      <c r="A775" s="72"/>
      <c r="B775" s="72"/>
      <c r="C775" s="72"/>
    </row>
    <row r="776" customFormat="false" ht="12.75" hidden="false" customHeight="false" outlineLevel="0" collapsed="false">
      <c r="A776" s="72"/>
      <c r="B776" s="72"/>
      <c r="C776" s="72"/>
    </row>
    <row r="777" customFormat="false" ht="12.75" hidden="false" customHeight="false" outlineLevel="0" collapsed="false">
      <c r="A777" s="72"/>
      <c r="B777" s="72"/>
      <c r="C777" s="72"/>
    </row>
    <row r="778" customFormat="false" ht="12.75" hidden="false" customHeight="false" outlineLevel="0" collapsed="false">
      <c r="A778" s="72"/>
      <c r="B778" s="72"/>
      <c r="C778" s="72"/>
    </row>
    <row r="779" customFormat="false" ht="12.75" hidden="false" customHeight="false" outlineLevel="0" collapsed="false">
      <c r="A779" s="72"/>
      <c r="B779" s="72"/>
      <c r="C779" s="72"/>
    </row>
    <row r="780" customFormat="false" ht="12.75" hidden="false" customHeight="false" outlineLevel="0" collapsed="false">
      <c r="A780" s="72"/>
      <c r="B780" s="72"/>
      <c r="C780" s="72"/>
    </row>
    <row r="781" customFormat="false" ht="12.75" hidden="false" customHeight="false" outlineLevel="0" collapsed="false">
      <c r="A781" s="72"/>
      <c r="B781" s="72"/>
      <c r="C781" s="72"/>
    </row>
    <row r="782" customFormat="false" ht="12.75" hidden="false" customHeight="false" outlineLevel="0" collapsed="false">
      <c r="A782" s="72"/>
      <c r="B782" s="72"/>
      <c r="C782" s="72"/>
    </row>
    <row r="783" customFormat="false" ht="12.75" hidden="false" customHeight="false" outlineLevel="0" collapsed="false">
      <c r="A783" s="72"/>
      <c r="B783" s="72"/>
      <c r="C783" s="72"/>
    </row>
    <row r="784" customFormat="false" ht="12.75" hidden="false" customHeight="false" outlineLevel="0" collapsed="false">
      <c r="A784" s="72"/>
      <c r="B784" s="72"/>
      <c r="C784" s="72"/>
    </row>
    <row r="785" customFormat="false" ht="12.75" hidden="false" customHeight="false" outlineLevel="0" collapsed="false">
      <c r="A785" s="72"/>
      <c r="B785" s="72"/>
      <c r="C785" s="72"/>
    </row>
    <row r="786" customFormat="false" ht="12.75" hidden="false" customHeight="false" outlineLevel="0" collapsed="false">
      <c r="A786" s="72"/>
      <c r="B786" s="72"/>
      <c r="C786" s="72"/>
    </row>
    <row r="787" customFormat="false" ht="12.75" hidden="false" customHeight="false" outlineLevel="0" collapsed="false">
      <c r="A787" s="72"/>
      <c r="B787" s="72"/>
      <c r="C787" s="72"/>
    </row>
    <row r="788" customFormat="false" ht="12.75" hidden="false" customHeight="false" outlineLevel="0" collapsed="false">
      <c r="A788" s="72"/>
      <c r="B788" s="72"/>
      <c r="C788" s="72"/>
    </row>
    <row r="789" customFormat="false" ht="12.75" hidden="false" customHeight="false" outlineLevel="0" collapsed="false">
      <c r="A789" s="72"/>
      <c r="B789" s="72"/>
      <c r="C789" s="72"/>
    </row>
    <row r="790" customFormat="false" ht="12.75" hidden="false" customHeight="false" outlineLevel="0" collapsed="false">
      <c r="A790" s="72"/>
      <c r="B790" s="72"/>
      <c r="C790" s="72"/>
    </row>
    <row r="791" customFormat="false" ht="12.75" hidden="false" customHeight="false" outlineLevel="0" collapsed="false">
      <c r="A791" s="72"/>
      <c r="B791" s="72"/>
      <c r="C791" s="72"/>
    </row>
    <row r="792" customFormat="false" ht="12.75" hidden="false" customHeight="false" outlineLevel="0" collapsed="false">
      <c r="A792" s="72"/>
      <c r="B792" s="72"/>
      <c r="C792" s="72"/>
    </row>
    <row r="793" customFormat="false" ht="12.75" hidden="false" customHeight="false" outlineLevel="0" collapsed="false">
      <c r="A793" s="72"/>
      <c r="B793" s="72"/>
      <c r="C793" s="72"/>
    </row>
    <row r="794" customFormat="false" ht="12.75" hidden="false" customHeight="false" outlineLevel="0" collapsed="false">
      <c r="A794" s="72"/>
      <c r="B794" s="72"/>
      <c r="C794" s="72"/>
    </row>
    <row r="795" customFormat="false" ht="12.75" hidden="false" customHeight="false" outlineLevel="0" collapsed="false">
      <c r="A795" s="72"/>
      <c r="B795" s="72"/>
      <c r="C795" s="72"/>
    </row>
    <row r="796" customFormat="false" ht="12.75" hidden="false" customHeight="false" outlineLevel="0" collapsed="false">
      <c r="A796" s="72"/>
      <c r="B796" s="72"/>
      <c r="C796" s="72"/>
    </row>
    <row r="797" customFormat="false" ht="12.75" hidden="false" customHeight="false" outlineLevel="0" collapsed="false">
      <c r="A797" s="72"/>
      <c r="B797" s="72"/>
      <c r="C797" s="72"/>
    </row>
    <row r="798" customFormat="false" ht="12.75" hidden="false" customHeight="false" outlineLevel="0" collapsed="false">
      <c r="A798" s="72"/>
      <c r="B798" s="72"/>
      <c r="C798" s="72"/>
    </row>
    <row r="799" customFormat="false" ht="12.75" hidden="false" customHeight="false" outlineLevel="0" collapsed="false">
      <c r="A799" s="72"/>
      <c r="B799" s="72"/>
      <c r="C799" s="72"/>
    </row>
    <row r="800" customFormat="false" ht="12.75" hidden="false" customHeight="false" outlineLevel="0" collapsed="false">
      <c r="A800" s="72"/>
      <c r="B800" s="72"/>
      <c r="C800" s="72"/>
    </row>
    <row r="801" customFormat="false" ht="12.75" hidden="false" customHeight="false" outlineLevel="0" collapsed="false">
      <c r="A801" s="72"/>
      <c r="B801" s="72"/>
      <c r="C801" s="72"/>
    </row>
    <row r="802" customFormat="false" ht="12.75" hidden="false" customHeight="false" outlineLevel="0" collapsed="false">
      <c r="A802" s="72"/>
      <c r="B802" s="72"/>
      <c r="C802" s="72"/>
    </row>
    <row r="803" customFormat="false" ht="12.75" hidden="false" customHeight="false" outlineLevel="0" collapsed="false">
      <c r="A803" s="72"/>
      <c r="B803" s="72"/>
      <c r="C803" s="72"/>
    </row>
    <row r="804" customFormat="false" ht="12.75" hidden="false" customHeight="false" outlineLevel="0" collapsed="false">
      <c r="A804" s="72"/>
      <c r="B804" s="72"/>
      <c r="C804" s="72"/>
    </row>
    <row r="805" customFormat="false" ht="12.75" hidden="false" customHeight="false" outlineLevel="0" collapsed="false">
      <c r="A805" s="72"/>
      <c r="B805" s="72"/>
      <c r="C805" s="72"/>
    </row>
    <row r="806" customFormat="false" ht="12.75" hidden="false" customHeight="false" outlineLevel="0" collapsed="false">
      <c r="A806" s="72"/>
      <c r="B806" s="72"/>
      <c r="C806" s="72"/>
    </row>
    <row r="807" customFormat="false" ht="12.75" hidden="false" customHeight="false" outlineLevel="0" collapsed="false">
      <c r="A807" s="72"/>
      <c r="B807" s="72"/>
      <c r="C807" s="72"/>
    </row>
    <row r="808" customFormat="false" ht="12.75" hidden="false" customHeight="false" outlineLevel="0" collapsed="false">
      <c r="A808" s="72"/>
      <c r="B808" s="72"/>
      <c r="C808" s="72"/>
    </row>
    <row r="809" customFormat="false" ht="12.75" hidden="false" customHeight="false" outlineLevel="0" collapsed="false">
      <c r="A809" s="72"/>
      <c r="B809" s="72"/>
      <c r="C809" s="72"/>
    </row>
    <row r="810" customFormat="false" ht="12.75" hidden="false" customHeight="false" outlineLevel="0" collapsed="false">
      <c r="A810" s="72"/>
      <c r="B810" s="72"/>
      <c r="C810" s="72"/>
    </row>
    <row r="811" customFormat="false" ht="12.75" hidden="false" customHeight="false" outlineLevel="0" collapsed="false">
      <c r="A811" s="72"/>
      <c r="B811" s="72"/>
      <c r="C811" s="72"/>
    </row>
    <row r="812" customFormat="false" ht="12.75" hidden="false" customHeight="false" outlineLevel="0" collapsed="false">
      <c r="A812" s="72"/>
      <c r="B812" s="72"/>
      <c r="C812" s="72"/>
    </row>
    <row r="813" customFormat="false" ht="12.75" hidden="false" customHeight="false" outlineLevel="0" collapsed="false">
      <c r="A813" s="72"/>
      <c r="B813" s="72"/>
      <c r="C813" s="72"/>
    </row>
    <row r="814" customFormat="false" ht="12.75" hidden="false" customHeight="false" outlineLevel="0" collapsed="false">
      <c r="A814" s="72"/>
      <c r="B814" s="72"/>
      <c r="C814" s="72"/>
    </row>
    <row r="815" customFormat="false" ht="12.75" hidden="false" customHeight="false" outlineLevel="0" collapsed="false">
      <c r="A815" s="72"/>
      <c r="B815" s="72"/>
      <c r="C815" s="72"/>
    </row>
    <row r="816" customFormat="false" ht="12.75" hidden="false" customHeight="false" outlineLevel="0" collapsed="false">
      <c r="A816" s="72"/>
      <c r="B816" s="72"/>
      <c r="C816" s="72"/>
    </row>
    <row r="817" customFormat="false" ht="12.75" hidden="false" customHeight="false" outlineLevel="0" collapsed="false">
      <c r="A817" s="72"/>
      <c r="B817" s="72"/>
      <c r="C817" s="72"/>
    </row>
    <row r="818" customFormat="false" ht="12.75" hidden="false" customHeight="false" outlineLevel="0" collapsed="false">
      <c r="A818" s="72"/>
      <c r="B818" s="72"/>
      <c r="C818" s="72"/>
    </row>
    <row r="819" customFormat="false" ht="12.75" hidden="false" customHeight="false" outlineLevel="0" collapsed="false">
      <c r="A819" s="72"/>
      <c r="B819" s="72"/>
      <c r="C819" s="72"/>
    </row>
    <row r="820" customFormat="false" ht="12.75" hidden="false" customHeight="false" outlineLevel="0" collapsed="false">
      <c r="A820" s="72"/>
      <c r="B820" s="72"/>
      <c r="C820" s="72"/>
    </row>
    <row r="821" customFormat="false" ht="12.75" hidden="false" customHeight="false" outlineLevel="0" collapsed="false">
      <c r="A821" s="72"/>
      <c r="B821" s="72"/>
      <c r="C821" s="72"/>
    </row>
    <row r="822" customFormat="false" ht="12.75" hidden="false" customHeight="false" outlineLevel="0" collapsed="false">
      <c r="A822" s="72"/>
      <c r="B822" s="72"/>
      <c r="C822" s="72"/>
    </row>
    <row r="823" customFormat="false" ht="12.75" hidden="false" customHeight="false" outlineLevel="0" collapsed="false">
      <c r="A823" s="72"/>
      <c r="B823" s="72"/>
      <c r="C823" s="72"/>
    </row>
    <row r="824" customFormat="false" ht="12.75" hidden="false" customHeight="false" outlineLevel="0" collapsed="false">
      <c r="A824" s="72"/>
      <c r="B824" s="72"/>
      <c r="C824" s="72"/>
    </row>
    <row r="825" customFormat="false" ht="12.75" hidden="false" customHeight="false" outlineLevel="0" collapsed="false">
      <c r="A825" s="72"/>
      <c r="B825" s="72"/>
      <c r="C825" s="72"/>
    </row>
    <row r="826" customFormat="false" ht="12.75" hidden="false" customHeight="false" outlineLevel="0" collapsed="false">
      <c r="A826" s="72"/>
      <c r="B826" s="72"/>
      <c r="C826" s="72"/>
    </row>
    <row r="827" customFormat="false" ht="12.75" hidden="false" customHeight="false" outlineLevel="0" collapsed="false">
      <c r="A827" s="72"/>
      <c r="B827" s="72"/>
      <c r="C827" s="72"/>
    </row>
    <row r="828" customFormat="false" ht="12.75" hidden="false" customHeight="false" outlineLevel="0" collapsed="false">
      <c r="A828" s="72"/>
      <c r="B828" s="72"/>
      <c r="C828" s="72"/>
    </row>
    <row r="829" customFormat="false" ht="12.75" hidden="false" customHeight="false" outlineLevel="0" collapsed="false">
      <c r="A829" s="72"/>
      <c r="B829" s="72"/>
      <c r="C829" s="72"/>
    </row>
    <row r="830" customFormat="false" ht="12.75" hidden="false" customHeight="false" outlineLevel="0" collapsed="false">
      <c r="A830" s="72"/>
      <c r="B830" s="72"/>
      <c r="C830" s="72"/>
    </row>
    <row r="831" customFormat="false" ht="12.75" hidden="false" customHeight="false" outlineLevel="0" collapsed="false">
      <c r="A831" s="72"/>
      <c r="B831" s="72"/>
      <c r="C831" s="72"/>
    </row>
    <row r="832" customFormat="false" ht="12.75" hidden="false" customHeight="false" outlineLevel="0" collapsed="false">
      <c r="A832" s="72"/>
      <c r="B832" s="72"/>
      <c r="C832" s="72"/>
    </row>
    <row r="833" customFormat="false" ht="12.75" hidden="false" customHeight="false" outlineLevel="0" collapsed="false">
      <c r="A833" s="72"/>
      <c r="B833" s="72"/>
      <c r="C833" s="72"/>
    </row>
    <row r="834" customFormat="false" ht="12.75" hidden="false" customHeight="false" outlineLevel="0" collapsed="false">
      <c r="A834" s="72"/>
      <c r="B834" s="72"/>
      <c r="C834" s="72"/>
    </row>
    <row r="835" customFormat="false" ht="12.75" hidden="false" customHeight="false" outlineLevel="0" collapsed="false">
      <c r="A835" s="72"/>
      <c r="B835" s="72"/>
      <c r="C835" s="72"/>
    </row>
    <row r="836" customFormat="false" ht="12.75" hidden="false" customHeight="false" outlineLevel="0" collapsed="false">
      <c r="A836" s="72"/>
      <c r="B836" s="72"/>
      <c r="C836" s="72"/>
    </row>
    <row r="837" customFormat="false" ht="12.75" hidden="false" customHeight="false" outlineLevel="0" collapsed="false">
      <c r="A837" s="72"/>
      <c r="B837" s="72"/>
      <c r="C837" s="72"/>
    </row>
    <row r="838" customFormat="false" ht="12.75" hidden="false" customHeight="false" outlineLevel="0" collapsed="false">
      <c r="A838" s="72"/>
      <c r="B838" s="72"/>
      <c r="C838" s="72"/>
    </row>
    <row r="839" customFormat="false" ht="12.75" hidden="false" customHeight="false" outlineLevel="0" collapsed="false">
      <c r="A839" s="72"/>
      <c r="B839" s="72"/>
      <c r="C839" s="72"/>
    </row>
    <row r="840" customFormat="false" ht="12.75" hidden="false" customHeight="false" outlineLevel="0" collapsed="false">
      <c r="A840" s="72"/>
      <c r="B840" s="72"/>
      <c r="C840" s="72"/>
    </row>
    <row r="841" customFormat="false" ht="12.75" hidden="false" customHeight="false" outlineLevel="0" collapsed="false">
      <c r="A841" s="72"/>
      <c r="B841" s="72"/>
      <c r="C841" s="72"/>
    </row>
    <row r="842" customFormat="false" ht="12.75" hidden="false" customHeight="false" outlineLevel="0" collapsed="false">
      <c r="A842" s="72"/>
      <c r="B842" s="72"/>
      <c r="C842" s="72"/>
    </row>
    <row r="843" customFormat="false" ht="12.75" hidden="false" customHeight="false" outlineLevel="0" collapsed="false">
      <c r="A843" s="72"/>
      <c r="B843" s="72"/>
      <c r="C843" s="72"/>
    </row>
    <row r="844" customFormat="false" ht="12.75" hidden="false" customHeight="false" outlineLevel="0" collapsed="false">
      <c r="A844" s="72"/>
      <c r="B844" s="72"/>
      <c r="C844" s="72"/>
    </row>
    <row r="845" customFormat="false" ht="12.75" hidden="false" customHeight="false" outlineLevel="0" collapsed="false">
      <c r="A845" s="72"/>
      <c r="B845" s="72"/>
      <c r="C845" s="72"/>
    </row>
    <row r="846" customFormat="false" ht="12.75" hidden="false" customHeight="false" outlineLevel="0" collapsed="false">
      <c r="A846" s="72"/>
      <c r="B846" s="72"/>
      <c r="C846" s="72"/>
    </row>
    <row r="847" customFormat="false" ht="12.75" hidden="false" customHeight="false" outlineLevel="0" collapsed="false">
      <c r="A847" s="72"/>
      <c r="B847" s="72"/>
      <c r="C847" s="72"/>
    </row>
    <row r="848" customFormat="false" ht="12.75" hidden="false" customHeight="false" outlineLevel="0" collapsed="false">
      <c r="A848" s="72"/>
      <c r="B848" s="72"/>
      <c r="C848" s="72"/>
    </row>
    <row r="849" customFormat="false" ht="12.75" hidden="false" customHeight="false" outlineLevel="0" collapsed="false">
      <c r="A849" s="72"/>
      <c r="B849" s="72"/>
      <c r="C849" s="72"/>
    </row>
    <row r="850" customFormat="false" ht="12.75" hidden="false" customHeight="false" outlineLevel="0" collapsed="false">
      <c r="A850" s="72"/>
      <c r="B850" s="72"/>
      <c r="C850" s="72"/>
    </row>
    <row r="851" customFormat="false" ht="12.75" hidden="false" customHeight="false" outlineLevel="0" collapsed="false">
      <c r="A851" s="72"/>
      <c r="B851" s="72"/>
      <c r="C851" s="72"/>
    </row>
    <row r="852" customFormat="false" ht="12.75" hidden="false" customHeight="false" outlineLevel="0" collapsed="false">
      <c r="A852" s="72"/>
      <c r="B852" s="72"/>
      <c r="C852" s="72"/>
    </row>
    <row r="853" customFormat="false" ht="12.75" hidden="false" customHeight="false" outlineLevel="0" collapsed="false">
      <c r="A853" s="72"/>
      <c r="B853" s="72"/>
      <c r="C853" s="72"/>
    </row>
    <row r="854" customFormat="false" ht="12.75" hidden="false" customHeight="false" outlineLevel="0" collapsed="false">
      <c r="A854" s="72"/>
      <c r="B854" s="72"/>
      <c r="C854" s="72"/>
    </row>
    <row r="855" customFormat="false" ht="12.75" hidden="false" customHeight="false" outlineLevel="0" collapsed="false">
      <c r="A855" s="72"/>
      <c r="B855" s="72"/>
      <c r="C855" s="72"/>
    </row>
    <row r="856" customFormat="false" ht="12.75" hidden="false" customHeight="false" outlineLevel="0" collapsed="false">
      <c r="A856" s="72"/>
      <c r="B856" s="72"/>
      <c r="C856" s="72"/>
    </row>
    <row r="857" customFormat="false" ht="12.75" hidden="false" customHeight="false" outlineLevel="0" collapsed="false">
      <c r="A857" s="72"/>
      <c r="B857" s="72"/>
      <c r="C857" s="72"/>
    </row>
    <row r="858" customFormat="false" ht="12.75" hidden="false" customHeight="false" outlineLevel="0" collapsed="false">
      <c r="A858" s="72"/>
      <c r="B858" s="72"/>
      <c r="C858" s="72"/>
    </row>
    <row r="859" customFormat="false" ht="12.75" hidden="false" customHeight="false" outlineLevel="0" collapsed="false">
      <c r="A859" s="72"/>
      <c r="B859" s="72"/>
      <c r="C859" s="72"/>
    </row>
    <row r="860" customFormat="false" ht="12.75" hidden="false" customHeight="false" outlineLevel="0" collapsed="false">
      <c r="A860" s="72"/>
      <c r="B860" s="72"/>
      <c r="C860" s="72"/>
    </row>
    <row r="861" customFormat="false" ht="12.75" hidden="false" customHeight="false" outlineLevel="0" collapsed="false">
      <c r="A861" s="72"/>
      <c r="B861" s="72"/>
      <c r="C861" s="72"/>
    </row>
    <row r="862" customFormat="false" ht="12.75" hidden="false" customHeight="false" outlineLevel="0" collapsed="false">
      <c r="A862" s="72"/>
      <c r="B862" s="72"/>
      <c r="C862" s="72"/>
    </row>
    <row r="863" customFormat="false" ht="12.75" hidden="false" customHeight="false" outlineLevel="0" collapsed="false">
      <c r="A863" s="72"/>
      <c r="B863" s="72"/>
      <c r="C863" s="72"/>
    </row>
    <row r="864" customFormat="false" ht="12.75" hidden="false" customHeight="false" outlineLevel="0" collapsed="false">
      <c r="A864" s="72"/>
      <c r="B864" s="72"/>
      <c r="C864" s="72"/>
    </row>
    <row r="865" customFormat="false" ht="12.75" hidden="false" customHeight="false" outlineLevel="0" collapsed="false">
      <c r="A865" s="72"/>
      <c r="B865" s="72"/>
      <c r="C865" s="72"/>
    </row>
    <row r="866" customFormat="false" ht="12.75" hidden="false" customHeight="false" outlineLevel="0" collapsed="false">
      <c r="A866" s="72"/>
      <c r="B866" s="72"/>
      <c r="C866" s="72"/>
    </row>
    <row r="867" customFormat="false" ht="12.75" hidden="false" customHeight="false" outlineLevel="0" collapsed="false">
      <c r="A867" s="72"/>
      <c r="B867" s="72"/>
      <c r="C867" s="72"/>
    </row>
    <row r="868" customFormat="false" ht="12.75" hidden="false" customHeight="false" outlineLevel="0" collapsed="false">
      <c r="A868" s="72"/>
      <c r="B868" s="72"/>
      <c r="C868" s="72"/>
    </row>
    <row r="869" customFormat="false" ht="12.75" hidden="false" customHeight="false" outlineLevel="0" collapsed="false">
      <c r="A869" s="72"/>
      <c r="B869" s="72"/>
      <c r="C869" s="72"/>
    </row>
    <row r="870" customFormat="false" ht="12.75" hidden="false" customHeight="false" outlineLevel="0" collapsed="false">
      <c r="A870" s="72"/>
      <c r="B870" s="72"/>
      <c r="C870" s="72"/>
    </row>
    <row r="871" customFormat="false" ht="12.75" hidden="false" customHeight="false" outlineLevel="0" collapsed="false">
      <c r="A871" s="72"/>
      <c r="B871" s="72"/>
      <c r="C871" s="72"/>
    </row>
    <row r="872" customFormat="false" ht="12.75" hidden="false" customHeight="false" outlineLevel="0" collapsed="false">
      <c r="A872" s="72"/>
      <c r="B872" s="72"/>
      <c r="C872" s="72"/>
    </row>
    <row r="873" customFormat="false" ht="12.75" hidden="false" customHeight="false" outlineLevel="0" collapsed="false">
      <c r="A873" s="72"/>
      <c r="B873" s="72"/>
      <c r="C873" s="72"/>
    </row>
    <row r="874" customFormat="false" ht="12.75" hidden="false" customHeight="false" outlineLevel="0" collapsed="false">
      <c r="A874" s="72"/>
      <c r="B874" s="72"/>
      <c r="C874" s="72"/>
    </row>
    <row r="875" customFormat="false" ht="12.75" hidden="false" customHeight="false" outlineLevel="0" collapsed="false">
      <c r="A875" s="72"/>
      <c r="B875" s="72"/>
      <c r="C875" s="72"/>
    </row>
    <row r="876" customFormat="false" ht="12.75" hidden="false" customHeight="false" outlineLevel="0" collapsed="false">
      <c r="A876" s="72"/>
      <c r="B876" s="72"/>
      <c r="C876" s="72"/>
    </row>
    <row r="877" customFormat="false" ht="12.75" hidden="false" customHeight="false" outlineLevel="0" collapsed="false">
      <c r="A877" s="72"/>
      <c r="B877" s="72"/>
      <c r="C877" s="72"/>
    </row>
    <row r="878" customFormat="false" ht="12.75" hidden="false" customHeight="false" outlineLevel="0" collapsed="false">
      <c r="A878" s="72"/>
      <c r="B878" s="72"/>
      <c r="C878" s="72"/>
    </row>
    <row r="879" customFormat="false" ht="12.75" hidden="false" customHeight="false" outlineLevel="0" collapsed="false">
      <c r="A879" s="72"/>
      <c r="B879" s="72"/>
      <c r="C879" s="72"/>
    </row>
    <row r="880" customFormat="false" ht="12.75" hidden="false" customHeight="false" outlineLevel="0" collapsed="false">
      <c r="A880" s="72"/>
      <c r="B880" s="72"/>
      <c r="C880" s="72"/>
    </row>
    <row r="881" customFormat="false" ht="12.75" hidden="false" customHeight="false" outlineLevel="0" collapsed="false">
      <c r="A881" s="72"/>
      <c r="B881" s="72"/>
      <c r="C881" s="72"/>
    </row>
    <row r="882" customFormat="false" ht="12.75" hidden="false" customHeight="false" outlineLevel="0" collapsed="false">
      <c r="A882" s="72"/>
      <c r="B882" s="72"/>
      <c r="C882" s="72"/>
    </row>
    <row r="883" customFormat="false" ht="12.75" hidden="false" customHeight="false" outlineLevel="0" collapsed="false">
      <c r="A883" s="72"/>
      <c r="B883" s="72"/>
      <c r="C883" s="72"/>
    </row>
    <row r="884" customFormat="false" ht="12.75" hidden="false" customHeight="false" outlineLevel="0" collapsed="false">
      <c r="A884" s="72"/>
      <c r="B884" s="72"/>
      <c r="C884" s="72"/>
    </row>
    <row r="885" customFormat="false" ht="12.75" hidden="false" customHeight="false" outlineLevel="0" collapsed="false">
      <c r="A885" s="72"/>
      <c r="B885" s="72"/>
      <c r="C885" s="72"/>
    </row>
    <row r="886" customFormat="false" ht="12.75" hidden="false" customHeight="false" outlineLevel="0" collapsed="false">
      <c r="A886" s="72"/>
      <c r="B886" s="72"/>
      <c r="C886" s="72"/>
    </row>
    <row r="887" customFormat="false" ht="12.75" hidden="false" customHeight="false" outlineLevel="0" collapsed="false">
      <c r="A887" s="72"/>
      <c r="B887" s="72"/>
      <c r="C887" s="72"/>
    </row>
    <row r="888" customFormat="false" ht="12.75" hidden="false" customHeight="false" outlineLevel="0" collapsed="false">
      <c r="A888" s="72"/>
      <c r="B888" s="72"/>
      <c r="C888" s="72"/>
    </row>
    <row r="889" customFormat="false" ht="12.75" hidden="false" customHeight="false" outlineLevel="0" collapsed="false">
      <c r="A889" s="72"/>
      <c r="B889" s="72"/>
      <c r="C889" s="72"/>
    </row>
    <row r="890" customFormat="false" ht="12.75" hidden="false" customHeight="false" outlineLevel="0" collapsed="false">
      <c r="A890" s="72"/>
      <c r="B890" s="72"/>
      <c r="C890" s="72"/>
    </row>
    <row r="891" customFormat="false" ht="12.75" hidden="false" customHeight="false" outlineLevel="0" collapsed="false">
      <c r="A891" s="72"/>
      <c r="B891" s="72"/>
      <c r="C891" s="72"/>
    </row>
    <row r="892" customFormat="false" ht="12.75" hidden="false" customHeight="false" outlineLevel="0" collapsed="false">
      <c r="A892" s="72"/>
      <c r="B892" s="72"/>
      <c r="C892" s="72"/>
    </row>
    <row r="893" customFormat="false" ht="12.75" hidden="false" customHeight="false" outlineLevel="0" collapsed="false">
      <c r="A893" s="72"/>
      <c r="B893" s="72"/>
      <c r="C893" s="72"/>
    </row>
    <row r="894" customFormat="false" ht="12.75" hidden="false" customHeight="false" outlineLevel="0" collapsed="false">
      <c r="A894" s="72"/>
      <c r="B894" s="72"/>
      <c r="C894" s="72"/>
    </row>
    <row r="895" customFormat="false" ht="12.75" hidden="false" customHeight="false" outlineLevel="0" collapsed="false">
      <c r="A895" s="72"/>
      <c r="B895" s="72"/>
      <c r="C895" s="72"/>
    </row>
    <row r="896" customFormat="false" ht="12.75" hidden="false" customHeight="false" outlineLevel="0" collapsed="false">
      <c r="A896" s="72"/>
      <c r="B896" s="72"/>
      <c r="C896" s="72"/>
    </row>
    <row r="897" customFormat="false" ht="12.75" hidden="false" customHeight="false" outlineLevel="0" collapsed="false">
      <c r="A897" s="72"/>
      <c r="B897" s="72"/>
      <c r="C897" s="72"/>
    </row>
    <row r="898" customFormat="false" ht="12.75" hidden="false" customHeight="false" outlineLevel="0" collapsed="false">
      <c r="A898" s="72"/>
      <c r="B898" s="72"/>
      <c r="C898" s="72"/>
    </row>
    <row r="899" customFormat="false" ht="12.75" hidden="false" customHeight="false" outlineLevel="0" collapsed="false">
      <c r="A899" s="72"/>
      <c r="B899" s="72"/>
      <c r="C899" s="72"/>
    </row>
    <row r="900" customFormat="false" ht="12.75" hidden="false" customHeight="false" outlineLevel="0" collapsed="false">
      <c r="A900" s="72"/>
      <c r="B900" s="72"/>
      <c r="C900" s="72"/>
    </row>
    <row r="901" customFormat="false" ht="12.75" hidden="false" customHeight="false" outlineLevel="0" collapsed="false">
      <c r="A901" s="72"/>
      <c r="B901" s="72"/>
      <c r="C901" s="72"/>
    </row>
    <row r="902" customFormat="false" ht="12.75" hidden="false" customHeight="false" outlineLevel="0" collapsed="false">
      <c r="A902" s="72"/>
      <c r="B902" s="72"/>
      <c r="C902" s="72"/>
    </row>
    <row r="903" customFormat="false" ht="12.75" hidden="false" customHeight="false" outlineLevel="0" collapsed="false">
      <c r="A903" s="72"/>
      <c r="B903" s="72"/>
      <c r="C903" s="72"/>
    </row>
    <row r="904" customFormat="false" ht="12.75" hidden="false" customHeight="false" outlineLevel="0" collapsed="false">
      <c r="A904" s="72"/>
      <c r="B904" s="72"/>
      <c r="C904" s="72"/>
    </row>
    <row r="905" customFormat="false" ht="12.75" hidden="false" customHeight="false" outlineLevel="0" collapsed="false">
      <c r="A905" s="72"/>
      <c r="B905" s="72"/>
      <c r="C905" s="72"/>
    </row>
    <row r="906" customFormat="false" ht="12.75" hidden="false" customHeight="false" outlineLevel="0" collapsed="false">
      <c r="A906" s="72"/>
      <c r="B906" s="72"/>
      <c r="C906" s="72"/>
    </row>
    <row r="907" customFormat="false" ht="12.75" hidden="false" customHeight="false" outlineLevel="0" collapsed="false">
      <c r="A907" s="72"/>
      <c r="B907" s="72"/>
      <c r="C907" s="72"/>
    </row>
    <row r="908" customFormat="false" ht="12.75" hidden="false" customHeight="false" outlineLevel="0" collapsed="false">
      <c r="A908" s="72"/>
      <c r="B908" s="72"/>
      <c r="C908" s="72"/>
    </row>
    <row r="909" customFormat="false" ht="12.75" hidden="false" customHeight="false" outlineLevel="0" collapsed="false">
      <c r="A909" s="72"/>
      <c r="B909" s="72"/>
      <c r="C909" s="72"/>
    </row>
    <row r="910" customFormat="false" ht="12.75" hidden="false" customHeight="false" outlineLevel="0" collapsed="false">
      <c r="A910" s="72"/>
      <c r="B910" s="72"/>
      <c r="C910" s="72"/>
    </row>
    <row r="911" customFormat="false" ht="12.75" hidden="false" customHeight="false" outlineLevel="0" collapsed="false">
      <c r="A911" s="72"/>
      <c r="B911" s="72"/>
      <c r="C911" s="72"/>
    </row>
    <row r="912" customFormat="false" ht="12.75" hidden="false" customHeight="false" outlineLevel="0" collapsed="false">
      <c r="A912" s="72"/>
      <c r="B912" s="72"/>
      <c r="C912" s="72"/>
    </row>
    <row r="913" customFormat="false" ht="12.75" hidden="false" customHeight="false" outlineLevel="0" collapsed="false">
      <c r="A913" s="72"/>
      <c r="B913" s="72"/>
      <c r="C913" s="72"/>
    </row>
    <row r="914" customFormat="false" ht="12.75" hidden="false" customHeight="false" outlineLevel="0" collapsed="false">
      <c r="A914" s="72"/>
      <c r="B914" s="72"/>
      <c r="C914" s="72"/>
    </row>
    <row r="915" customFormat="false" ht="12.75" hidden="false" customHeight="false" outlineLevel="0" collapsed="false">
      <c r="A915" s="72"/>
      <c r="B915" s="72"/>
      <c r="C915" s="72"/>
    </row>
    <row r="916" customFormat="false" ht="12.75" hidden="false" customHeight="false" outlineLevel="0" collapsed="false">
      <c r="A916" s="72"/>
      <c r="B916" s="72"/>
      <c r="C916" s="72"/>
    </row>
    <row r="917" customFormat="false" ht="12.75" hidden="false" customHeight="false" outlineLevel="0" collapsed="false">
      <c r="A917" s="72"/>
      <c r="B917" s="72"/>
      <c r="C917" s="72"/>
    </row>
    <row r="918" customFormat="false" ht="12.75" hidden="false" customHeight="false" outlineLevel="0" collapsed="false">
      <c r="A918" s="72"/>
      <c r="B918" s="72"/>
      <c r="C918" s="72"/>
    </row>
    <row r="919" customFormat="false" ht="12.75" hidden="false" customHeight="false" outlineLevel="0" collapsed="false">
      <c r="A919" s="72"/>
      <c r="B919" s="72"/>
      <c r="C919" s="72"/>
    </row>
    <row r="920" customFormat="false" ht="12.75" hidden="false" customHeight="false" outlineLevel="0" collapsed="false">
      <c r="A920" s="72"/>
      <c r="B920" s="72"/>
      <c r="C920" s="72"/>
    </row>
    <row r="921" customFormat="false" ht="12.75" hidden="false" customHeight="false" outlineLevel="0" collapsed="false">
      <c r="A921" s="72"/>
      <c r="B921" s="72"/>
      <c r="C921" s="72"/>
    </row>
    <row r="922" customFormat="false" ht="12.75" hidden="false" customHeight="false" outlineLevel="0" collapsed="false">
      <c r="A922" s="72"/>
      <c r="B922" s="72"/>
      <c r="C922" s="72"/>
    </row>
    <row r="923" customFormat="false" ht="12.75" hidden="false" customHeight="false" outlineLevel="0" collapsed="false">
      <c r="A923" s="72"/>
      <c r="B923" s="72"/>
      <c r="C923" s="72"/>
    </row>
    <row r="924" customFormat="false" ht="12.75" hidden="false" customHeight="false" outlineLevel="0" collapsed="false">
      <c r="A924" s="72"/>
      <c r="B924" s="72"/>
      <c r="C924" s="72"/>
    </row>
    <row r="925" customFormat="false" ht="12.75" hidden="false" customHeight="false" outlineLevel="0" collapsed="false">
      <c r="A925" s="72"/>
      <c r="B925" s="72"/>
      <c r="C925" s="72"/>
    </row>
    <row r="926" customFormat="false" ht="12.75" hidden="false" customHeight="false" outlineLevel="0" collapsed="false">
      <c r="A926" s="72"/>
      <c r="B926" s="72"/>
      <c r="C926" s="72"/>
    </row>
    <row r="927" customFormat="false" ht="12.75" hidden="false" customHeight="false" outlineLevel="0" collapsed="false">
      <c r="A927" s="72"/>
      <c r="B927" s="72"/>
      <c r="C927" s="72"/>
    </row>
    <row r="928" customFormat="false" ht="12.75" hidden="false" customHeight="false" outlineLevel="0" collapsed="false">
      <c r="A928" s="72"/>
      <c r="B928" s="72"/>
      <c r="C928" s="72"/>
    </row>
    <row r="929" customFormat="false" ht="12.75" hidden="false" customHeight="false" outlineLevel="0" collapsed="false">
      <c r="A929" s="72"/>
      <c r="B929" s="72"/>
      <c r="C929" s="72"/>
    </row>
    <row r="930" customFormat="false" ht="12.75" hidden="false" customHeight="false" outlineLevel="0" collapsed="false">
      <c r="A930" s="72"/>
      <c r="B930" s="72"/>
      <c r="C930" s="72"/>
    </row>
    <row r="931" customFormat="false" ht="12.75" hidden="false" customHeight="false" outlineLevel="0" collapsed="false">
      <c r="A931" s="72"/>
      <c r="B931" s="72"/>
      <c r="C931" s="72"/>
    </row>
    <row r="932" customFormat="false" ht="12.75" hidden="false" customHeight="false" outlineLevel="0" collapsed="false">
      <c r="A932" s="72"/>
      <c r="B932" s="72"/>
      <c r="C932" s="72"/>
    </row>
    <row r="933" customFormat="false" ht="12.75" hidden="false" customHeight="false" outlineLevel="0" collapsed="false">
      <c r="A933" s="72"/>
      <c r="B933" s="72"/>
      <c r="C933" s="72"/>
    </row>
    <row r="934" customFormat="false" ht="12.75" hidden="false" customHeight="false" outlineLevel="0" collapsed="false">
      <c r="A934" s="72"/>
      <c r="B934" s="72"/>
      <c r="C934" s="72"/>
    </row>
    <row r="935" customFormat="false" ht="12.75" hidden="false" customHeight="false" outlineLevel="0" collapsed="false">
      <c r="A935" s="72"/>
      <c r="B935" s="72"/>
      <c r="C935" s="72"/>
    </row>
    <row r="936" customFormat="false" ht="12.75" hidden="false" customHeight="false" outlineLevel="0" collapsed="false">
      <c r="A936" s="72"/>
      <c r="B936" s="72"/>
      <c r="C936" s="72"/>
    </row>
    <row r="937" customFormat="false" ht="12.75" hidden="false" customHeight="false" outlineLevel="0" collapsed="false">
      <c r="A937" s="72"/>
      <c r="B937" s="72"/>
      <c r="C937" s="72"/>
    </row>
    <row r="938" customFormat="false" ht="12.75" hidden="false" customHeight="false" outlineLevel="0" collapsed="false">
      <c r="A938" s="72"/>
      <c r="B938" s="72"/>
      <c r="C938" s="72"/>
    </row>
    <row r="939" customFormat="false" ht="12.75" hidden="false" customHeight="false" outlineLevel="0" collapsed="false">
      <c r="A939" s="72"/>
      <c r="B939" s="72"/>
      <c r="C939" s="72"/>
    </row>
    <row r="940" customFormat="false" ht="12.75" hidden="false" customHeight="false" outlineLevel="0" collapsed="false">
      <c r="A940" s="72"/>
      <c r="B940" s="72"/>
      <c r="C940" s="72"/>
    </row>
    <row r="941" customFormat="false" ht="12.75" hidden="false" customHeight="false" outlineLevel="0" collapsed="false">
      <c r="A941" s="72"/>
      <c r="B941" s="72"/>
      <c r="C941" s="72"/>
    </row>
    <row r="942" customFormat="false" ht="12.75" hidden="false" customHeight="false" outlineLevel="0" collapsed="false">
      <c r="A942" s="72"/>
      <c r="B942" s="72"/>
      <c r="C942" s="72"/>
    </row>
    <row r="943" customFormat="false" ht="12.75" hidden="false" customHeight="false" outlineLevel="0" collapsed="false">
      <c r="A943" s="72"/>
      <c r="B943" s="72"/>
      <c r="C943" s="72"/>
    </row>
    <row r="944" customFormat="false" ht="12.75" hidden="false" customHeight="false" outlineLevel="0" collapsed="false">
      <c r="A944" s="72"/>
      <c r="B944" s="72"/>
      <c r="C944" s="72"/>
    </row>
    <row r="945" customFormat="false" ht="12.75" hidden="false" customHeight="false" outlineLevel="0" collapsed="false">
      <c r="A945" s="72"/>
      <c r="B945" s="72"/>
      <c r="C945" s="72"/>
    </row>
    <row r="946" customFormat="false" ht="12.75" hidden="false" customHeight="false" outlineLevel="0" collapsed="false">
      <c r="A946" s="72"/>
      <c r="B946" s="72"/>
      <c r="C946" s="72"/>
    </row>
    <row r="947" customFormat="false" ht="12.75" hidden="false" customHeight="false" outlineLevel="0" collapsed="false">
      <c r="A947" s="72"/>
      <c r="B947" s="72"/>
      <c r="C947" s="72"/>
    </row>
    <row r="948" customFormat="false" ht="12.75" hidden="false" customHeight="false" outlineLevel="0" collapsed="false">
      <c r="A948" s="72"/>
      <c r="B948" s="72"/>
      <c r="C948" s="72"/>
    </row>
    <row r="949" customFormat="false" ht="12.75" hidden="false" customHeight="false" outlineLevel="0" collapsed="false">
      <c r="A949" s="72"/>
      <c r="B949" s="72"/>
      <c r="C949" s="72"/>
    </row>
    <row r="950" customFormat="false" ht="12.75" hidden="false" customHeight="false" outlineLevel="0" collapsed="false">
      <c r="A950" s="72"/>
      <c r="B950" s="72"/>
      <c r="C950" s="72"/>
    </row>
    <row r="951" customFormat="false" ht="12.75" hidden="false" customHeight="false" outlineLevel="0" collapsed="false">
      <c r="A951" s="72"/>
      <c r="B951" s="72"/>
      <c r="C951" s="72"/>
    </row>
    <row r="952" customFormat="false" ht="12.75" hidden="false" customHeight="false" outlineLevel="0" collapsed="false">
      <c r="A952" s="72"/>
      <c r="B952" s="72"/>
      <c r="C952" s="72"/>
    </row>
    <row r="953" customFormat="false" ht="12.75" hidden="false" customHeight="false" outlineLevel="0" collapsed="false">
      <c r="A953" s="72"/>
      <c r="B953" s="72"/>
      <c r="C953" s="72"/>
    </row>
    <row r="954" customFormat="false" ht="12.75" hidden="false" customHeight="false" outlineLevel="0" collapsed="false">
      <c r="A954" s="72"/>
      <c r="B954" s="72"/>
      <c r="C954" s="72"/>
    </row>
    <row r="955" customFormat="false" ht="12.75" hidden="false" customHeight="false" outlineLevel="0" collapsed="false">
      <c r="A955" s="72"/>
      <c r="B955" s="72"/>
      <c r="C955" s="72"/>
    </row>
    <row r="956" customFormat="false" ht="12.75" hidden="false" customHeight="false" outlineLevel="0" collapsed="false">
      <c r="A956" s="72"/>
      <c r="B956" s="72"/>
      <c r="C956" s="72"/>
    </row>
    <row r="957" customFormat="false" ht="12.75" hidden="false" customHeight="false" outlineLevel="0" collapsed="false">
      <c r="A957" s="72"/>
      <c r="B957" s="72"/>
      <c r="C957" s="72"/>
    </row>
    <row r="958" customFormat="false" ht="12.75" hidden="false" customHeight="false" outlineLevel="0" collapsed="false">
      <c r="A958" s="72"/>
      <c r="B958" s="72"/>
      <c r="C958" s="72"/>
    </row>
    <row r="959" customFormat="false" ht="12.75" hidden="false" customHeight="false" outlineLevel="0" collapsed="false">
      <c r="A959" s="72"/>
      <c r="B959" s="72"/>
      <c r="C959" s="72"/>
    </row>
    <row r="960" customFormat="false" ht="12.75" hidden="false" customHeight="false" outlineLevel="0" collapsed="false">
      <c r="A960" s="72"/>
      <c r="B960" s="72"/>
      <c r="C960" s="72"/>
    </row>
    <row r="961" customFormat="false" ht="12.75" hidden="false" customHeight="false" outlineLevel="0" collapsed="false">
      <c r="A961" s="72"/>
      <c r="B961" s="72"/>
      <c r="C961" s="72"/>
    </row>
    <row r="962" customFormat="false" ht="12.75" hidden="false" customHeight="false" outlineLevel="0" collapsed="false">
      <c r="A962" s="72"/>
      <c r="B962" s="72"/>
      <c r="C962" s="72"/>
    </row>
    <row r="963" customFormat="false" ht="12.75" hidden="false" customHeight="false" outlineLevel="0" collapsed="false">
      <c r="A963" s="72"/>
      <c r="B963" s="72"/>
      <c r="C963" s="72"/>
    </row>
    <row r="964" customFormat="false" ht="12.75" hidden="false" customHeight="false" outlineLevel="0" collapsed="false">
      <c r="A964" s="72"/>
      <c r="B964" s="72"/>
      <c r="C964" s="72"/>
    </row>
    <row r="965" customFormat="false" ht="12.75" hidden="false" customHeight="false" outlineLevel="0" collapsed="false">
      <c r="A965" s="72"/>
      <c r="B965" s="72"/>
      <c r="C965" s="72"/>
    </row>
    <row r="966" customFormat="false" ht="12.75" hidden="false" customHeight="false" outlineLevel="0" collapsed="false">
      <c r="A966" s="72"/>
      <c r="B966" s="72"/>
      <c r="C966" s="72"/>
    </row>
    <row r="967" customFormat="false" ht="12.75" hidden="false" customHeight="false" outlineLevel="0" collapsed="false">
      <c r="A967" s="72"/>
      <c r="B967" s="72"/>
      <c r="C967" s="72"/>
    </row>
    <row r="968" customFormat="false" ht="12.75" hidden="false" customHeight="false" outlineLevel="0" collapsed="false">
      <c r="A968" s="72"/>
      <c r="B968" s="72"/>
      <c r="C968" s="72"/>
    </row>
    <row r="969" customFormat="false" ht="12.75" hidden="false" customHeight="false" outlineLevel="0" collapsed="false">
      <c r="A969" s="72"/>
      <c r="B969" s="72"/>
      <c r="C969" s="72"/>
    </row>
    <row r="970" customFormat="false" ht="12.75" hidden="false" customHeight="false" outlineLevel="0" collapsed="false">
      <c r="A970" s="72"/>
      <c r="B970" s="72"/>
      <c r="C970" s="72"/>
    </row>
    <row r="971" customFormat="false" ht="12.75" hidden="false" customHeight="false" outlineLevel="0" collapsed="false">
      <c r="A971" s="72"/>
      <c r="B971" s="72"/>
      <c r="C971" s="72"/>
    </row>
    <row r="972" customFormat="false" ht="12.75" hidden="false" customHeight="false" outlineLevel="0" collapsed="false">
      <c r="A972" s="72"/>
      <c r="B972" s="72"/>
      <c r="C972" s="72"/>
    </row>
    <row r="973" customFormat="false" ht="12.75" hidden="false" customHeight="false" outlineLevel="0" collapsed="false">
      <c r="A973" s="72"/>
      <c r="B973" s="72"/>
      <c r="C973" s="72"/>
    </row>
    <row r="974" customFormat="false" ht="12.75" hidden="false" customHeight="false" outlineLevel="0" collapsed="false">
      <c r="A974" s="72"/>
      <c r="B974" s="72"/>
      <c r="C974" s="72"/>
    </row>
    <row r="975" customFormat="false" ht="12.75" hidden="false" customHeight="false" outlineLevel="0" collapsed="false">
      <c r="A975" s="72"/>
      <c r="B975" s="72"/>
      <c r="C975" s="72"/>
    </row>
    <row r="976" customFormat="false" ht="12.75" hidden="false" customHeight="false" outlineLevel="0" collapsed="false">
      <c r="A976" s="72"/>
      <c r="B976" s="72"/>
      <c r="C976" s="72"/>
    </row>
    <row r="977" customFormat="false" ht="12.75" hidden="false" customHeight="false" outlineLevel="0" collapsed="false">
      <c r="A977" s="72"/>
      <c r="B977" s="72"/>
      <c r="C977" s="72"/>
    </row>
    <row r="978" customFormat="false" ht="12.75" hidden="false" customHeight="false" outlineLevel="0" collapsed="false">
      <c r="A978" s="72"/>
      <c r="B978" s="72"/>
      <c r="C978" s="72"/>
    </row>
    <row r="979" customFormat="false" ht="12.75" hidden="false" customHeight="false" outlineLevel="0" collapsed="false">
      <c r="A979" s="72"/>
      <c r="B979" s="72"/>
      <c r="C979" s="72"/>
    </row>
    <row r="980" customFormat="false" ht="12.75" hidden="false" customHeight="false" outlineLevel="0" collapsed="false">
      <c r="A980" s="72"/>
      <c r="B980" s="72"/>
      <c r="C980" s="72"/>
    </row>
    <row r="981" customFormat="false" ht="12.75" hidden="false" customHeight="false" outlineLevel="0" collapsed="false">
      <c r="A981" s="72"/>
      <c r="B981" s="72"/>
      <c r="C981" s="72"/>
    </row>
    <row r="982" customFormat="false" ht="12.75" hidden="false" customHeight="false" outlineLevel="0" collapsed="false">
      <c r="A982" s="72"/>
      <c r="B982" s="72"/>
      <c r="C982" s="72"/>
    </row>
    <row r="983" customFormat="false" ht="12.75" hidden="false" customHeight="false" outlineLevel="0" collapsed="false">
      <c r="A983" s="72"/>
      <c r="B983" s="72"/>
      <c r="C983" s="72"/>
    </row>
    <row r="984" customFormat="false" ht="12.75" hidden="false" customHeight="false" outlineLevel="0" collapsed="false">
      <c r="A984" s="72"/>
      <c r="B984" s="72"/>
      <c r="C984" s="72"/>
    </row>
    <row r="985" customFormat="false" ht="12.75" hidden="false" customHeight="false" outlineLevel="0" collapsed="false">
      <c r="A985" s="72"/>
      <c r="B985" s="72"/>
      <c r="C985" s="72"/>
    </row>
    <row r="986" customFormat="false" ht="12.75" hidden="false" customHeight="false" outlineLevel="0" collapsed="false">
      <c r="A986" s="72"/>
      <c r="B986" s="72"/>
      <c r="C986" s="72"/>
    </row>
    <row r="987" customFormat="false" ht="12.75" hidden="false" customHeight="false" outlineLevel="0" collapsed="false">
      <c r="A987" s="72"/>
      <c r="B987" s="72"/>
      <c r="C987" s="72"/>
    </row>
    <row r="988" customFormat="false" ht="12.75" hidden="false" customHeight="false" outlineLevel="0" collapsed="false">
      <c r="A988" s="72"/>
      <c r="B988" s="72"/>
      <c r="C988" s="72"/>
    </row>
    <row r="989" customFormat="false" ht="12.75" hidden="false" customHeight="false" outlineLevel="0" collapsed="false">
      <c r="A989" s="72"/>
      <c r="B989" s="72"/>
      <c r="C989" s="72"/>
    </row>
    <row r="990" customFormat="false" ht="12.75" hidden="false" customHeight="false" outlineLevel="0" collapsed="false">
      <c r="A990" s="72"/>
      <c r="B990" s="72"/>
      <c r="C990" s="72"/>
    </row>
    <row r="991" customFormat="false" ht="12.75" hidden="false" customHeight="false" outlineLevel="0" collapsed="false">
      <c r="A991" s="72"/>
      <c r="B991" s="72"/>
      <c r="C991" s="72"/>
    </row>
    <row r="992" customFormat="false" ht="12.75" hidden="false" customHeight="false" outlineLevel="0" collapsed="false">
      <c r="A992" s="72"/>
      <c r="B992" s="72"/>
      <c r="C992" s="72"/>
    </row>
    <row r="993" customFormat="false" ht="12.75" hidden="false" customHeight="false" outlineLevel="0" collapsed="false">
      <c r="A993" s="72"/>
      <c r="B993" s="72"/>
      <c r="C993" s="72"/>
    </row>
    <row r="994" customFormat="false" ht="12.75" hidden="false" customHeight="false" outlineLevel="0" collapsed="false">
      <c r="A994" s="72"/>
      <c r="B994" s="72"/>
      <c r="C994" s="72"/>
    </row>
    <row r="995" customFormat="false" ht="12.75" hidden="false" customHeight="false" outlineLevel="0" collapsed="false">
      <c r="A995" s="72"/>
      <c r="B995" s="72"/>
      <c r="C995" s="72"/>
    </row>
    <row r="996" customFormat="false" ht="12.75" hidden="false" customHeight="false" outlineLevel="0" collapsed="false">
      <c r="A996" s="72"/>
      <c r="B996" s="72"/>
      <c r="C996" s="72"/>
    </row>
    <row r="997" customFormat="false" ht="12.75" hidden="false" customHeight="false" outlineLevel="0" collapsed="false">
      <c r="A997" s="72"/>
      <c r="B997" s="72"/>
      <c r="C997" s="72"/>
    </row>
    <row r="998" customFormat="false" ht="12.75" hidden="false" customHeight="false" outlineLevel="0" collapsed="false">
      <c r="A998" s="72"/>
      <c r="B998" s="72"/>
      <c r="C998" s="72"/>
    </row>
    <row r="999" customFormat="false" ht="12.75" hidden="false" customHeight="false" outlineLevel="0" collapsed="false">
      <c r="A999" s="72"/>
      <c r="B999" s="72"/>
      <c r="C999" s="72"/>
    </row>
    <row r="1000" customFormat="false" ht="12.75" hidden="false" customHeight="false" outlineLevel="0" collapsed="false">
      <c r="A1000" s="72"/>
      <c r="B1000" s="72"/>
      <c r="C1000" s="72"/>
    </row>
    <row r="1001" customFormat="false" ht="12.75" hidden="false" customHeight="false" outlineLevel="0" collapsed="false">
      <c r="A1001" s="72"/>
      <c r="B1001" s="72"/>
      <c r="C1001" s="72"/>
    </row>
    <row r="1002" customFormat="false" ht="12.75" hidden="false" customHeight="false" outlineLevel="0" collapsed="false">
      <c r="A1002" s="72"/>
      <c r="B1002" s="72"/>
      <c r="C1002" s="72"/>
    </row>
    <row r="1003" customFormat="false" ht="12.75" hidden="false" customHeight="false" outlineLevel="0" collapsed="false">
      <c r="A1003" s="72"/>
      <c r="B1003" s="72"/>
      <c r="C1003" s="72"/>
    </row>
    <row r="1004" customFormat="false" ht="12.75" hidden="false" customHeight="false" outlineLevel="0" collapsed="false">
      <c r="A1004" s="72"/>
      <c r="B1004" s="72"/>
      <c r="C1004" s="72"/>
    </row>
    <row r="1005" customFormat="false" ht="12.75" hidden="false" customHeight="false" outlineLevel="0" collapsed="false">
      <c r="A1005" s="72"/>
      <c r="B1005" s="72"/>
      <c r="C1005" s="72"/>
    </row>
    <row r="1006" customFormat="false" ht="12.75" hidden="false" customHeight="false" outlineLevel="0" collapsed="false">
      <c r="A1006" s="72"/>
      <c r="B1006" s="72"/>
      <c r="C1006" s="72"/>
    </row>
    <row r="1007" customFormat="false" ht="12.75" hidden="false" customHeight="false" outlineLevel="0" collapsed="false">
      <c r="A1007" s="72"/>
      <c r="B1007" s="72"/>
      <c r="C1007" s="72"/>
    </row>
    <row r="1008" customFormat="false" ht="12.75" hidden="false" customHeight="false" outlineLevel="0" collapsed="false">
      <c r="A1008" s="72"/>
      <c r="B1008" s="72"/>
      <c r="C1008" s="72"/>
    </row>
    <row r="1009" customFormat="false" ht="12.75" hidden="false" customHeight="false" outlineLevel="0" collapsed="false">
      <c r="A1009" s="72"/>
      <c r="B1009" s="72"/>
      <c r="C1009" s="72"/>
    </row>
    <row r="1010" customFormat="false" ht="12.75" hidden="false" customHeight="false" outlineLevel="0" collapsed="false">
      <c r="A1010" s="72"/>
      <c r="B1010" s="72"/>
      <c r="C1010" s="72"/>
    </row>
    <row r="1011" customFormat="false" ht="12.75" hidden="false" customHeight="false" outlineLevel="0" collapsed="false">
      <c r="A1011" s="72"/>
      <c r="B1011" s="72"/>
      <c r="C1011" s="72"/>
    </row>
    <row r="1012" customFormat="false" ht="12.75" hidden="false" customHeight="false" outlineLevel="0" collapsed="false">
      <c r="A1012" s="72"/>
      <c r="B1012" s="72"/>
      <c r="C1012" s="72"/>
    </row>
    <row r="1013" customFormat="false" ht="12.75" hidden="false" customHeight="false" outlineLevel="0" collapsed="false">
      <c r="A1013" s="72"/>
      <c r="B1013" s="72"/>
      <c r="C1013" s="72"/>
    </row>
    <row r="1014" customFormat="false" ht="12.75" hidden="false" customHeight="false" outlineLevel="0" collapsed="false">
      <c r="A1014" s="72"/>
      <c r="B1014" s="72"/>
      <c r="C1014" s="72"/>
    </row>
    <row r="1015" customFormat="false" ht="12.75" hidden="false" customHeight="false" outlineLevel="0" collapsed="false">
      <c r="A1015" s="72"/>
      <c r="B1015" s="72"/>
      <c r="C1015" s="72"/>
    </row>
    <row r="1016" customFormat="false" ht="12.75" hidden="false" customHeight="false" outlineLevel="0" collapsed="false">
      <c r="A1016" s="72"/>
      <c r="B1016" s="72"/>
      <c r="C1016" s="72"/>
    </row>
    <row r="1017" customFormat="false" ht="12.75" hidden="false" customHeight="false" outlineLevel="0" collapsed="false">
      <c r="A1017" s="72"/>
      <c r="B1017" s="72"/>
      <c r="C1017" s="72"/>
    </row>
    <row r="1018" customFormat="false" ht="12.75" hidden="false" customHeight="false" outlineLevel="0" collapsed="false">
      <c r="A1018" s="72"/>
      <c r="B1018" s="72"/>
      <c r="C1018" s="72"/>
    </row>
    <row r="1019" customFormat="false" ht="12.75" hidden="false" customHeight="false" outlineLevel="0" collapsed="false">
      <c r="A1019" s="72"/>
      <c r="B1019" s="72"/>
      <c r="C1019" s="72"/>
    </row>
    <row r="1020" customFormat="false" ht="12.75" hidden="false" customHeight="false" outlineLevel="0" collapsed="false">
      <c r="A1020" s="72"/>
      <c r="B1020" s="72"/>
      <c r="C1020" s="72"/>
    </row>
    <row r="1021" customFormat="false" ht="12.75" hidden="false" customHeight="false" outlineLevel="0" collapsed="false">
      <c r="A1021" s="72"/>
      <c r="B1021" s="72"/>
      <c r="C1021" s="72"/>
    </row>
    <row r="1022" customFormat="false" ht="12.75" hidden="false" customHeight="false" outlineLevel="0" collapsed="false">
      <c r="A1022" s="72"/>
      <c r="B1022" s="72"/>
      <c r="C1022" s="72"/>
    </row>
    <row r="1023" customFormat="false" ht="12.75" hidden="false" customHeight="false" outlineLevel="0" collapsed="false">
      <c r="A1023" s="72"/>
      <c r="B1023" s="72"/>
      <c r="C1023" s="72"/>
    </row>
    <row r="1024" customFormat="false" ht="12.75" hidden="false" customHeight="false" outlineLevel="0" collapsed="false">
      <c r="A1024" s="72"/>
      <c r="B1024" s="72"/>
      <c r="C1024" s="72"/>
    </row>
    <row r="1025" customFormat="false" ht="12.75" hidden="false" customHeight="false" outlineLevel="0" collapsed="false">
      <c r="A1025" s="72"/>
      <c r="B1025" s="72"/>
      <c r="C1025" s="72"/>
    </row>
    <row r="1026" customFormat="false" ht="12.75" hidden="false" customHeight="false" outlineLevel="0" collapsed="false">
      <c r="A1026" s="72"/>
      <c r="B1026" s="72"/>
      <c r="C1026" s="72"/>
    </row>
    <row r="1027" customFormat="false" ht="12.75" hidden="false" customHeight="false" outlineLevel="0" collapsed="false">
      <c r="A1027" s="72"/>
      <c r="B1027" s="72"/>
      <c r="C1027" s="72"/>
    </row>
    <row r="1028" customFormat="false" ht="12.75" hidden="false" customHeight="false" outlineLevel="0" collapsed="false">
      <c r="A1028" s="72"/>
      <c r="B1028" s="72"/>
      <c r="C1028" s="72"/>
    </row>
    <row r="1029" customFormat="false" ht="12.75" hidden="false" customHeight="false" outlineLevel="0" collapsed="false">
      <c r="A1029" s="72"/>
      <c r="B1029" s="72"/>
      <c r="C1029" s="72"/>
    </row>
    <row r="1030" customFormat="false" ht="12.75" hidden="false" customHeight="false" outlineLevel="0" collapsed="false">
      <c r="A1030" s="72"/>
      <c r="B1030" s="72"/>
      <c r="C1030" s="72"/>
    </row>
    <row r="1031" customFormat="false" ht="12.75" hidden="false" customHeight="false" outlineLevel="0" collapsed="false">
      <c r="A1031" s="72"/>
      <c r="B1031" s="72"/>
      <c r="C1031" s="72"/>
    </row>
    <row r="1032" customFormat="false" ht="12.75" hidden="false" customHeight="false" outlineLevel="0" collapsed="false">
      <c r="A1032" s="72"/>
      <c r="B1032" s="72"/>
      <c r="C1032" s="72"/>
    </row>
    <row r="1033" customFormat="false" ht="12.75" hidden="false" customHeight="false" outlineLevel="0" collapsed="false">
      <c r="A1033" s="72"/>
      <c r="B1033" s="72"/>
      <c r="C1033" s="72"/>
    </row>
    <row r="1034" customFormat="false" ht="12.75" hidden="false" customHeight="false" outlineLevel="0" collapsed="false">
      <c r="A1034" s="72"/>
      <c r="B1034" s="72"/>
      <c r="C1034" s="72"/>
    </row>
    <row r="1035" customFormat="false" ht="12.75" hidden="false" customHeight="false" outlineLevel="0" collapsed="false">
      <c r="A1035" s="72"/>
      <c r="B1035" s="72"/>
      <c r="C1035" s="72"/>
    </row>
    <row r="1036" customFormat="false" ht="12.75" hidden="false" customHeight="false" outlineLevel="0" collapsed="false">
      <c r="A1036" s="72"/>
      <c r="B1036" s="72"/>
      <c r="C1036" s="72"/>
    </row>
    <row r="1037" customFormat="false" ht="12.75" hidden="false" customHeight="false" outlineLevel="0" collapsed="false">
      <c r="A1037" s="72"/>
      <c r="B1037" s="72"/>
      <c r="C1037" s="72"/>
    </row>
    <row r="1038" customFormat="false" ht="12.75" hidden="false" customHeight="false" outlineLevel="0" collapsed="false">
      <c r="A1038" s="72"/>
      <c r="B1038" s="72"/>
      <c r="C1038" s="72"/>
    </row>
    <row r="1039" customFormat="false" ht="12.75" hidden="false" customHeight="false" outlineLevel="0" collapsed="false">
      <c r="A1039" s="72"/>
      <c r="B1039" s="72"/>
      <c r="C1039" s="72"/>
    </row>
    <row r="1040" customFormat="false" ht="12.75" hidden="false" customHeight="false" outlineLevel="0" collapsed="false">
      <c r="A1040" s="72"/>
      <c r="B1040" s="72"/>
      <c r="C1040" s="72"/>
    </row>
    <row r="1041" customFormat="false" ht="12.75" hidden="false" customHeight="false" outlineLevel="0" collapsed="false">
      <c r="A1041" s="72"/>
      <c r="B1041" s="72"/>
      <c r="C1041" s="72"/>
    </row>
    <row r="1042" customFormat="false" ht="12.75" hidden="false" customHeight="false" outlineLevel="0" collapsed="false">
      <c r="A1042" s="72"/>
      <c r="B1042" s="72"/>
      <c r="C1042" s="72"/>
    </row>
    <row r="1043" customFormat="false" ht="12.75" hidden="false" customHeight="false" outlineLevel="0" collapsed="false">
      <c r="A1043" s="72"/>
      <c r="B1043" s="72"/>
      <c r="C1043" s="72"/>
    </row>
    <row r="1044" customFormat="false" ht="12.75" hidden="false" customHeight="false" outlineLevel="0" collapsed="false">
      <c r="A1044" s="72"/>
      <c r="B1044" s="72"/>
      <c r="C1044" s="72"/>
    </row>
    <row r="1045" customFormat="false" ht="12.75" hidden="false" customHeight="false" outlineLevel="0" collapsed="false">
      <c r="A1045" s="72"/>
      <c r="B1045" s="72"/>
      <c r="C1045" s="72"/>
    </row>
    <row r="1046" customFormat="false" ht="12.75" hidden="false" customHeight="false" outlineLevel="0" collapsed="false">
      <c r="A1046" s="72"/>
      <c r="B1046" s="72"/>
      <c r="C1046" s="72"/>
    </row>
    <row r="1047" customFormat="false" ht="12.75" hidden="false" customHeight="false" outlineLevel="0" collapsed="false">
      <c r="A1047" s="72"/>
      <c r="B1047" s="72"/>
      <c r="C1047" s="72"/>
    </row>
    <row r="1048" customFormat="false" ht="12.75" hidden="false" customHeight="false" outlineLevel="0" collapsed="false">
      <c r="A1048" s="72"/>
      <c r="B1048" s="72"/>
      <c r="C1048" s="72"/>
    </row>
    <row r="1049" customFormat="false" ht="12.75" hidden="false" customHeight="false" outlineLevel="0" collapsed="false">
      <c r="A1049" s="72"/>
      <c r="B1049" s="72"/>
      <c r="C1049" s="72"/>
    </row>
    <row r="1050" customFormat="false" ht="12.75" hidden="false" customHeight="false" outlineLevel="0" collapsed="false">
      <c r="A1050" s="72"/>
      <c r="B1050" s="72"/>
      <c r="C1050" s="72"/>
    </row>
    <row r="1051" customFormat="false" ht="12.75" hidden="false" customHeight="false" outlineLevel="0" collapsed="false">
      <c r="A1051" s="72"/>
      <c r="B1051" s="72"/>
      <c r="C1051" s="72"/>
    </row>
    <row r="1052" customFormat="false" ht="12.75" hidden="false" customHeight="false" outlineLevel="0" collapsed="false">
      <c r="A1052" s="72"/>
      <c r="B1052" s="72"/>
      <c r="C1052" s="72"/>
    </row>
    <row r="1053" customFormat="false" ht="12.75" hidden="false" customHeight="false" outlineLevel="0" collapsed="false">
      <c r="A1053" s="72"/>
      <c r="B1053" s="72"/>
      <c r="C1053" s="72"/>
    </row>
    <row r="1054" customFormat="false" ht="12.75" hidden="false" customHeight="false" outlineLevel="0" collapsed="false">
      <c r="A1054" s="72"/>
      <c r="B1054" s="72"/>
      <c r="C1054" s="72"/>
    </row>
    <row r="1055" customFormat="false" ht="12.75" hidden="false" customHeight="false" outlineLevel="0" collapsed="false">
      <c r="A1055" s="72"/>
      <c r="B1055" s="72"/>
      <c r="C1055" s="72"/>
    </row>
    <row r="1056" customFormat="false" ht="12.75" hidden="false" customHeight="false" outlineLevel="0" collapsed="false">
      <c r="A1056" s="72"/>
      <c r="B1056" s="72"/>
      <c r="C1056" s="72"/>
    </row>
    <row r="1057" customFormat="false" ht="12.75" hidden="false" customHeight="false" outlineLevel="0" collapsed="false">
      <c r="A1057" s="72"/>
      <c r="B1057" s="72"/>
      <c r="C1057" s="72"/>
    </row>
    <row r="1058" customFormat="false" ht="12.75" hidden="false" customHeight="false" outlineLevel="0" collapsed="false">
      <c r="A1058" s="72"/>
      <c r="B1058" s="72"/>
      <c r="C1058" s="72"/>
    </row>
    <row r="1059" customFormat="false" ht="12.75" hidden="false" customHeight="false" outlineLevel="0" collapsed="false">
      <c r="A1059" s="72"/>
      <c r="B1059" s="72"/>
      <c r="C1059" s="72"/>
    </row>
    <row r="1060" customFormat="false" ht="12.75" hidden="false" customHeight="false" outlineLevel="0" collapsed="false">
      <c r="A1060" s="72"/>
      <c r="B1060" s="72"/>
      <c r="C1060" s="72"/>
    </row>
    <row r="1061" customFormat="false" ht="12.75" hidden="false" customHeight="false" outlineLevel="0" collapsed="false">
      <c r="A1061" s="72"/>
      <c r="B1061" s="72"/>
      <c r="C1061" s="72"/>
    </row>
    <row r="1062" customFormat="false" ht="12.75" hidden="false" customHeight="false" outlineLevel="0" collapsed="false">
      <c r="A1062" s="72"/>
      <c r="B1062" s="72"/>
      <c r="C1062" s="72"/>
    </row>
    <row r="1063" customFormat="false" ht="12.75" hidden="false" customHeight="false" outlineLevel="0" collapsed="false">
      <c r="A1063" s="72"/>
      <c r="B1063" s="72"/>
      <c r="C1063" s="72"/>
    </row>
    <row r="1064" customFormat="false" ht="12.75" hidden="false" customHeight="false" outlineLevel="0" collapsed="false">
      <c r="A1064" s="72"/>
      <c r="B1064" s="72"/>
      <c r="C1064" s="72"/>
    </row>
    <row r="1065" customFormat="false" ht="12.75" hidden="false" customHeight="false" outlineLevel="0" collapsed="false">
      <c r="B1065" s="72"/>
      <c r="C1065" s="72"/>
    </row>
  </sheetData>
  <mergeCells count="78">
    <mergeCell ref="BV6:BW6"/>
    <mergeCell ref="A7:BX7"/>
    <mergeCell ref="A9:A11"/>
    <mergeCell ref="B9:B11"/>
    <mergeCell ref="C9:C11"/>
    <mergeCell ref="D9:D11"/>
    <mergeCell ref="E9:I9"/>
    <mergeCell ref="J9:N9"/>
    <mergeCell ref="O9:S9"/>
    <mergeCell ref="T9:X9"/>
    <mergeCell ref="Y9:AC9"/>
    <mergeCell ref="AD9:AH9"/>
    <mergeCell ref="AI9:AM9"/>
    <mergeCell ref="AN9:AR9"/>
    <mergeCell ref="AS9:AW9"/>
    <mergeCell ref="AX9:BB9"/>
    <mergeCell ref="BC9:BG9"/>
    <mergeCell ref="BH9:BL9"/>
    <mergeCell ref="BM9:BQ9"/>
    <mergeCell ref="BR9:BW9"/>
    <mergeCell ref="BX9:BX11"/>
    <mergeCell ref="E10:E11"/>
    <mergeCell ref="F10:F11"/>
    <mergeCell ref="G10:H10"/>
    <mergeCell ref="I10:I11"/>
    <mergeCell ref="J10:J11"/>
    <mergeCell ref="K10:K11"/>
    <mergeCell ref="L10:M10"/>
    <mergeCell ref="N10:N11"/>
    <mergeCell ref="O10:O11"/>
    <mergeCell ref="P10:P11"/>
    <mergeCell ref="Q10:R10"/>
    <mergeCell ref="S10:S11"/>
    <mergeCell ref="T10:T11"/>
    <mergeCell ref="U10:U11"/>
    <mergeCell ref="V10:W10"/>
    <mergeCell ref="X10:X11"/>
    <mergeCell ref="Y10:Y11"/>
    <mergeCell ref="Z10:Z11"/>
    <mergeCell ref="AA10:AB10"/>
    <mergeCell ref="AC10:AC11"/>
    <mergeCell ref="AD10:AD11"/>
    <mergeCell ref="AE10:AE11"/>
    <mergeCell ref="AF10:AG10"/>
    <mergeCell ref="AH10:AH11"/>
    <mergeCell ref="AI10:AI11"/>
    <mergeCell ref="AJ10:AJ11"/>
    <mergeCell ref="AK10:AL10"/>
    <mergeCell ref="AM10:AM11"/>
    <mergeCell ref="AN10:AN11"/>
    <mergeCell ref="AO10:AO11"/>
    <mergeCell ref="AP10:AQ10"/>
    <mergeCell ref="AR10:AR11"/>
    <mergeCell ref="AS10:AS11"/>
    <mergeCell ref="AT10:AT11"/>
    <mergeCell ref="AU10:AV10"/>
    <mergeCell ref="AW10:AW11"/>
    <mergeCell ref="AX10:AX11"/>
    <mergeCell ref="AY10:AY11"/>
    <mergeCell ref="AZ10:BA10"/>
    <mergeCell ref="BB10:BB11"/>
    <mergeCell ref="BC10:BC11"/>
    <mergeCell ref="BD10:BD11"/>
    <mergeCell ref="BE10:BF10"/>
    <mergeCell ref="BG10:BG11"/>
    <mergeCell ref="BH10:BH11"/>
    <mergeCell ref="BI10:BI11"/>
    <mergeCell ref="BJ10:BK10"/>
    <mergeCell ref="BL10:BL11"/>
    <mergeCell ref="BM10:BM11"/>
    <mergeCell ref="BN10:BN11"/>
    <mergeCell ref="BO10:BP10"/>
    <mergeCell ref="BQ10:BQ11"/>
    <mergeCell ref="BR10:BR11"/>
    <mergeCell ref="BS10:BS11"/>
    <mergeCell ref="BT10:BT11"/>
    <mergeCell ref="BU10:BV10"/>
    <mergeCell ref="BW10:BW11"/>
  </mergeCells>
  <printOptions headings="false" gridLines="false" gridLinesSet="true" horizontalCentered="true" verticalCentered="false"/>
  <pageMargins left="0.209722222222222" right="0.0784722222222222" top="0.511805555555556" bottom="0.196527777777778" header="0.118055555555556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RПродовження  додатка 13
до рішення облансої ради
 </oddHeader>
    <oddFooter/>
  </headerFooter>
  <rowBreaks count="2" manualBreakCount="2">
    <brk id="41" man="true" max="16383" min="0"/>
    <brk id="2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15:22:07Z</dcterms:created>
  <dc:creator>Bud610_1</dc:creator>
  <dc:description/>
  <dc:language>en-US</dc:language>
  <cp:lastModifiedBy>vtr</cp:lastModifiedBy>
  <cp:lastPrinted>2004-10-26T08:21:53Z</cp:lastPrinted>
  <dcterms:modified xsi:type="dcterms:W3CDTF">2004-11-01T07:28:46Z</dcterms:modified>
  <cp:revision>0</cp:revision>
  <dc:subject/>
  <dc:title/>
</cp:coreProperties>
</file>