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65">
  <si>
    <t xml:space="preserve">Перелік та показники першочергових енергозберігаючих заходів з економії ПЕР на 2004-2010 роки </t>
  </si>
  <si>
    <t xml:space="preserve">на підприємствах ЖКГ Миколаївської  області, відповідно до завдань галузевої програми енергозбереження</t>
  </si>
  <si>
    <t xml:space="preserve">№        п/п</t>
  </si>
  <si>
    <t xml:space="preserve">Найменування                                                       енергозберігаючого заходу                                            </t>
  </si>
  <si>
    <t xml:space="preserve">Місце впровадження</t>
  </si>
  <si>
    <t xml:space="preserve">Обсяги впровадження    в одиницях виміру, обсяги фінансування  в млн.грн.</t>
  </si>
  <si>
    <t xml:space="preserve">Економія енергетичних ресурсів,          т у.п. </t>
  </si>
  <si>
    <t xml:space="preserve">заходу</t>
  </si>
  <si>
    <t xml:space="preserve">один. виміру</t>
  </si>
  <si>
    <t xml:space="preserve">Всього на 2004-2010 р.р.</t>
  </si>
  <si>
    <t xml:space="preserve">у т.ч. на 2004 рік</t>
  </si>
  <si>
    <t xml:space="preserve">1</t>
  </si>
  <si>
    <r>
      <rPr>
        <b val="true"/>
        <sz val="12"/>
        <rFont val="Arial Cyr"/>
        <family val="2"/>
        <charset val="204"/>
      </rPr>
      <t xml:space="preserve">І. </t>
    </r>
    <r>
      <rPr>
        <b val="true"/>
        <i val="true"/>
        <sz val="12"/>
        <rFont val="Arial Cyr"/>
        <family val="2"/>
        <charset val="204"/>
      </rPr>
      <t xml:space="preserve">Т е п л о в е   г о с п о д а р с т в о</t>
    </r>
  </si>
  <si>
    <t xml:space="preserve">Впровадження регульованих приводів на базі перетворювачів частоти  ПЧТЕ на котельнях, ЦТП</t>
  </si>
  <si>
    <t xml:space="preserve">ОКП "МОТЕ", інші т/постач. підпр-ва м. Миколаєва        </t>
  </si>
  <si>
    <t xml:space="preserve">одиниць      млн.грн.</t>
  </si>
  <si>
    <t xml:space="preserve">10/1,50                              10/1,50               </t>
  </si>
  <si>
    <t xml:space="preserve">5/0,75                               5/0,75                </t>
  </si>
  <si>
    <t xml:space="preserve">0,70                                    0,70                                    </t>
  </si>
  <si>
    <t xml:space="preserve">0,35                                     0,35                                      </t>
  </si>
  <si>
    <t xml:space="preserve">Заміна  котлів застарілих конструкцій на сучасні котли з  вищим ККД </t>
  </si>
  <si>
    <t xml:space="preserve">140/2,4                                   120/1,2</t>
  </si>
  <si>
    <t xml:space="preserve">20/0,2                                   20/0,2</t>
  </si>
  <si>
    <t xml:space="preserve">5075,00                         4350,00                          </t>
  </si>
  <si>
    <t xml:space="preserve">725,00                         725,00                          </t>
  </si>
  <si>
    <t xml:space="preserve">Модернізація котлів НІІСТУ-5 на базі цеху централізованого  ремонту        ОКП "Миколаївоблтеплоенерго"</t>
  </si>
  <si>
    <t xml:space="preserve">ОКП "МОТЕ", інші т/постач. підп-ва   м. Миколаєва        </t>
  </si>
  <si>
    <t xml:space="preserve">20/0,3                                   20/0,3</t>
  </si>
  <si>
    <t xml:space="preserve">4/0,06                                   4/0,06</t>
  </si>
  <si>
    <t xml:space="preserve">475,00                  475,00</t>
  </si>
  <si>
    <t xml:space="preserve">95,00                  95,00</t>
  </si>
  <si>
    <t xml:space="preserve">Ремонт та перекладання тепломереж з використанням попередньоізольованих, емальованих  труб, нових типів ізоляції</t>
  </si>
  <si>
    <t xml:space="preserve">км                       млн.грн.</t>
  </si>
  <si>
    <t xml:space="preserve">24,66/11,8            22,0/10,5 </t>
  </si>
  <si>
    <t xml:space="preserve">3,06/2,8                2,6/2,38    </t>
  </si>
  <si>
    <t xml:space="preserve">506,40                  452,14</t>
  </si>
  <si>
    <t xml:space="preserve">84,00                  75,00</t>
  </si>
  <si>
    <t xml:space="preserve">Заміна застарілого газопального обладнання на нові типи ПІГ, блочні</t>
  </si>
  <si>
    <t xml:space="preserve">84/0,056                                          42/0,028</t>
  </si>
  <si>
    <t xml:space="preserve">12/0,008                                          6/0,004</t>
  </si>
  <si>
    <t xml:space="preserve">1302,00                  651,00</t>
  </si>
  <si>
    <t xml:space="preserve">186,00                  93,00</t>
  </si>
  <si>
    <t xml:space="preserve">Впровадження систем автоматизова-ного регулювання процесу горіння  на котельнях середньої потужності</t>
  </si>
  <si>
    <t xml:space="preserve">систем      млн.грн.</t>
  </si>
  <si>
    <t xml:space="preserve">10/0,5                                          10/0,5</t>
  </si>
  <si>
    <t xml:space="preserve">                                   2/0,1</t>
  </si>
  <si>
    <t xml:space="preserve">Впровадження приладів обліку  на відпуск теплової енергії у мережі на котельнях середньої потужності</t>
  </si>
  <si>
    <t xml:space="preserve">70/0,175                                          60/0,150</t>
  </si>
  <si>
    <t xml:space="preserve">10/0,025                                          5/0,013</t>
  </si>
  <si>
    <t xml:space="preserve">699,72                                             598,05</t>
  </si>
  <si>
    <t xml:space="preserve">99,96                                             49,98</t>
  </si>
  <si>
    <t xml:space="preserve">Впровадження нових високоефективних теплообмінників</t>
  </si>
  <si>
    <t xml:space="preserve">ОКП "МОТЕ"</t>
  </si>
  <si>
    <t xml:space="preserve">19                              3,186                                          </t>
  </si>
  <si>
    <t xml:space="preserve">4                             0,936                                          </t>
  </si>
  <si>
    <t xml:space="preserve">Проведення комплексних екологотепло-технічних режимно-налагоджувальних випробувань котлів</t>
  </si>
  <si>
    <t xml:space="preserve">випробув.      </t>
  </si>
  <si>
    <t xml:space="preserve">210                              210                                         </t>
  </si>
  <si>
    <t xml:space="preserve">30                              30                                         </t>
  </si>
  <si>
    <t xml:space="preserve">1218,00                             1218,00                                         </t>
  </si>
  <si>
    <t xml:space="preserve">174,00                            174,00                                         </t>
  </si>
  <si>
    <t xml:space="preserve">Реконструкція котелень з подальшим закриттям малоефективних  вбудованих котелень і підключенням споживачів на котельні з більшим ККД</t>
  </si>
  <si>
    <t xml:space="preserve">одиниць                                млн. грн.</t>
  </si>
  <si>
    <t xml:space="preserve">17/1,299</t>
  </si>
  <si>
    <t xml:space="preserve">9/0,659</t>
  </si>
  <si>
    <t xml:space="preserve">Компенсація реактивної потужності на котельнях з добовим споживанням більш  5000 кВт</t>
  </si>
  <si>
    <t xml:space="preserve">котелень               млн.грн.</t>
  </si>
  <si>
    <t xml:space="preserve">30/1,5                            6/0,3</t>
  </si>
  <si>
    <t xml:space="preserve">0,11                          0,20</t>
  </si>
  <si>
    <t xml:space="preserve">Використання для підігріву води понов-люваних джерел енергії -геліоустановок </t>
  </si>
  <si>
    <t xml:space="preserve">7                            0,035</t>
  </si>
  <si>
    <t xml:space="preserve">1                            0,005</t>
  </si>
  <si>
    <t xml:space="preserve">Будівництво цеху і організація виробни-цтва попередньоізольованих  труб*</t>
  </si>
  <si>
    <t xml:space="preserve">1                                        0,500</t>
  </si>
  <si>
    <t xml:space="preserve">1                                        0,050</t>
  </si>
  <si>
    <t xml:space="preserve">Встановлення сучасних приладів обліку природного газу на котельнях з витратами газ більш 2500 нм3/год</t>
  </si>
  <si>
    <t xml:space="preserve">9/0,450                                       3/ 0,150</t>
  </si>
  <si>
    <t xml:space="preserve">1/0,050                                       </t>
  </si>
  <si>
    <t xml:space="preserve">1540,00                                           513,00</t>
  </si>
  <si>
    <t xml:space="preserve">Впровадження когенераційних техноло-гій (газогенераторів) на об'єктах комунальної теплоенергетики</t>
  </si>
  <si>
    <t xml:space="preserve">технолог.      млн.грн.</t>
  </si>
  <si>
    <t xml:space="preserve">7/7,100                                       3/ 2,840</t>
  </si>
  <si>
    <t xml:space="preserve">2/2,500                                       </t>
  </si>
  <si>
    <t xml:space="preserve">Обладнання коректорами витрачання газу котелень з годинною витратою більш 2500 м3/год</t>
  </si>
  <si>
    <t xml:space="preserve">48/0,720                                       24/ 0,360</t>
  </si>
  <si>
    <t xml:space="preserve">16/0,240</t>
  </si>
  <si>
    <t xml:space="preserve">1485,00                             742,50</t>
  </si>
  <si>
    <t xml:space="preserve">Разом по підгалузі</t>
  </si>
  <si>
    <t xml:space="preserve">млн.грн.</t>
  </si>
  <si>
    <t xml:space="preserve">ІІ. В о д о п р о в і д н о  - к а н а л і з а ц і й н е  г о с п о д а р с т в о</t>
  </si>
  <si>
    <t xml:space="preserve">Заміна насосних агрегатів на агрегати меншої потужності, впровадження  вдосконалених конструкцій запірно-регулювальної апаратури </t>
  </si>
  <si>
    <t xml:space="preserve">м.м.Миколаїв,         Первомайськ, Очаків,               Баштанка, Южноукраїнськ</t>
  </si>
  <si>
    <t xml:space="preserve">тис.обладн.      млн.грн.</t>
  </si>
  <si>
    <t xml:space="preserve">0,25/0,720                      0,12/0,300                        0,04/0,110                                        0,02/0,060                          0,12/0,300</t>
  </si>
  <si>
    <t xml:space="preserve">0,05/0,120                      0,02/0,050                       0,01/ 0,030                                        0,01/0,030                        0,02/0,050 </t>
  </si>
  <si>
    <t xml:space="preserve">368,3                          176,88                          58,96                       29,48           176,88 </t>
  </si>
  <si>
    <t xml:space="preserve">73,66                          29,46                                 9,82                       4,91                                  29,46</t>
  </si>
  <si>
    <t xml:space="preserve">Оптимізація схем водопостачання населених пунктів</t>
  </si>
  <si>
    <t xml:space="preserve">м.м.Миколаїв,         Первомайськ, Вознесенськ,               Южноукраїнськ</t>
  </si>
  <si>
    <t xml:space="preserve">схема      млн.грн.</t>
  </si>
  <si>
    <t xml:space="preserve">1/0,020                      1/0,080                        1/0,040                                        1/0,050                   </t>
  </si>
  <si>
    <t xml:space="preserve">                    1/0,080                                                                                                                                                                 </t>
  </si>
  <si>
    <t xml:space="preserve">23,16                          31,00                                39,12                      44,00                                  </t>
  </si>
  <si>
    <t xml:space="preserve">0000                       31,00</t>
  </si>
  <si>
    <t xml:space="preserve">Запровадження багатотарифного обліку електроенергії на об'єктах ВКГ</t>
  </si>
  <si>
    <t xml:space="preserve">м.Очаків      </t>
  </si>
  <si>
    <t xml:space="preserve">ІІІ. Ж и т л о в и й    ф о н д </t>
  </si>
  <si>
    <r>
      <rPr>
        <sz val="10"/>
        <rFont val="Arial Cyr"/>
        <family val="0"/>
        <charset val="204"/>
      </rPr>
      <t xml:space="preserve">Влаштування в житлових будинках шатрових дахів, утеплення дверей, вікон, сходових клітин </t>
    </r>
    <r>
      <rPr>
        <sz val="10"/>
        <rFont val="Arial Cyr"/>
        <family val="2"/>
        <charset val="204"/>
      </rPr>
      <t xml:space="preserve">тощо</t>
    </r>
  </si>
  <si>
    <t xml:space="preserve">м.м.Миколаїв,         Первомайськ,  Очаків,                 Снігурівка</t>
  </si>
  <si>
    <t xml:space="preserve">     млн.грн.</t>
  </si>
  <si>
    <t xml:space="preserve">1,200                      0,800                         0,400                                        0,050                   </t>
  </si>
  <si>
    <t xml:space="preserve">0,500                      0,200                         0,100                        0,050                   </t>
  </si>
  <si>
    <t xml:space="preserve">1651,2                      548,0                         137,0                             68,8                   </t>
  </si>
  <si>
    <t xml:space="preserve">688,0                      275,0                         137,0                             68,8                   </t>
  </si>
  <si>
    <t xml:space="preserve">ІV. М і с ь к и й   е л е к т р о т р а н с п о р т </t>
  </si>
  <si>
    <t xml:space="preserve">З метою ліквідації витоків е/енергії:                                                          - заміна зношеного контактного дроту;                                    - зварювання стиків трамвайних колій;                                                                                    </t>
  </si>
  <si>
    <t xml:space="preserve">м.Миколаїв, підприємство "МЕТ"</t>
  </si>
  <si>
    <t xml:space="preserve">млн. грн.      км мереж, одиниць       </t>
  </si>
  <si>
    <t xml:space="preserve">0,120                                                     21,0                                              700                            </t>
  </si>
  <si>
    <t xml:space="preserve">0,010                      3,0                         100                            </t>
  </si>
  <si>
    <t xml:space="preserve">                                              29,4                                                         3,7                          </t>
  </si>
  <si>
    <t xml:space="preserve">                                              4,2                                                              0,5                          </t>
  </si>
  <si>
    <t xml:space="preserve">Забезпечення  експлуатації МЕТ за вдосконаленим  графіком руху в оптимальному  режимі </t>
  </si>
  <si>
    <t xml:space="preserve">те саме</t>
  </si>
  <si>
    <t xml:space="preserve">1                                0,028</t>
  </si>
  <si>
    <t xml:space="preserve">1                                0,004</t>
  </si>
  <si>
    <t xml:space="preserve">V. З о в н і ш н є   о с в і т л е н н я </t>
  </si>
  <si>
    <t xml:space="preserve">Запровадження багатотарифного обліку електроенергії зовнішнього освітлення населених пунктів</t>
  </si>
  <si>
    <t xml:space="preserve">м.м.Миколаїв,         Первомайськ, Вознесенськ,       Очаків, Южноукраїнськ</t>
  </si>
  <si>
    <t xml:space="preserve">1/0,020                      1/0,080                        1/0,040                                        1/0,050                   1/</t>
  </si>
  <si>
    <t xml:space="preserve">Оптимізація   схеми  зовнішнього освіт-лення із заміною ламп розжарювання на  економічніші  ДРЛ-250</t>
  </si>
  <si>
    <t xml:space="preserve">м.Миколаїв, </t>
  </si>
  <si>
    <t xml:space="preserve"> одиниць      млн. грн.</t>
  </si>
  <si>
    <t xml:space="preserve">450                                0,022</t>
  </si>
  <si>
    <t xml:space="preserve">100                                0,005</t>
  </si>
  <si>
    <t xml:space="preserve">Разом по всім галузям</t>
  </si>
  <si>
    <t xml:space="preserve">Додаток 5 </t>
  </si>
  <si>
    <t xml:space="preserve">до Програми</t>
  </si>
  <si>
    <t xml:space="preserve">Перелік та показники першочергових енергозберігаючих заходів з економії ПЕР на 2004-2005 роки  </t>
  </si>
  <si>
    <t xml:space="preserve">та на період до 2010 року на підприємствах ЖКГ Миколаївської  області </t>
  </si>
  <si>
    <t xml:space="preserve">№ п.п</t>
  </si>
  <si>
    <t xml:space="preserve">Назва </t>
  </si>
  <si>
    <t xml:space="preserve">Місце впровадження </t>
  </si>
  <si>
    <t xml:space="preserve">Обсяги впровадження, фінансування та економії ПЕР</t>
  </si>
  <si>
    <t xml:space="preserve">енергозберігаючого заходу</t>
  </si>
  <si>
    <t xml:space="preserve">та відповідальні за виконання</t>
  </si>
  <si>
    <t xml:space="preserve">од. виміру</t>
  </si>
  <si>
    <t xml:space="preserve">2004 рік</t>
  </si>
  <si>
    <t xml:space="preserve">2005 рік</t>
  </si>
  <si>
    <t xml:space="preserve">2006-2010 роки</t>
  </si>
  <si>
    <t xml:space="preserve">І. Теплове господарство</t>
  </si>
  <si>
    <t xml:space="preserve">1.</t>
  </si>
  <si>
    <t xml:space="preserve">Впровадження регульованих приводів насосів</t>
  </si>
  <si>
    <t xml:space="preserve">ОКП "Миколаївоблтепло-</t>
  </si>
  <si>
    <t xml:space="preserve">одиниць</t>
  </si>
  <si>
    <t xml:space="preserve">на базі перетворювачів частоти ПЧТЕ</t>
  </si>
  <si>
    <t xml:space="preserve">енерго",  комунальні тепло-</t>
  </si>
  <si>
    <t xml:space="preserve">млн. грн.</t>
  </si>
  <si>
    <t xml:space="preserve">на котельнях, ЦТП.</t>
  </si>
  <si>
    <t xml:space="preserve">постачальні підприємства.</t>
  </si>
  <si>
    <t xml:space="preserve">т у.п. </t>
  </si>
  <si>
    <t xml:space="preserve">2.</t>
  </si>
  <si>
    <t xml:space="preserve">Заміна котлів застарілих конструкцій </t>
  </si>
  <si>
    <t xml:space="preserve">на сучасні котли з вищим ККД.</t>
  </si>
  <si>
    <t xml:space="preserve">3.</t>
  </si>
  <si>
    <t xml:space="preserve">Модернізація котлів НІІСТУ-5 на базі цеху</t>
  </si>
  <si>
    <t xml:space="preserve">централізованого ремонту ОКП "Миколаїв-</t>
  </si>
  <si>
    <t xml:space="preserve">облтеплоенерго".</t>
  </si>
  <si>
    <t xml:space="preserve">4.</t>
  </si>
  <si>
    <t xml:space="preserve">Ремонт та прокладання тепломереж із </t>
  </si>
  <si>
    <t xml:space="preserve">км</t>
  </si>
  <si>
    <t xml:space="preserve">використанням попередньоізольованих,</t>
  </si>
  <si>
    <t xml:space="preserve">емальованих труб, нових типів ізоляції.</t>
  </si>
  <si>
    <t xml:space="preserve">5.</t>
  </si>
  <si>
    <t xml:space="preserve">Заміна застарілого газопального </t>
  </si>
  <si>
    <t xml:space="preserve">обладнання на нові типи ПІГ, блочні.</t>
  </si>
  <si>
    <t xml:space="preserve">6.</t>
  </si>
  <si>
    <t xml:space="preserve">Впровадження систем автоматизованого</t>
  </si>
  <si>
    <t xml:space="preserve">Комунальні </t>
  </si>
  <si>
    <t xml:space="preserve">систем</t>
  </si>
  <si>
    <t xml:space="preserve">регулювання процесу горіння на котельнях</t>
  </si>
  <si>
    <t xml:space="preserve">теплопостачальні </t>
  </si>
  <si>
    <t xml:space="preserve">середньої потужності.</t>
  </si>
  <si>
    <t xml:space="preserve">підприємствава.</t>
  </si>
  <si>
    <t xml:space="preserve">7.</t>
  </si>
  <si>
    <t xml:space="preserve">Впровадження приладів обліку на відпуск </t>
  </si>
  <si>
    <t xml:space="preserve">теплової енергії у мережі на котельнях</t>
  </si>
  <si>
    <t xml:space="preserve">8.</t>
  </si>
  <si>
    <t xml:space="preserve">Впровадження нових високоефективних </t>
  </si>
  <si>
    <t xml:space="preserve">ОКП "Миколаївобл-</t>
  </si>
  <si>
    <t xml:space="preserve">теплообмінників.</t>
  </si>
  <si>
    <t xml:space="preserve">теплоенерго".</t>
  </si>
  <si>
    <t xml:space="preserve">9.</t>
  </si>
  <si>
    <t xml:space="preserve">Проведення комплексних екологотеплотехнічних </t>
  </si>
  <si>
    <t xml:space="preserve">випробувань</t>
  </si>
  <si>
    <t xml:space="preserve">режимно-налагоджувальних випробувань</t>
  </si>
  <si>
    <t xml:space="preserve"> котлів.</t>
  </si>
  <si>
    <t xml:space="preserve">10.</t>
  </si>
  <si>
    <t xml:space="preserve">Реконструкція котелень з подальшим закриттям </t>
  </si>
  <si>
    <t xml:space="preserve">малоефективних вбудованих котелень із підклю-</t>
  </si>
  <si>
    <t xml:space="preserve">ченням споживачів на котельні з більшим ККД.</t>
  </si>
  <si>
    <t xml:space="preserve">Продовження додатка 5</t>
  </si>
  <si>
    <t xml:space="preserve">11.</t>
  </si>
  <si>
    <t xml:space="preserve">Використання для підігріву води поновлюваних </t>
  </si>
  <si>
    <t xml:space="preserve">джерел енергії - геліоустановок.</t>
  </si>
  <si>
    <t xml:space="preserve">12.</t>
  </si>
  <si>
    <t xml:space="preserve">Встановлення сучасних приладів обліку </t>
  </si>
  <si>
    <t xml:space="preserve">природного газу на котельнях з витратами газу </t>
  </si>
  <si>
    <t xml:space="preserve">понад 2500 нм3/год.</t>
  </si>
  <si>
    <t xml:space="preserve">13.</t>
  </si>
  <si>
    <t xml:space="preserve">Впровадження когенераційних технологій </t>
  </si>
  <si>
    <t xml:space="preserve">технологій</t>
  </si>
  <si>
    <t xml:space="preserve">(газогенераторів) на об'єктах комунальної</t>
  </si>
  <si>
    <t xml:space="preserve">теплоенергетики.</t>
  </si>
  <si>
    <t xml:space="preserve">14.</t>
  </si>
  <si>
    <t xml:space="preserve">Обладнання коректорами витрачання газу</t>
  </si>
  <si>
    <t xml:space="preserve">котелень з годинною витратою понад 2500 м3/год.</t>
  </si>
  <si>
    <t xml:space="preserve">ІІ. Водопровідно-каналізаційне господарство</t>
  </si>
  <si>
    <t xml:space="preserve">15.</t>
  </si>
  <si>
    <t xml:space="preserve">Заміна насосних агрегатів на агрегати меншої</t>
  </si>
  <si>
    <t xml:space="preserve">Підприємства водо-</t>
  </si>
  <si>
    <t xml:space="preserve">тис.обладнання</t>
  </si>
  <si>
    <t xml:space="preserve">потужності, впровадження вдосконалених </t>
  </si>
  <si>
    <t xml:space="preserve">провідно-каналізаційного</t>
  </si>
  <si>
    <t xml:space="preserve">конструкцій запірно-регулювальної апаратури.</t>
  </si>
  <si>
    <t xml:space="preserve">господарства.</t>
  </si>
  <si>
    <t xml:space="preserve">16.</t>
  </si>
  <si>
    <t xml:space="preserve">Оптимізація схем водопостачання населених </t>
  </si>
  <si>
    <t xml:space="preserve">схема</t>
  </si>
  <si>
    <t xml:space="preserve">пунктів.</t>
  </si>
  <si>
    <t xml:space="preserve">17.</t>
  </si>
  <si>
    <t xml:space="preserve">Запровадження багатотарифного обліку </t>
  </si>
  <si>
    <t xml:space="preserve">Підприємства водопровід-</t>
  </si>
  <si>
    <t xml:space="preserve">електроенергії на об'єктах ВКГ.</t>
  </si>
  <si>
    <t xml:space="preserve">но-каналіз. господарства.</t>
  </si>
  <si>
    <t xml:space="preserve">ІІІ. Житловий фонд</t>
  </si>
  <si>
    <t xml:space="preserve">18.</t>
  </si>
  <si>
    <t xml:space="preserve">Влаштування в житлових будинках шатрових </t>
  </si>
  <si>
    <t xml:space="preserve">Житловий фонд</t>
  </si>
  <si>
    <t xml:space="preserve">дахів, утеплення дверей, вікон, під'їздів.</t>
  </si>
  <si>
    <t xml:space="preserve">комунальної власності.</t>
  </si>
  <si>
    <t xml:space="preserve">ІV. Міський електротранспорт</t>
  </si>
  <si>
    <t xml:space="preserve">19.</t>
  </si>
  <si>
    <t xml:space="preserve">З метою ліквідації витоків електроенергії:</t>
  </si>
  <si>
    <t xml:space="preserve"> - заміна зношеного контактного дроту;</t>
  </si>
  <si>
    <t xml:space="preserve">КП "Миколаївміськ-</t>
  </si>
  <si>
    <t xml:space="preserve">км мереж</t>
  </si>
  <si>
    <t xml:space="preserve"> - зварювання стиків трамвайних колій.</t>
  </si>
  <si>
    <t xml:space="preserve">електротранс".</t>
  </si>
  <si>
    <t xml:space="preserve">20.</t>
  </si>
  <si>
    <t xml:space="preserve">Забезпечення експлуатації МЕТ за вдоскона-</t>
  </si>
  <si>
    <t xml:space="preserve">леним графіком руху в оптимальному режимі.</t>
  </si>
  <si>
    <t xml:space="preserve">V. Зовнішнє освітлення </t>
  </si>
  <si>
    <t xml:space="preserve">21.</t>
  </si>
  <si>
    <t xml:space="preserve">Оптимізація схеми зовнішнього освітлення із</t>
  </si>
  <si>
    <t xml:space="preserve">КП "Госпрозрахункова</t>
  </si>
  <si>
    <t xml:space="preserve">заміною ламп розжарювання на економічніші </t>
  </si>
  <si>
    <t xml:space="preserve">дільниця механізації </t>
  </si>
  <si>
    <t xml:space="preserve">ДРЛ-250.</t>
  </si>
  <si>
    <t xml:space="preserve">будівництва".</t>
  </si>
  <si>
    <t xml:space="preserve">Разом по підгалузі:</t>
  </si>
  <si>
    <t xml:space="preserve">Разом по галузях:</t>
  </si>
  <si>
    <t xml:space="preserve">Керуючий справами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A1" activeCellId="0" sqref="A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8.85"/>
    <col collapsed="false" customWidth="true" hidden="false" outlineLevel="0" max="3" min="3" style="0" width="0.41"/>
    <col collapsed="false" customWidth="true" hidden="false" outlineLevel="0" max="4" min="4" style="0" width="19.14"/>
    <col collapsed="false" customWidth="true" hidden="false" outlineLevel="0" max="5" min="5" style="0" width="10.71"/>
    <col collapsed="false" customWidth="true" hidden="false" outlineLevel="0" max="6" min="6" style="0" width="18.14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9.25" hidden="false" customHeight="true" outlineLevel="0" collapsed="false">
      <c r="A3" s="3" t="s">
        <v>2</v>
      </c>
      <c r="B3" s="4" t="s">
        <v>3</v>
      </c>
      <c r="C3" s="4"/>
      <c r="D3" s="5" t="s">
        <v>4</v>
      </c>
      <c r="E3" s="3" t="s">
        <v>5</v>
      </c>
      <c r="F3" s="3"/>
      <c r="G3" s="3"/>
      <c r="H3" s="6" t="s">
        <v>6</v>
      </c>
      <c r="I3" s="6"/>
    </row>
    <row r="4" customFormat="false" ht="13.5" hidden="false" customHeight="true" outlineLevel="0" collapsed="false">
      <c r="A4" s="3"/>
      <c r="B4" s="7"/>
      <c r="C4" s="7"/>
      <c r="D4" s="7" t="s">
        <v>7</v>
      </c>
      <c r="E4" s="8" t="s">
        <v>8</v>
      </c>
      <c r="F4" s="9" t="s">
        <v>9</v>
      </c>
      <c r="G4" s="10" t="s">
        <v>10</v>
      </c>
      <c r="H4" s="9" t="s">
        <v>9</v>
      </c>
      <c r="I4" s="11" t="s">
        <v>10</v>
      </c>
    </row>
    <row r="5" customFormat="false" ht="12.75" hidden="false" customHeight="true" outlineLevel="0" collapsed="false">
      <c r="A5" s="12" t="s">
        <v>11</v>
      </c>
      <c r="B5" s="12" t="n">
        <v>2</v>
      </c>
      <c r="C5" s="12"/>
      <c r="D5" s="12" t="n">
        <v>3</v>
      </c>
      <c r="E5" s="12" t="n">
        <v>4</v>
      </c>
      <c r="F5" s="12" t="n">
        <v>5</v>
      </c>
      <c r="G5" s="12" t="n">
        <v>6</v>
      </c>
      <c r="H5" s="12" t="n">
        <v>7</v>
      </c>
      <c r="I5" s="12" t="n">
        <v>8</v>
      </c>
    </row>
    <row r="6" customFormat="false" ht="16.5" hidden="false" customHeight="true" outlineLevel="0" collapsed="false">
      <c r="A6" s="13"/>
      <c r="B6" s="14" t="s">
        <v>12</v>
      </c>
      <c r="C6" s="14"/>
      <c r="D6" s="14"/>
      <c r="E6" s="14"/>
      <c r="F6" s="14"/>
      <c r="G6" s="14"/>
      <c r="H6" s="14"/>
      <c r="I6" s="14"/>
    </row>
    <row r="7" customFormat="false" ht="41.25" hidden="false" customHeight="true" outlineLevel="0" collapsed="false">
      <c r="A7" s="15" t="n">
        <v>1</v>
      </c>
      <c r="B7" s="16" t="s">
        <v>13</v>
      </c>
      <c r="C7" s="16"/>
      <c r="D7" s="17" t="s">
        <v>14</v>
      </c>
      <c r="E7" s="18" t="s">
        <v>15</v>
      </c>
      <c r="F7" s="19" t="s">
        <v>16</v>
      </c>
      <c r="G7" s="19" t="s">
        <v>17</v>
      </c>
      <c r="H7" s="20" t="s">
        <v>18</v>
      </c>
      <c r="I7" s="21" t="s">
        <v>19</v>
      </c>
    </row>
    <row r="8" customFormat="false" ht="42" hidden="false" customHeight="true" outlineLevel="0" collapsed="false">
      <c r="A8" s="22" t="n">
        <v>2</v>
      </c>
      <c r="B8" s="23" t="s">
        <v>20</v>
      </c>
      <c r="C8" s="23"/>
      <c r="D8" s="17" t="s">
        <v>14</v>
      </c>
      <c r="E8" s="18" t="s">
        <v>15</v>
      </c>
      <c r="F8" s="20" t="s">
        <v>21</v>
      </c>
      <c r="G8" s="20" t="s">
        <v>22</v>
      </c>
      <c r="H8" s="24" t="s">
        <v>23</v>
      </c>
      <c r="I8" s="24" t="s">
        <v>24</v>
      </c>
    </row>
    <row r="9" customFormat="false" ht="42" hidden="false" customHeight="true" outlineLevel="0" collapsed="false">
      <c r="A9" s="22" t="n">
        <v>3</v>
      </c>
      <c r="B9" s="23" t="s">
        <v>25</v>
      </c>
      <c r="C9" s="23"/>
      <c r="D9" s="17" t="s">
        <v>26</v>
      </c>
      <c r="E9" s="18" t="s">
        <v>15</v>
      </c>
      <c r="F9" s="20" t="s">
        <v>27</v>
      </c>
      <c r="G9" s="20" t="s">
        <v>28</v>
      </c>
      <c r="H9" s="21" t="s">
        <v>29</v>
      </c>
      <c r="I9" s="21" t="s">
        <v>30</v>
      </c>
    </row>
    <row r="10" customFormat="false" ht="42" hidden="false" customHeight="true" outlineLevel="0" collapsed="false">
      <c r="A10" s="22" t="n">
        <v>4</v>
      </c>
      <c r="B10" s="23" t="s">
        <v>31</v>
      </c>
      <c r="C10" s="23"/>
      <c r="D10" s="17" t="s">
        <v>14</v>
      </c>
      <c r="E10" s="18" t="s">
        <v>32</v>
      </c>
      <c r="F10" s="20" t="s">
        <v>33</v>
      </c>
      <c r="G10" s="20" t="s">
        <v>34</v>
      </c>
      <c r="H10" s="21" t="s">
        <v>35</v>
      </c>
      <c r="I10" s="20" t="s">
        <v>36</v>
      </c>
    </row>
    <row r="11" customFormat="false" ht="39" hidden="false" customHeight="true" outlineLevel="0" collapsed="false">
      <c r="A11" s="22" t="n">
        <v>5</v>
      </c>
      <c r="B11" s="23" t="s">
        <v>37</v>
      </c>
      <c r="C11" s="23"/>
      <c r="D11" s="17" t="s">
        <v>26</v>
      </c>
      <c r="E11" s="18" t="s">
        <v>15</v>
      </c>
      <c r="F11" s="20" t="s">
        <v>38</v>
      </c>
      <c r="G11" s="20" t="s">
        <v>39</v>
      </c>
      <c r="H11" s="21" t="s">
        <v>40</v>
      </c>
      <c r="I11" s="20" t="s">
        <v>41</v>
      </c>
    </row>
    <row r="12" customFormat="false" ht="40.5" hidden="false" customHeight="true" outlineLevel="0" collapsed="false">
      <c r="A12" s="22" t="n">
        <v>6</v>
      </c>
      <c r="B12" s="23" t="s">
        <v>42</v>
      </c>
      <c r="C12" s="23"/>
      <c r="D12" s="17" t="s">
        <v>14</v>
      </c>
      <c r="E12" s="18" t="s">
        <v>43</v>
      </c>
      <c r="F12" s="20" t="s">
        <v>44</v>
      </c>
      <c r="G12" s="20" t="s">
        <v>45</v>
      </c>
      <c r="H12" s="25" t="n">
        <v>456</v>
      </c>
      <c r="I12" s="26" t="n">
        <v>91.2</v>
      </c>
    </row>
    <row r="13" customFormat="false" ht="42" hidden="false" customHeight="true" outlineLevel="0" collapsed="false">
      <c r="A13" s="22" t="n">
        <v>7</v>
      </c>
      <c r="B13" s="23" t="s">
        <v>46</v>
      </c>
      <c r="C13" s="23"/>
      <c r="D13" s="17" t="s">
        <v>14</v>
      </c>
      <c r="E13" s="18" t="s">
        <v>15</v>
      </c>
      <c r="F13" s="20" t="s">
        <v>47</v>
      </c>
      <c r="G13" s="20" t="s">
        <v>48</v>
      </c>
      <c r="H13" s="27" t="s">
        <v>49</v>
      </c>
      <c r="I13" s="27" t="s">
        <v>50</v>
      </c>
    </row>
    <row r="14" customFormat="false" ht="28.5" hidden="false" customHeight="true" outlineLevel="0" collapsed="false">
      <c r="A14" s="22" t="n">
        <v>8</v>
      </c>
      <c r="B14" s="23" t="s">
        <v>51</v>
      </c>
      <c r="C14" s="23"/>
      <c r="D14" s="17" t="s">
        <v>52</v>
      </c>
      <c r="E14" s="18" t="s">
        <v>15</v>
      </c>
      <c r="F14" s="20" t="s">
        <v>53</v>
      </c>
      <c r="G14" s="20" t="s">
        <v>54</v>
      </c>
      <c r="H14" s="20" t="n">
        <v>0.59</v>
      </c>
      <c r="I14" s="28" t="n">
        <v>0.202</v>
      </c>
    </row>
    <row r="15" customFormat="false" ht="42.75" hidden="false" customHeight="true" outlineLevel="0" collapsed="false">
      <c r="A15" s="29" t="n">
        <v>9</v>
      </c>
      <c r="B15" s="23" t="s">
        <v>55</v>
      </c>
      <c r="C15" s="23"/>
      <c r="D15" s="17" t="s">
        <v>14</v>
      </c>
      <c r="E15" s="18" t="s">
        <v>56</v>
      </c>
      <c r="F15" s="20" t="s">
        <v>57</v>
      </c>
      <c r="G15" s="20" t="s">
        <v>58</v>
      </c>
      <c r="H15" s="21" t="s">
        <v>59</v>
      </c>
      <c r="I15" s="21" t="s">
        <v>60</v>
      </c>
    </row>
    <row r="16" customFormat="false" ht="58.5" hidden="false" customHeight="true" outlineLevel="0" collapsed="false">
      <c r="A16" s="22" t="n">
        <v>10</v>
      </c>
      <c r="B16" s="23" t="s">
        <v>61</v>
      </c>
      <c r="C16" s="23"/>
      <c r="D16" s="17" t="s">
        <v>14</v>
      </c>
      <c r="E16" s="18" t="s">
        <v>62</v>
      </c>
      <c r="F16" s="20" t="s">
        <v>63</v>
      </c>
      <c r="G16" s="20" t="s">
        <v>64</v>
      </c>
      <c r="H16" s="21" t="n">
        <v>642</v>
      </c>
      <c r="I16" s="21" t="n">
        <v>342</v>
      </c>
    </row>
    <row r="17" customFormat="false" ht="12" hidden="false" customHeight="true" outlineLevel="0" collapsed="false">
      <c r="A17" s="30" t="n">
        <v>1</v>
      </c>
      <c r="B17" s="31" t="n">
        <v>2</v>
      </c>
      <c r="C17" s="32"/>
      <c r="D17" s="33" t="n">
        <v>3</v>
      </c>
      <c r="E17" s="33" t="n">
        <v>4</v>
      </c>
      <c r="F17" s="33" t="n">
        <v>5</v>
      </c>
      <c r="G17" s="33" t="n">
        <v>6</v>
      </c>
      <c r="H17" s="33" t="n">
        <v>0</v>
      </c>
      <c r="I17" s="34" t="n">
        <v>8</v>
      </c>
    </row>
    <row r="18" customFormat="false" ht="41.25" hidden="false" customHeight="true" outlineLevel="0" collapsed="false">
      <c r="A18" s="15" t="n">
        <v>11</v>
      </c>
      <c r="B18" s="35" t="s">
        <v>65</v>
      </c>
      <c r="C18" s="36"/>
      <c r="D18" s="17" t="s">
        <v>14</v>
      </c>
      <c r="E18" s="18" t="s">
        <v>66</v>
      </c>
      <c r="F18" s="20" t="s">
        <v>67</v>
      </c>
      <c r="G18" s="20"/>
      <c r="H18" s="20" t="s">
        <v>68</v>
      </c>
      <c r="I18" s="21"/>
    </row>
    <row r="19" customFormat="false" ht="30.75" hidden="false" customHeight="true" outlineLevel="0" collapsed="false">
      <c r="A19" s="15" t="n">
        <v>12</v>
      </c>
      <c r="B19" s="23" t="s">
        <v>69</v>
      </c>
      <c r="C19" s="23"/>
      <c r="D19" s="17" t="s">
        <v>52</v>
      </c>
      <c r="E19" s="18" t="s">
        <v>15</v>
      </c>
      <c r="F19" s="20" t="s">
        <v>70</v>
      </c>
      <c r="G19" s="20" t="s">
        <v>71</v>
      </c>
      <c r="H19" s="27" t="n">
        <v>70</v>
      </c>
      <c r="I19" s="27" t="n">
        <v>10</v>
      </c>
    </row>
    <row r="20" customFormat="false" ht="27.75" hidden="false" customHeight="true" outlineLevel="0" collapsed="false">
      <c r="A20" s="15" t="n">
        <v>13</v>
      </c>
      <c r="B20" s="35" t="s">
        <v>72</v>
      </c>
      <c r="C20" s="36"/>
      <c r="D20" s="17" t="s">
        <v>52</v>
      </c>
      <c r="E20" s="18" t="s">
        <v>15</v>
      </c>
      <c r="F20" s="37" t="s">
        <v>73</v>
      </c>
      <c r="G20" s="37" t="s">
        <v>74</v>
      </c>
      <c r="H20" s="38" t="n">
        <v>0</v>
      </c>
      <c r="I20" s="27"/>
    </row>
    <row r="21" customFormat="false" ht="39.75" hidden="false" customHeight="true" outlineLevel="0" collapsed="false">
      <c r="A21" s="39" t="n">
        <v>14</v>
      </c>
      <c r="B21" s="23" t="s">
        <v>75</v>
      </c>
      <c r="C21" s="23"/>
      <c r="D21" s="17" t="s">
        <v>14</v>
      </c>
      <c r="E21" s="18" t="s">
        <v>15</v>
      </c>
      <c r="F21" s="20" t="s">
        <v>76</v>
      </c>
      <c r="G21" s="20" t="s">
        <v>77</v>
      </c>
      <c r="H21" s="27" t="s">
        <v>78</v>
      </c>
      <c r="I21" s="27" t="n">
        <v>180</v>
      </c>
    </row>
    <row r="22" customFormat="false" ht="39" hidden="false" customHeight="true" outlineLevel="0" collapsed="false">
      <c r="A22" s="15" t="n">
        <v>15</v>
      </c>
      <c r="B22" s="35" t="s">
        <v>79</v>
      </c>
      <c r="C22" s="36"/>
      <c r="D22" s="17" t="s">
        <v>14</v>
      </c>
      <c r="E22" s="18" t="s">
        <v>80</v>
      </c>
      <c r="F22" s="20" t="s">
        <v>81</v>
      </c>
      <c r="G22" s="20" t="s">
        <v>82</v>
      </c>
      <c r="H22" s="27" t="n">
        <v>6210</v>
      </c>
      <c r="I22" s="27" t="n">
        <v>1890</v>
      </c>
    </row>
    <row r="23" customFormat="false" ht="40.5" hidden="false" customHeight="true" outlineLevel="0" collapsed="false">
      <c r="A23" s="39" t="n">
        <v>16</v>
      </c>
      <c r="B23" s="35" t="s">
        <v>83</v>
      </c>
      <c r="C23" s="36"/>
      <c r="D23" s="17" t="s">
        <v>14</v>
      </c>
      <c r="E23" s="18" t="s">
        <v>15</v>
      </c>
      <c r="F23" s="20" t="s">
        <v>84</v>
      </c>
      <c r="G23" s="38" t="s">
        <v>85</v>
      </c>
      <c r="H23" s="27" t="s">
        <v>86</v>
      </c>
      <c r="I23" s="27" t="n">
        <v>495</v>
      </c>
    </row>
    <row r="24" customFormat="false" ht="18.75" hidden="false" customHeight="true" outlineLevel="0" collapsed="false">
      <c r="A24" s="40"/>
      <c r="B24" s="41" t="s">
        <v>87</v>
      </c>
      <c r="C24" s="41"/>
      <c r="D24" s="17"/>
      <c r="E24" s="42" t="s">
        <v>88</v>
      </c>
      <c r="F24" s="43"/>
      <c r="G24" s="44"/>
      <c r="H24" s="45" t="n">
        <f aca="false">SUM(H7:H23)</f>
        <v>7378.59</v>
      </c>
      <c r="I24" s="45"/>
    </row>
    <row r="25" customFormat="false" ht="20.25" hidden="false" customHeight="true" outlineLevel="0" collapsed="false">
      <c r="A25" s="15"/>
      <c r="B25" s="46" t="s">
        <v>89</v>
      </c>
      <c r="C25" s="46"/>
      <c r="D25" s="46"/>
      <c r="E25" s="46"/>
      <c r="F25" s="46"/>
      <c r="G25" s="46"/>
      <c r="H25" s="46"/>
      <c r="I25" s="46"/>
    </row>
    <row r="26" customFormat="false" ht="66.75" hidden="false" customHeight="true" outlineLevel="0" collapsed="false">
      <c r="A26" s="22" t="n">
        <v>17</v>
      </c>
      <c r="B26" s="23" t="s">
        <v>90</v>
      </c>
      <c r="C26" s="23"/>
      <c r="D26" s="16" t="s">
        <v>91</v>
      </c>
      <c r="E26" s="18" t="s">
        <v>92</v>
      </c>
      <c r="F26" s="47" t="s">
        <v>93</v>
      </c>
      <c r="G26" s="47" t="s">
        <v>94</v>
      </c>
      <c r="H26" s="20" t="s">
        <v>95</v>
      </c>
      <c r="I26" s="20" t="s">
        <v>96</v>
      </c>
    </row>
    <row r="27" customFormat="false" ht="56.25" hidden="false" customHeight="true" outlineLevel="0" collapsed="false">
      <c r="A27" s="22" t="n">
        <v>18</v>
      </c>
      <c r="B27" s="35" t="s">
        <v>97</v>
      </c>
      <c r="C27" s="48"/>
      <c r="D27" s="17" t="s">
        <v>98</v>
      </c>
      <c r="E27" s="18" t="s">
        <v>99</v>
      </c>
      <c r="F27" s="47" t="s">
        <v>100</v>
      </c>
      <c r="G27" s="47" t="s">
        <v>101</v>
      </c>
      <c r="H27" s="20" t="s">
        <v>102</v>
      </c>
      <c r="I27" s="21" t="s">
        <v>103</v>
      </c>
    </row>
    <row r="28" customFormat="false" ht="31.5" hidden="false" customHeight="true" outlineLevel="0" collapsed="false">
      <c r="A28" s="22" t="n">
        <v>19</v>
      </c>
      <c r="B28" s="16" t="s">
        <v>104</v>
      </c>
      <c r="C28" s="16"/>
      <c r="D28" s="17" t="s">
        <v>105</v>
      </c>
      <c r="E28" s="18" t="s">
        <v>15</v>
      </c>
      <c r="F28" s="49"/>
      <c r="G28" s="20"/>
      <c r="H28" s="20"/>
      <c r="I28" s="50"/>
    </row>
    <row r="29" customFormat="false" ht="18" hidden="false" customHeight="true" outlineLevel="0" collapsed="false">
      <c r="A29" s="22"/>
      <c r="B29" s="41" t="s">
        <v>87</v>
      </c>
      <c r="C29" s="41"/>
      <c r="D29" s="16"/>
      <c r="E29" s="51" t="s">
        <v>88</v>
      </c>
      <c r="F29" s="52"/>
      <c r="G29" s="43"/>
      <c r="H29" s="20"/>
      <c r="I29" s="43"/>
    </row>
    <row r="30" customFormat="false" ht="20.25" hidden="false" customHeight="true" outlineLevel="0" collapsed="false">
      <c r="A30" s="22"/>
      <c r="B30" s="46" t="s">
        <v>106</v>
      </c>
      <c r="C30" s="46"/>
      <c r="D30" s="46"/>
      <c r="E30" s="46"/>
      <c r="F30" s="46"/>
      <c r="G30" s="46"/>
      <c r="H30" s="46"/>
      <c r="I30" s="46"/>
    </row>
    <row r="31" customFormat="false" ht="52.5" hidden="false" customHeight="true" outlineLevel="0" collapsed="false">
      <c r="A31" s="53" t="n">
        <v>20</v>
      </c>
      <c r="B31" s="35" t="s">
        <v>107</v>
      </c>
      <c r="C31" s="35"/>
      <c r="D31" s="17" t="s">
        <v>108</v>
      </c>
      <c r="E31" s="54" t="s">
        <v>109</v>
      </c>
      <c r="F31" s="47" t="s">
        <v>110</v>
      </c>
      <c r="G31" s="47" t="s">
        <v>111</v>
      </c>
      <c r="H31" s="47" t="s">
        <v>112</v>
      </c>
      <c r="I31" s="47" t="s">
        <v>113</v>
      </c>
    </row>
    <row r="32" customFormat="false" ht="18" hidden="false" customHeight="true" outlineLevel="0" collapsed="false">
      <c r="A32" s="22"/>
      <c r="B32" s="55" t="s">
        <v>87</v>
      </c>
      <c r="C32" s="55"/>
      <c r="D32" s="16"/>
      <c r="E32" s="56" t="s">
        <v>88</v>
      </c>
      <c r="F32" s="57"/>
      <c r="G32" s="58"/>
      <c r="H32" s="59"/>
      <c r="I32" s="57"/>
    </row>
    <row r="33" customFormat="false" ht="18" hidden="false" customHeight="true" outlineLevel="0" collapsed="false">
      <c r="A33" s="22"/>
      <c r="B33" s="60" t="s">
        <v>114</v>
      </c>
      <c r="C33" s="60"/>
      <c r="D33" s="60"/>
      <c r="E33" s="60"/>
      <c r="F33" s="60"/>
      <c r="G33" s="60"/>
      <c r="H33" s="60"/>
      <c r="I33" s="60"/>
    </row>
    <row r="34" customFormat="false" ht="11.25" hidden="false" customHeight="true" outlineLevel="0" collapsed="false">
      <c r="A34" s="61" t="n">
        <v>1</v>
      </c>
      <c r="B34" s="62" t="n">
        <v>2</v>
      </c>
      <c r="C34" s="62"/>
      <c r="D34" s="61" t="n">
        <v>3</v>
      </c>
      <c r="E34" s="62" t="n">
        <v>4</v>
      </c>
      <c r="F34" s="61" t="n">
        <v>5</v>
      </c>
      <c r="G34" s="62" t="n">
        <v>6</v>
      </c>
      <c r="H34" s="61" t="n">
        <v>7</v>
      </c>
      <c r="I34" s="61" t="n">
        <v>8</v>
      </c>
    </row>
    <row r="35" customFormat="false" ht="42" hidden="false" customHeight="true" outlineLevel="0" collapsed="false">
      <c r="A35" s="53" t="n">
        <v>21</v>
      </c>
      <c r="B35" s="23" t="s">
        <v>115</v>
      </c>
      <c r="C35" s="23"/>
      <c r="D35" s="20" t="s">
        <v>116</v>
      </c>
      <c r="E35" s="63" t="s">
        <v>117</v>
      </c>
      <c r="F35" s="47" t="s">
        <v>118</v>
      </c>
      <c r="G35" s="47" t="s">
        <v>119</v>
      </c>
      <c r="H35" s="47" t="s">
        <v>120</v>
      </c>
      <c r="I35" s="47" t="s">
        <v>121</v>
      </c>
    </row>
    <row r="36" customFormat="false" ht="40.5" hidden="false" customHeight="true" outlineLevel="0" collapsed="false">
      <c r="A36" s="53" t="n">
        <v>22</v>
      </c>
      <c r="B36" s="23" t="s">
        <v>122</v>
      </c>
      <c r="C36" s="23"/>
      <c r="D36" s="64" t="s">
        <v>123</v>
      </c>
      <c r="E36" s="20" t="s">
        <v>99</v>
      </c>
      <c r="F36" s="47" t="s">
        <v>124</v>
      </c>
      <c r="G36" s="47" t="s">
        <v>125</v>
      </c>
      <c r="H36" s="65" t="n">
        <v>86.1</v>
      </c>
      <c r="I36" s="65" t="n">
        <v>12.3</v>
      </c>
    </row>
    <row r="37" customFormat="false" ht="21" hidden="false" customHeight="true" outlineLevel="0" collapsed="false">
      <c r="A37" s="64"/>
      <c r="B37" s="41" t="s">
        <v>87</v>
      </c>
      <c r="C37" s="41"/>
      <c r="D37" s="16"/>
      <c r="E37" s="56" t="s">
        <v>88</v>
      </c>
      <c r="F37" s="43"/>
      <c r="G37" s="43"/>
      <c r="H37" s="43"/>
      <c r="I37" s="43"/>
    </row>
    <row r="38" customFormat="false" ht="17.25" hidden="false" customHeight="true" outlineLevel="0" collapsed="false">
      <c r="A38" s="22"/>
      <c r="B38" s="66" t="s">
        <v>126</v>
      </c>
      <c r="C38" s="66"/>
      <c r="D38" s="66"/>
      <c r="E38" s="66"/>
      <c r="F38" s="66"/>
      <c r="G38" s="66"/>
      <c r="H38" s="66"/>
      <c r="I38" s="66"/>
    </row>
    <row r="39" customFormat="false" ht="68.25" hidden="false" customHeight="true" outlineLevel="0" collapsed="false">
      <c r="A39" s="22" t="n">
        <v>23</v>
      </c>
      <c r="B39" s="17" t="s">
        <v>127</v>
      </c>
      <c r="C39" s="17"/>
      <c r="D39" s="16" t="s">
        <v>128</v>
      </c>
      <c r="E39" s="20" t="s">
        <v>99</v>
      </c>
      <c r="F39" s="47" t="s">
        <v>129</v>
      </c>
      <c r="G39" s="67"/>
      <c r="H39" s="68"/>
      <c r="I39" s="67"/>
    </row>
    <row r="40" customFormat="false" ht="42" hidden="false" customHeight="true" outlineLevel="0" collapsed="false">
      <c r="A40" s="22" t="n">
        <v>24</v>
      </c>
      <c r="B40" s="69" t="s">
        <v>130</v>
      </c>
      <c r="C40" s="69"/>
      <c r="D40" s="70" t="s">
        <v>131</v>
      </c>
      <c r="E40" s="71" t="s">
        <v>132</v>
      </c>
      <c r="F40" s="20" t="s">
        <v>133</v>
      </c>
      <c r="G40" s="20" t="s">
        <v>134</v>
      </c>
      <c r="H40" s="47" t="n">
        <v>10.8</v>
      </c>
      <c r="I40" s="64" t="n">
        <v>2.4</v>
      </c>
    </row>
    <row r="41" customFormat="false" ht="18" hidden="false" customHeight="true" outlineLevel="0" collapsed="false">
      <c r="A41" s="22"/>
      <c r="B41" s="41" t="s">
        <v>87</v>
      </c>
      <c r="C41" s="41"/>
      <c r="D41" s="16"/>
      <c r="E41" s="56" t="s">
        <v>88</v>
      </c>
      <c r="F41" s="72"/>
      <c r="G41" s="43"/>
      <c r="H41" s="72"/>
      <c r="I41" s="43"/>
    </row>
    <row r="42" customFormat="false" ht="20.25" hidden="false" customHeight="true" outlineLevel="0" collapsed="false">
      <c r="A42" s="22"/>
      <c r="B42" s="73" t="s">
        <v>135</v>
      </c>
      <c r="C42" s="73"/>
      <c r="D42" s="17"/>
      <c r="E42" s="74" t="s">
        <v>88</v>
      </c>
      <c r="F42" s="43"/>
      <c r="G42" s="43"/>
      <c r="H42" s="43"/>
      <c r="I42" s="75"/>
    </row>
    <row r="45" customFormat="false" ht="12.75" hidden="false" customHeight="false" outlineLevel="0" collapsed="false">
      <c r="E45" s="76"/>
      <c r="F45" s="76"/>
    </row>
    <row r="46" customFormat="false" ht="15.75" hidden="false" customHeight="false" outlineLevel="0" collapsed="false">
      <c r="B46" s="77"/>
      <c r="C46" s="77"/>
      <c r="D46" s="77"/>
      <c r="E46" s="78"/>
      <c r="G46" s="79"/>
      <c r="H46" s="79"/>
      <c r="I46" s="77"/>
    </row>
  </sheetData>
  <mergeCells count="39">
    <mergeCell ref="A1:I1"/>
    <mergeCell ref="A2:I2"/>
    <mergeCell ref="A3:A4"/>
    <mergeCell ref="B3:C3"/>
    <mergeCell ref="E3:G3"/>
    <mergeCell ref="H3:I3"/>
    <mergeCell ref="B4:C4"/>
    <mergeCell ref="B5:C5"/>
    <mergeCell ref="B6:I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9:C19"/>
    <mergeCell ref="B21:C21"/>
    <mergeCell ref="B24:C24"/>
    <mergeCell ref="B25:I25"/>
    <mergeCell ref="B26:C26"/>
    <mergeCell ref="B28:C28"/>
    <mergeCell ref="B29:C29"/>
    <mergeCell ref="B30:I30"/>
    <mergeCell ref="B31:C31"/>
    <mergeCell ref="B32:C32"/>
    <mergeCell ref="B33:I33"/>
    <mergeCell ref="B35:C35"/>
    <mergeCell ref="B36:C36"/>
    <mergeCell ref="B37:C37"/>
    <mergeCell ref="B38:I38"/>
    <mergeCell ref="B39:C39"/>
    <mergeCell ref="B40:C40"/>
    <mergeCell ref="B41:C41"/>
    <mergeCell ref="B42:C42"/>
    <mergeCell ref="E45:F45"/>
  </mergeCells>
  <printOptions headings="false" gridLines="false" gridLinesSet="true" horizontalCentered="false" verticalCentered="false"/>
  <pageMargins left="0.409722222222222" right="0.679861111111111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E101" activeCellId="0" sqref="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3" min="3" style="0" width="25.85"/>
    <col collapsed="false" customWidth="true" hidden="false" outlineLevel="0" max="4" min="4" style="0" width="13.85"/>
    <col collapsed="false" customWidth="true" hidden="false" outlineLevel="0" max="5" min="5" style="0" width="12.56"/>
    <col collapsed="false" customWidth="true" hidden="false" outlineLevel="0" max="6" min="6" style="0" width="13.41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80"/>
      <c r="B1" s="80"/>
      <c r="C1" s="80"/>
      <c r="D1" s="80"/>
      <c r="E1" s="80"/>
      <c r="F1" s="81" t="s">
        <v>136</v>
      </c>
      <c r="G1" s="81"/>
    </row>
    <row r="2" customFormat="false" ht="12.75" hidden="false" customHeight="false" outlineLevel="0" collapsed="false">
      <c r="A2" s="80"/>
      <c r="B2" s="80"/>
      <c r="C2" s="80"/>
      <c r="D2" s="80"/>
      <c r="E2" s="80"/>
      <c r="F2" s="81" t="s">
        <v>137</v>
      </c>
      <c r="G2" s="81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</row>
    <row r="4" customFormat="false" ht="15.75" hidden="false" customHeight="false" outlineLevel="0" collapsed="false">
      <c r="A4" s="1" t="s">
        <v>138</v>
      </c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true" outlineLevel="0" collapsed="false">
      <c r="A5" s="2" t="s">
        <v>139</v>
      </c>
      <c r="B5" s="2"/>
      <c r="C5" s="2"/>
      <c r="D5" s="2"/>
      <c r="E5" s="2"/>
      <c r="F5" s="2"/>
      <c r="G5" s="2"/>
      <c r="H5" s="2"/>
      <c r="I5" s="2"/>
    </row>
    <row r="6" customFormat="false" ht="13.5" hidden="false" customHeight="true" outlineLevel="0" collapsed="false">
      <c r="A6" s="82" t="s">
        <v>140</v>
      </c>
      <c r="B6" s="83" t="s">
        <v>141</v>
      </c>
      <c r="C6" s="84" t="s">
        <v>142</v>
      </c>
      <c r="D6" s="85" t="s">
        <v>143</v>
      </c>
      <c r="E6" s="85"/>
      <c r="F6" s="85"/>
      <c r="G6" s="85"/>
      <c r="H6" s="86"/>
    </row>
    <row r="7" customFormat="false" ht="12.75" hidden="false" customHeight="false" outlineLevel="0" collapsed="false">
      <c r="A7" s="82"/>
      <c r="B7" s="87" t="s">
        <v>144</v>
      </c>
      <c r="C7" s="88" t="s">
        <v>145</v>
      </c>
      <c r="D7" s="85" t="s">
        <v>146</v>
      </c>
      <c r="E7" s="89" t="s">
        <v>147</v>
      </c>
      <c r="F7" s="89" t="s">
        <v>148</v>
      </c>
      <c r="G7" s="89" t="s">
        <v>149</v>
      </c>
    </row>
    <row r="8" customFormat="false" ht="14.25" hidden="false" customHeight="true" outlineLevel="0" collapsed="false">
      <c r="A8" s="90" t="s">
        <v>150</v>
      </c>
      <c r="B8" s="90"/>
      <c r="C8" s="90"/>
      <c r="D8" s="90"/>
      <c r="E8" s="90"/>
      <c r="F8" s="90"/>
      <c r="G8" s="90"/>
    </row>
    <row r="9" customFormat="false" ht="12.75" hidden="false" customHeight="true" outlineLevel="0" collapsed="false">
      <c r="A9" s="91" t="s">
        <v>151</v>
      </c>
      <c r="B9" s="92" t="s">
        <v>152</v>
      </c>
      <c r="C9" s="93" t="s">
        <v>153</v>
      </c>
      <c r="D9" s="94" t="s">
        <v>154</v>
      </c>
      <c r="E9" s="95" t="n">
        <v>1</v>
      </c>
      <c r="F9" s="95" t="n">
        <v>1</v>
      </c>
      <c r="G9" s="96" t="n">
        <v>5</v>
      </c>
    </row>
    <row r="10" customFormat="false" ht="12.75" hidden="false" customHeight="true" outlineLevel="0" collapsed="false">
      <c r="A10" s="97"/>
      <c r="B10" s="98" t="s">
        <v>155</v>
      </c>
      <c r="C10" s="99" t="s">
        <v>156</v>
      </c>
      <c r="D10" s="100" t="s">
        <v>157</v>
      </c>
      <c r="E10" s="101" t="n">
        <v>0.15</v>
      </c>
      <c r="F10" s="101" t="n">
        <v>0.15</v>
      </c>
      <c r="G10" s="102" t="n">
        <v>0.75</v>
      </c>
    </row>
    <row r="11" customFormat="false" ht="12.75" hidden="false" customHeight="true" outlineLevel="0" collapsed="false">
      <c r="A11" s="103"/>
      <c r="B11" s="104" t="s">
        <v>158</v>
      </c>
      <c r="C11" s="105" t="s">
        <v>159</v>
      </c>
      <c r="D11" s="106" t="s">
        <v>160</v>
      </c>
      <c r="E11" s="107" t="n">
        <v>70</v>
      </c>
      <c r="F11" s="107" t="n">
        <v>70</v>
      </c>
      <c r="G11" s="108" t="n">
        <v>350</v>
      </c>
    </row>
    <row r="12" customFormat="false" ht="12.75" hidden="false" customHeight="false" outlineLevel="0" collapsed="false">
      <c r="A12" s="91" t="s">
        <v>161</v>
      </c>
      <c r="B12" s="109" t="s">
        <v>162</v>
      </c>
      <c r="C12" s="93" t="s">
        <v>153</v>
      </c>
      <c r="D12" s="94" t="s">
        <v>154</v>
      </c>
      <c r="E12" s="95" t="n">
        <v>40</v>
      </c>
      <c r="F12" s="95" t="n">
        <v>40</v>
      </c>
      <c r="G12" s="96" t="n">
        <v>100</v>
      </c>
    </row>
    <row r="13" customFormat="false" ht="12.75" hidden="false" customHeight="false" outlineLevel="0" collapsed="false">
      <c r="A13" s="97"/>
      <c r="B13" s="110" t="s">
        <v>163</v>
      </c>
      <c r="C13" s="99" t="s">
        <v>156</v>
      </c>
      <c r="D13" s="100" t="s">
        <v>157</v>
      </c>
      <c r="E13" s="101" t="n">
        <v>0.4</v>
      </c>
      <c r="F13" s="101" t="n">
        <v>0.4</v>
      </c>
      <c r="G13" s="102" t="n">
        <v>1</v>
      </c>
    </row>
    <row r="14" customFormat="false" ht="12.75" hidden="false" customHeight="false" outlineLevel="0" collapsed="false">
      <c r="A14" s="103"/>
      <c r="B14" s="104"/>
      <c r="C14" s="105" t="s">
        <v>159</v>
      </c>
      <c r="D14" s="106" t="s">
        <v>160</v>
      </c>
      <c r="E14" s="107" t="n">
        <v>1450</v>
      </c>
      <c r="F14" s="107" t="n">
        <v>1450</v>
      </c>
      <c r="G14" s="108" t="n">
        <v>3625</v>
      </c>
    </row>
    <row r="15" customFormat="false" ht="12.75" hidden="false" customHeight="false" outlineLevel="0" collapsed="false">
      <c r="A15" s="91" t="s">
        <v>164</v>
      </c>
      <c r="B15" s="92" t="s">
        <v>165</v>
      </c>
      <c r="C15" s="93" t="s">
        <v>153</v>
      </c>
      <c r="D15" s="94" t="s">
        <v>154</v>
      </c>
      <c r="E15" s="95" t="n">
        <v>8</v>
      </c>
      <c r="F15" s="95" t="n">
        <v>8</v>
      </c>
      <c r="G15" s="96" t="n">
        <v>40</v>
      </c>
    </row>
    <row r="16" customFormat="false" ht="12.75" hidden="false" customHeight="false" outlineLevel="0" collapsed="false">
      <c r="A16" s="97"/>
      <c r="B16" s="98" t="s">
        <v>166</v>
      </c>
      <c r="C16" s="99" t="s">
        <v>156</v>
      </c>
      <c r="D16" s="100" t="s">
        <v>157</v>
      </c>
      <c r="E16" s="101" t="n">
        <v>0.12</v>
      </c>
      <c r="F16" s="101" t="n">
        <v>0.12</v>
      </c>
      <c r="G16" s="102" t="n">
        <v>0.6</v>
      </c>
    </row>
    <row r="17" customFormat="false" ht="12.75" hidden="false" customHeight="false" outlineLevel="0" collapsed="false">
      <c r="A17" s="103"/>
      <c r="B17" s="104" t="s">
        <v>167</v>
      </c>
      <c r="C17" s="105" t="s">
        <v>159</v>
      </c>
      <c r="D17" s="106" t="s">
        <v>160</v>
      </c>
      <c r="E17" s="107" t="n">
        <v>95</v>
      </c>
      <c r="F17" s="107" t="n">
        <v>95</v>
      </c>
      <c r="G17" s="108" t="n">
        <v>475</v>
      </c>
    </row>
    <row r="18" customFormat="false" ht="12.75" hidden="false" customHeight="false" outlineLevel="0" collapsed="false">
      <c r="A18" s="91" t="s">
        <v>168</v>
      </c>
      <c r="B18" s="111" t="s">
        <v>169</v>
      </c>
      <c r="C18" s="93" t="s">
        <v>153</v>
      </c>
      <c r="D18" s="94" t="s">
        <v>170</v>
      </c>
      <c r="E18" s="95" t="n">
        <v>5.66</v>
      </c>
      <c r="F18" s="95" t="n">
        <v>5.66</v>
      </c>
      <c r="G18" s="96" t="n">
        <v>30</v>
      </c>
    </row>
    <row r="19" customFormat="false" ht="12.75" hidden="false" customHeight="false" outlineLevel="0" collapsed="false">
      <c r="A19" s="97"/>
      <c r="B19" s="112" t="s">
        <v>171</v>
      </c>
      <c r="C19" s="99" t="s">
        <v>156</v>
      </c>
      <c r="D19" s="100" t="s">
        <v>157</v>
      </c>
      <c r="E19" s="101" t="n">
        <v>4.46</v>
      </c>
      <c r="F19" s="101" t="n">
        <v>4.46</v>
      </c>
      <c r="G19" s="102" t="n">
        <v>22.3</v>
      </c>
    </row>
    <row r="20" customFormat="false" ht="12.75" hidden="false" customHeight="false" outlineLevel="0" collapsed="false">
      <c r="A20" s="103"/>
      <c r="B20" s="113" t="s">
        <v>172</v>
      </c>
      <c r="C20" s="105" t="s">
        <v>159</v>
      </c>
      <c r="D20" s="106" t="s">
        <v>160</v>
      </c>
      <c r="E20" s="107" t="n">
        <v>159</v>
      </c>
      <c r="F20" s="107" t="n">
        <v>159</v>
      </c>
      <c r="G20" s="108" t="n">
        <v>795</v>
      </c>
    </row>
    <row r="21" customFormat="false" ht="12.75" hidden="false" customHeight="false" outlineLevel="0" collapsed="false">
      <c r="A21" s="97" t="s">
        <v>173</v>
      </c>
      <c r="B21" s="98" t="s">
        <v>174</v>
      </c>
      <c r="C21" s="99" t="s">
        <v>153</v>
      </c>
      <c r="D21" s="100" t="s">
        <v>154</v>
      </c>
      <c r="E21" s="114" t="n">
        <v>18</v>
      </c>
      <c r="F21" s="114" t="n">
        <v>18</v>
      </c>
      <c r="G21" s="115" t="n">
        <v>18</v>
      </c>
    </row>
    <row r="22" customFormat="false" ht="12.75" hidden="false" customHeight="false" outlineLevel="0" collapsed="false">
      <c r="A22" s="97"/>
      <c r="B22" s="98" t="s">
        <v>175</v>
      </c>
      <c r="C22" s="99" t="s">
        <v>156</v>
      </c>
      <c r="D22" s="100" t="s">
        <v>157</v>
      </c>
      <c r="E22" s="114" t="n">
        <v>0.012</v>
      </c>
      <c r="F22" s="114" t="n">
        <v>0.012</v>
      </c>
      <c r="G22" s="115" t="n">
        <v>0.012</v>
      </c>
    </row>
    <row r="23" customFormat="false" ht="12.75" hidden="false" customHeight="false" outlineLevel="0" collapsed="false">
      <c r="A23" s="103"/>
      <c r="B23" s="104"/>
      <c r="C23" s="105" t="s">
        <v>159</v>
      </c>
      <c r="D23" s="106" t="s">
        <v>160</v>
      </c>
      <c r="E23" s="107" t="n">
        <v>279</v>
      </c>
      <c r="F23" s="107" t="n">
        <v>279</v>
      </c>
      <c r="G23" s="108" t="n">
        <v>279</v>
      </c>
    </row>
    <row r="24" customFormat="false" ht="12.75" hidden="false" customHeight="false" outlineLevel="0" collapsed="false">
      <c r="A24" s="97" t="s">
        <v>176</v>
      </c>
      <c r="B24" s="98" t="s">
        <v>177</v>
      </c>
      <c r="C24" s="99" t="s">
        <v>178</v>
      </c>
      <c r="D24" s="100" t="s">
        <v>179</v>
      </c>
      <c r="E24" s="114" t="n">
        <v>2</v>
      </c>
      <c r="F24" s="114" t="n">
        <v>2</v>
      </c>
      <c r="G24" s="115" t="n">
        <v>2</v>
      </c>
    </row>
    <row r="25" customFormat="false" ht="12.75" hidden="false" customHeight="false" outlineLevel="0" collapsed="false">
      <c r="A25" s="97"/>
      <c r="B25" s="98" t="s">
        <v>180</v>
      </c>
      <c r="C25" s="99" t="s">
        <v>181</v>
      </c>
      <c r="D25" s="100" t="s">
        <v>157</v>
      </c>
      <c r="E25" s="101" t="n">
        <v>0.1</v>
      </c>
      <c r="F25" s="101" t="n">
        <v>0.1</v>
      </c>
      <c r="G25" s="102" t="n">
        <v>0.1</v>
      </c>
    </row>
    <row r="26" customFormat="false" ht="12.75" hidden="false" customHeight="false" outlineLevel="0" collapsed="false">
      <c r="A26" s="103"/>
      <c r="B26" s="104" t="s">
        <v>182</v>
      </c>
      <c r="C26" s="105" t="s">
        <v>183</v>
      </c>
      <c r="D26" s="106" t="s">
        <v>160</v>
      </c>
      <c r="E26" s="107" t="n">
        <v>91.2</v>
      </c>
      <c r="F26" s="107" t="n">
        <v>91.2</v>
      </c>
      <c r="G26" s="108" t="n">
        <v>91.2</v>
      </c>
    </row>
    <row r="27" customFormat="false" ht="12.75" hidden="false" customHeight="false" outlineLevel="0" collapsed="false">
      <c r="A27" s="97" t="s">
        <v>184</v>
      </c>
      <c r="B27" s="98" t="s">
        <v>185</v>
      </c>
      <c r="C27" s="99" t="s">
        <v>153</v>
      </c>
      <c r="D27" s="100" t="s">
        <v>154</v>
      </c>
      <c r="E27" s="114" t="n">
        <v>15</v>
      </c>
      <c r="F27" s="114" t="n">
        <v>15</v>
      </c>
      <c r="G27" s="115" t="n">
        <v>15</v>
      </c>
    </row>
    <row r="28" customFormat="false" ht="12.75" hidden="false" customHeight="false" outlineLevel="0" collapsed="false">
      <c r="A28" s="97"/>
      <c r="B28" s="98" t="s">
        <v>186</v>
      </c>
      <c r="C28" s="99" t="s">
        <v>156</v>
      </c>
      <c r="D28" s="100" t="s">
        <v>157</v>
      </c>
      <c r="E28" s="114" t="n">
        <v>0.038</v>
      </c>
      <c r="F28" s="114" t="n">
        <v>0.038</v>
      </c>
      <c r="G28" s="115" t="n">
        <v>0.038</v>
      </c>
    </row>
    <row r="29" customFormat="false" ht="12.75" hidden="false" customHeight="false" outlineLevel="0" collapsed="false">
      <c r="A29" s="103"/>
      <c r="B29" s="104" t="s">
        <v>182</v>
      </c>
      <c r="C29" s="105" t="s">
        <v>159</v>
      </c>
      <c r="D29" s="106" t="s">
        <v>160</v>
      </c>
      <c r="E29" s="116" t="n">
        <v>149.94</v>
      </c>
      <c r="F29" s="116" t="n">
        <v>149.94</v>
      </c>
      <c r="G29" s="117" t="n">
        <v>149.94</v>
      </c>
    </row>
    <row r="30" customFormat="false" ht="12.75" hidden="false" customHeight="false" outlineLevel="0" collapsed="false">
      <c r="A30" s="97" t="s">
        <v>187</v>
      </c>
      <c r="B30" s="98" t="s">
        <v>188</v>
      </c>
      <c r="C30" s="99" t="s">
        <v>189</v>
      </c>
      <c r="D30" s="100" t="s">
        <v>154</v>
      </c>
      <c r="E30" s="114" t="n">
        <v>4</v>
      </c>
      <c r="F30" s="114" t="n">
        <v>4</v>
      </c>
      <c r="G30" s="115" t="n">
        <v>10</v>
      </c>
    </row>
    <row r="31" customFormat="false" ht="12.75" hidden="false" customHeight="false" outlineLevel="0" collapsed="false">
      <c r="A31" s="97"/>
      <c r="B31" s="98" t="s">
        <v>190</v>
      </c>
      <c r="C31" s="99" t="s">
        <v>191</v>
      </c>
      <c r="D31" s="100" t="s">
        <v>157</v>
      </c>
      <c r="E31" s="114" t="n">
        <v>0.936</v>
      </c>
      <c r="F31" s="114" t="n">
        <v>0.936</v>
      </c>
      <c r="G31" s="102" t="n">
        <v>2.34</v>
      </c>
    </row>
    <row r="32" customFormat="false" ht="12.75" hidden="false" customHeight="false" outlineLevel="0" collapsed="false">
      <c r="A32" s="103"/>
      <c r="B32" s="104"/>
      <c r="C32" s="105"/>
      <c r="D32" s="106" t="s">
        <v>160</v>
      </c>
      <c r="E32" s="107" t="n">
        <v>68.73</v>
      </c>
      <c r="F32" s="107" t="n">
        <v>68.73</v>
      </c>
      <c r="G32" s="117" t="n">
        <v>171.82</v>
      </c>
    </row>
    <row r="33" customFormat="false" ht="12.75" hidden="false" customHeight="false" outlineLevel="0" collapsed="false">
      <c r="A33" s="97" t="s">
        <v>192</v>
      </c>
      <c r="B33" s="98" t="s">
        <v>193</v>
      </c>
      <c r="C33" s="99" t="s">
        <v>153</v>
      </c>
      <c r="D33" s="100" t="s">
        <v>194</v>
      </c>
      <c r="E33" s="114" t="n">
        <v>60</v>
      </c>
      <c r="F33" s="114" t="n">
        <v>60</v>
      </c>
      <c r="G33" s="115" t="n">
        <v>300</v>
      </c>
    </row>
    <row r="34" customFormat="false" ht="12.75" hidden="false" customHeight="false" outlineLevel="0" collapsed="false">
      <c r="A34" s="97"/>
      <c r="B34" s="98" t="s">
        <v>195</v>
      </c>
      <c r="C34" s="99" t="s">
        <v>156</v>
      </c>
      <c r="D34" s="100"/>
      <c r="E34" s="114"/>
      <c r="F34" s="114"/>
      <c r="G34" s="115"/>
    </row>
    <row r="35" customFormat="false" ht="12.75" hidden="false" customHeight="false" outlineLevel="0" collapsed="false">
      <c r="A35" s="103"/>
      <c r="B35" s="104" t="s">
        <v>196</v>
      </c>
      <c r="C35" s="105" t="s">
        <v>159</v>
      </c>
      <c r="D35" s="106" t="s">
        <v>160</v>
      </c>
      <c r="E35" s="107" t="n">
        <v>348</v>
      </c>
      <c r="F35" s="107" t="n">
        <v>348</v>
      </c>
      <c r="G35" s="108" t="n">
        <v>1740</v>
      </c>
    </row>
    <row r="36" customFormat="false" ht="12.75" hidden="false" customHeight="false" outlineLevel="0" collapsed="false">
      <c r="A36" s="118" t="s">
        <v>197</v>
      </c>
      <c r="B36" s="119" t="s">
        <v>198</v>
      </c>
      <c r="C36" s="99" t="s">
        <v>153</v>
      </c>
      <c r="D36" s="100" t="s">
        <v>154</v>
      </c>
      <c r="E36" s="120" t="n">
        <v>9</v>
      </c>
      <c r="F36" s="120" t="n">
        <v>9</v>
      </c>
      <c r="G36" s="121" t="n">
        <v>9</v>
      </c>
    </row>
    <row r="37" customFormat="false" ht="12.75" hidden="false" customHeight="false" outlineLevel="0" collapsed="false">
      <c r="A37" s="118"/>
      <c r="B37" s="98" t="s">
        <v>199</v>
      </c>
      <c r="C37" s="99" t="s">
        <v>156</v>
      </c>
      <c r="D37" s="100" t="s">
        <v>157</v>
      </c>
      <c r="E37" s="114" t="n">
        <v>0.659</v>
      </c>
      <c r="F37" s="114" t="n">
        <v>0.659</v>
      </c>
      <c r="G37" s="115" t="n">
        <v>0.659</v>
      </c>
    </row>
    <row r="38" customFormat="false" ht="12.75" hidden="false" customHeight="false" outlineLevel="0" collapsed="false">
      <c r="A38" s="122"/>
      <c r="B38" s="104" t="s">
        <v>200</v>
      </c>
      <c r="C38" s="105" t="s">
        <v>159</v>
      </c>
      <c r="D38" s="106" t="s">
        <v>160</v>
      </c>
      <c r="E38" s="107" t="n">
        <v>342</v>
      </c>
      <c r="F38" s="107" t="n">
        <v>342</v>
      </c>
      <c r="G38" s="108" t="n">
        <v>342</v>
      </c>
    </row>
    <row r="39" customFormat="false" ht="12.75" hidden="false" customHeight="false" outlineLevel="0" collapsed="false">
      <c r="A39" s="123"/>
      <c r="B39" s="80"/>
      <c r="C39" s="124"/>
      <c r="D39" s="124"/>
      <c r="E39" s="125"/>
      <c r="F39" s="125"/>
      <c r="G39" s="125"/>
    </row>
    <row r="40" customFormat="false" ht="12.75" hidden="false" customHeight="false" outlineLevel="0" collapsed="false">
      <c r="A40" s="123"/>
      <c r="B40" s="80"/>
      <c r="C40" s="124"/>
      <c r="D40" s="124"/>
      <c r="E40" s="125"/>
      <c r="F40" s="125"/>
      <c r="G40" s="125"/>
    </row>
    <row r="41" customFormat="false" ht="16.5" hidden="false" customHeight="true" outlineLevel="0" collapsed="false">
      <c r="A41" s="123"/>
      <c r="B41" s="80"/>
      <c r="C41" s="124"/>
      <c r="D41" s="124"/>
      <c r="E41" s="125"/>
      <c r="F41" s="125"/>
      <c r="G41" s="125"/>
    </row>
    <row r="42" customFormat="false" ht="12.75" hidden="false" customHeight="false" outlineLevel="0" collapsed="false">
      <c r="A42" s="123"/>
      <c r="B42" s="80"/>
      <c r="C42" s="124"/>
      <c r="D42" s="124"/>
      <c r="E42" s="125"/>
      <c r="F42" s="126" t="s">
        <v>201</v>
      </c>
      <c r="G42" s="125"/>
    </row>
    <row r="43" customFormat="false" ht="12.75" hidden="false" customHeight="false" outlineLevel="0" collapsed="false">
      <c r="A43" s="123"/>
      <c r="B43" s="80"/>
      <c r="C43" s="124"/>
      <c r="D43" s="124"/>
      <c r="E43" s="125"/>
      <c r="F43" s="126" t="s">
        <v>137</v>
      </c>
      <c r="G43" s="125"/>
    </row>
    <row r="44" customFormat="false" ht="9" hidden="false" customHeight="true" outlineLevel="0" collapsed="false">
      <c r="A44" s="127"/>
      <c r="B44" s="128"/>
      <c r="C44" s="129"/>
      <c r="D44" s="129"/>
      <c r="E44" s="130"/>
      <c r="F44" s="130"/>
      <c r="G44" s="130"/>
    </row>
    <row r="45" customFormat="false" ht="12.75" hidden="false" customHeight="false" outlineLevel="0" collapsed="false">
      <c r="A45" s="97" t="s">
        <v>202</v>
      </c>
      <c r="B45" s="98" t="s">
        <v>203</v>
      </c>
      <c r="C45" s="100" t="s">
        <v>189</v>
      </c>
      <c r="D45" s="100" t="s">
        <v>154</v>
      </c>
      <c r="E45" s="114" t="n">
        <v>1</v>
      </c>
      <c r="F45" s="114" t="n">
        <v>1</v>
      </c>
      <c r="G45" s="114" t="n">
        <v>5</v>
      </c>
    </row>
    <row r="46" customFormat="false" ht="12.75" hidden="false" customHeight="false" outlineLevel="0" collapsed="false">
      <c r="A46" s="97"/>
      <c r="B46" s="98" t="s">
        <v>204</v>
      </c>
      <c r="C46" s="100" t="s">
        <v>191</v>
      </c>
      <c r="D46" s="100" t="s">
        <v>157</v>
      </c>
      <c r="E46" s="114" t="n">
        <v>0.005</v>
      </c>
      <c r="F46" s="114" t="n">
        <v>0.005</v>
      </c>
      <c r="G46" s="101" t="n">
        <v>0.25</v>
      </c>
    </row>
    <row r="47" customFormat="false" ht="12.75" hidden="false" customHeight="false" outlineLevel="0" collapsed="false">
      <c r="A47" s="103"/>
      <c r="B47" s="104"/>
      <c r="C47" s="106"/>
      <c r="D47" s="106" t="s">
        <v>160</v>
      </c>
      <c r="E47" s="107" t="n">
        <v>10</v>
      </c>
      <c r="F47" s="107" t="n">
        <v>10</v>
      </c>
      <c r="G47" s="107" t="n">
        <v>50</v>
      </c>
    </row>
    <row r="48" customFormat="false" ht="12.75" hidden="false" customHeight="false" outlineLevel="0" collapsed="false">
      <c r="A48" s="91" t="s">
        <v>205</v>
      </c>
      <c r="B48" s="92" t="s">
        <v>206</v>
      </c>
      <c r="C48" s="94" t="s">
        <v>153</v>
      </c>
      <c r="D48" s="94" t="s">
        <v>154</v>
      </c>
      <c r="E48" s="95" t="n">
        <v>1</v>
      </c>
      <c r="F48" s="95" t="n">
        <v>1</v>
      </c>
      <c r="G48" s="95" t="n">
        <v>4</v>
      </c>
    </row>
    <row r="49" customFormat="false" ht="12.75" hidden="false" customHeight="false" outlineLevel="0" collapsed="false">
      <c r="A49" s="97"/>
      <c r="B49" s="98" t="s">
        <v>207</v>
      </c>
      <c r="C49" s="100" t="s">
        <v>156</v>
      </c>
      <c r="D49" s="100" t="s">
        <v>157</v>
      </c>
      <c r="E49" s="101" t="n">
        <v>0.05</v>
      </c>
      <c r="F49" s="101" t="n">
        <v>0.05</v>
      </c>
      <c r="G49" s="101" t="n">
        <v>0.2</v>
      </c>
    </row>
    <row r="50" customFormat="false" ht="12.75" hidden="false" customHeight="false" outlineLevel="0" collapsed="false">
      <c r="A50" s="103"/>
      <c r="B50" s="104" t="s">
        <v>208</v>
      </c>
      <c r="C50" s="106" t="s">
        <v>159</v>
      </c>
      <c r="D50" s="106" t="s">
        <v>160</v>
      </c>
      <c r="E50" s="107" t="n">
        <v>180</v>
      </c>
      <c r="F50" s="107" t="n">
        <v>180</v>
      </c>
      <c r="G50" s="107" t="n">
        <v>720</v>
      </c>
    </row>
    <row r="51" customFormat="false" ht="12.75" hidden="false" customHeight="false" outlineLevel="0" collapsed="false">
      <c r="A51" s="91" t="s">
        <v>209</v>
      </c>
      <c r="B51" s="92" t="s">
        <v>210</v>
      </c>
      <c r="C51" s="94" t="s">
        <v>153</v>
      </c>
      <c r="D51" s="94" t="s">
        <v>211</v>
      </c>
      <c r="E51" s="95" t="n">
        <v>0</v>
      </c>
      <c r="F51" s="95" t="n">
        <v>2</v>
      </c>
      <c r="G51" s="95" t="n">
        <v>10</v>
      </c>
    </row>
    <row r="52" customFormat="false" ht="12.75" hidden="false" customHeight="false" outlineLevel="0" collapsed="false">
      <c r="A52" s="97"/>
      <c r="B52" s="98" t="s">
        <v>212</v>
      </c>
      <c r="C52" s="100" t="s">
        <v>156</v>
      </c>
      <c r="D52" s="100" t="s">
        <v>157</v>
      </c>
      <c r="E52" s="101" t="n">
        <v>0</v>
      </c>
      <c r="F52" s="101" t="n">
        <v>2.5</v>
      </c>
      <c r="G52" s="101" t="n">
        <v>12.5</v>
      </c>
    </row>
    <row r="53" customFormat="false" ht="12.75" hidden="false" customHeight="false" outlineLevel="0" collapsed="false">
      <c r="A53" s="103"/>
      <c r="B53" s="104" t="s">
        <v>213</v>
      </c>
      <c r="C53" s="106" t="s">
        <v>159</v>
      </c>
      <c r="D53" s="106" t="s">
        <v>160</v>
      </c>
      <c r="E53" s="107" t="n">
        <v>0</v>
      </c>
      <c r="F53" s="107" t="n">
        <v>1890</v>
      </c>
      <c r="G53" s="107" t="n">
        <v>9450</v>
      </c>
      <c r="L53" s="131"/>
    </row>
    <row r="54" customFormat="false" ht="12.75" hidden="false" customHeight="false" outlineLevel="0" collapsed="false">
      <c r="A54" s="91" t="s">
        <v>214</v>
      </c>
      <c r="B54" s="109" t="s">
        <v>215</v>
      </c>
      <c r="C54" s="94" t="s">
        <v>153</v>
      </c>
      <c r="D54" s="94" t="s">
        <v>154</v>
      </c>
      <c r="E54" s="95" t="n">
        <v>16</v>
      </c>
      <c r="F54" s="95" t="n">
        <v>16</v>
      </c>
      <c r="G54" s="95" t="n">
        <v>16</v>
      </c>
    </row>
    <row r="55" customFormat="false" ht="12.75" hidden="false" customHeight="false" outlineLevel="0" collapsed="false">
      <c r="A55" s="97"/>
      <c r="B55" s="98" t="s">
        <v>216</v>
      </c>
      <c r="C55" s="100" t="s">
        <v>156</v>
      </c>
      <c r="D55" s="100" t="s">
        <v>157</v>
      </c>
      <c r="E55" s="101" t="n">
        <v>0.24</v>
      </c>
      <c r="F55" s="101" t="n">
        <v>0.24</v>
      </c>
      <c r="G55" s="101" t="n">
        <v>0.24</v>
      </c>
    </row>
    <row r="56" customFormat="false" ht="12.75" hidden="false" customHeight="false" outlineLevel="0" collapsed="false">
      <c r="A56" s="103"/>
      <c r="B56" s="98"/>
      <c r="C56" s="106" t="s">
        <v>159</v>
      </c>
      <c r="D56" s="106" t="s">
        <v>160</v>
      </c>
      <c r="E56" s="107" t="n">
        <v>495</v>
      </c>
      <c r="F56" s="107" t="n">
        <v>495</v>
      </c>
      <c r="G56" s="107" t="n">
        <v>495</v>
      </c>
    </row>
    <row r="57" customFormat="false" ht="13.5" hidden="false" customHeight="true" outlineLevel="0" collapsed="false">
      <c r="A57" s="91"/>
      <c r="B57" s="132" t="s">
        <v>87</v>
      </c>
      <c r="C57" s="92"/>
      <c r="D57" s="94" t="s">
        <v>157</v>
      </c>
      <c r="E57" s="133" t="n">
        <f aca="false">SUM(E10,E13,E16,E19,E22,E25,E28,E31,E37,E46,E49,E52,E55)</f>
        <v>7.17</v>
      </c>
      <c r="F57" s="133" t="n">
        <f aca="false">SUM(F10,F13,F16,F19,F22,F25,F28,F31,F37,F46,F49,F52,F55)</f>
        <v>9.67</v>
      </c>
      <c r="G57" s="133" t="n">
        <f aca="false">SUM(G10,G13,G16,G19,G22,G25,G28,G31,G37,G46,G49,G52,G55)</f>
        <v>40.989</v>
      </c>
    </row>
    <row r="58" customFormat="false" ht="13.5" hidden="false" customHeight="true" outlineLevel="0" collapsed="false">
      <c r="A58" s="103"/>
      <c r="B58" s="104"/>
      <c r="C58" s="104"/>
      <c r="D58" s="106" t="s">
        <v>160</v>
      </c>
      <c r="E58" s="134" t="n">
        <f aca="false">SUM(E11,E14,E17,E20,E23,E26,E26,E29,E32,E35,E38,E47,E50,E53,E56,E14)</f>
        <v>5279.07</v>
      </c>
      <c r="F58" s="134" t="n">
        <f aca="false">SUM(F11,F14,F17,F20,F23,F26,F26,F29,F32,F35,F38,F47,F50,F53,F56,F14)</f>
        <v>7169.07</v>
      </c>
      <c r="G58" s="134" t="n">
        <f aca="false">SUM(G11,G14,G17,G20,G23,G26,G26,G29,G32,G35,G38,G47,G50,G53,G56,G14)</f>
        <v>22450.16</v>
      </c>
    </row>
    <row r="59" customFormat="false" ht="15.75" hidden="false" customHeight="true" outlineLevel="0" collapsed="false">
      <c r="A59" s="135" t="s">
        <v>217</v>
      </c>
      <c r="B59" s="135"/>
      <c r="C59" s="135"/>
      <c r="D59" s="135"/>
      <c r="E59" s="135"/>
      <c r="F59" s="135"/>
      <c r="G59" s="135"/>
    </row>
    <row r="60" customFormat="false" ht="12.75" hidden="false" customHeight="false" outlineLevel="0" collapsed="false">
      <c r="A60" s="91" t="s">
        <v>218</v>
      </c>
      <c r="B60" s="92" t="s">
        <v>219</v>
      </c>
      <c r="C60" s="136" t="s">
        <v>220</v>
      </c>
      <c r="D60" s="137" t="s">
        <v>221</v>
      </c>
      <c r="E60" s="95" t="n">
        <v>0.33</v>
      </c>
      <c r="F60" s="95" t="n">
        <v>0.33</v>
      </c>
      <c r="G60" s="95" t="n">
        <v>0.33</v>
      </c>
    </row>
    <row r="61" customFormat="false" ht="12.75" hidden="false" customHeight="false" outlineLevel="0" collapsed="false">
      <c r="A61" s="97"/>
      <c r="B61" s="98" t="s">
        <v>222</v>
      </c>
      <c r="C61" s="138" t="s">
        <v>223</v>
      </c>
      <c r="D61" s="100" t="s">
        <v>157</v>
      </c>
      <c r="E61" s="101" t="n">
        <v>0.84</v>
      </c>
      <c r="F61" s="101" t="n">
        <v>0.84</v>
      </c>
      <c r="G61" s="101" t="n">
        <v>0.84</v>
      </c>
    </row>
    <row r="62" customFormat="false" ht="12.75" hidden="false" customHeight="false" outlineLevel="0" collapsed="false">
      <c r="A62" s="103"/>
      <c r="B62" s="104" t="s">
        <v>224</v>
      </c>
      <c r="C62" s="139" t="s">
        <v>225</v>
      </c>
      <c r="D62" s="106" t="s">
        <v>160</v>
      </c>
      <c r="E62" s="116" t="n">
        <v>441.93</v>
      </c>
      <c r="F62" s="116" t="n">
        <v>441.93</v>
      </c>
      <c r="G62" s="116" t="n">
        <v>441.93</v>
      </c>
    </row>
    <row r="63" customFormat="false" ht="12.75" hidden="false" customHeight="false" outlineLevel="0" collapsed="false">
      <c r="A63" s="91" t="s">
        <v>226</v>
      </c>
      <c r="B63" s="92" t="s">
        <v>227</v>
      </c>
      <c r="C63" s="136" t="s">
        <v>220</v>
      </c>
      <c r="D63" s="100" t="s">
        <v>228</v>
      </c>
      <c r="E63" s="95" t="n">
        <v>1</v>
      </c>
      <c r="F63" s="95" t="n">
        <v>1</v>
      </c>
      <c r="G63" s="95" t="n">
        <v>5</v>
      </c>
    </row>
    <row r="64" customFormat="false" ht="12.75" hidden="false" customHeight="false" outlineLevel="0" collapsed="false">
      <c r="A64" s="97"/>
      <c r="B64" s="98" t="s">
        <v>229</v>
      </c>
      <c r="C64" s="138" t="s">
        <v>223</v>
      </c>
      <c r="D64" s="100" t="s">
        <v>157</v>
      </c>
      <c r="E64" s="101" t="n">
        <v>0.08</v>
      </c>
      <c r="F64" s="101" t="n">
        <v>0.08</v>
      </c>
      <c r="G64" s="101" t="n">
        <v>0.4</v>
      </c>
    </row>
    <row r="65" customFormat="false" ht="12.75" hidden="false" customHeight="false" outlineLevel="0" collapsed="false">
      <c r="A65" s="103"/>
      <c r="B65" s="104"/>
      <c r="C65" s="139" t="s">
        <v>225</v>
      </c>
      <c r="D65" s="106" t="s">
        <v>160</v>
      </c>
      <c r="E65" s="107" t="n">
        <v>31</v>
      </c>
      <c r="F65" s="107" t="n">
        <v>31</v>
      </c>
      <c r="G65" s="140" t="n">
        <v>155</v>
      </c>
    </row>
    <row r="66" customFormat="false" ht="12.75" hidden="false" customHeight="false" outlineLevel="0" collapsed="false">
      <c r="A66" s="97" t="s">
        <v>230</v>
      </c>
      <c r="B66" s="109" t="s">
        <v>231</v>
      </c>
      <c r="C66" s="136" t="s">
        <v>232</v>
      </c>
      <c r="D66" s="100" t="s">
        <v>157</v>
      </c>
      <c r="E66" s="101" t="n">
        <v>0</v>
      </c>
      <c r="F66" s="101" t="n">
        <v>0</v>
      </c>
      <c r="G66" s="101" t="n">
        <v>0.11</v>
      </c>
    </row>
    <row r="67" customFormat="false" ht="12.75" hidden="false" customHeight="false" outlineLevel="0" collapsed="false">
      <c r="A67" s="103"/>
      <c r="B67" s="98" t="s">
        <v>233</v>
      </c>
      <c r="C67" s="138" t="s">
        <v>234</v>
      </c>
      <c r="D67" s="106" t="s">
        <v>160</v>
      </c>
      <c r="E67" s="107" t="n">
        <v>0</v>
      </c>
      <c r="F67" s="107" t="n">
        <v>0</v>
      </c>
      <c r="G67" s="107" t="n">
        <v>62.7</v>
      </c>
    </row>
    <row r="68" customFormat="false" ht="12.75" hidden="false" customHeight="true" outlineLevel="0" collapsed="false">
      <c r="A68" s="91"/>
      <c r="B68" s="132" t="s">
        <v>87</v>
      </c>
      <c r="C68" s="92"/>
      <c r="D68" s="94" t="s">
        <v>157</v>
      </c>
      <c r="E68" s="133" t="n">
        <f aca="false">SUM(E61,E64,E66)</f>
        <v>0.92</v>
      </c>
      <c r="F68" s="133" t="n">
        <f aca="false">SUM(F61,F64,F66)</f>
        <v>0.92</v>
      </c>
      <c r="G68" s="133" t="n">
        <f aca="false">SUM(G61,G64,G66)</f>
        <v>1.35</v>
      </c>
    </row>
    <row r="69" customFormat="false" ht="12.75" hidden="false" customHeight="true" outlineLevel="0" collapsed="false">
      <c r="A69" s="103"/>
      <c r="B69" s="104"/>
      <c r="C69" s="104"/>
      <c r="D69" s="106" t="s">
        <v>160</v>
      </c>
      <c r="E69" s="134" t="n">
        <f aca="false">SUM(E62,E65,E67)</f>
        <v>472.93</v>
      </c>
      <c r="F69" s="134" t="n">
        <f aca="false">SUM(F62,F65,F67)</f>
        <v>472.93</v>
      </c>
      <c r="G69" s="134" t="n">
        <f aca="false">SUM(G62,G65,G67)</f>
        <v>659.63</v>
      </c>
    </row>
    <row r="70" customFormat="false" ht="13.5" hidden="false" customHeight="true" outlineLevel="0" collapsed="false">
      <c r="A70" s="135" t="s">
        <v>235</v>
      </c>
      <c r="B70" s="135"/>
      <c r="C70" s="135"/>
      <c r="D70" s="135"/>
      <c r="E70" s="135"/>
      <c r="F70" s="135"/>
      <c r="G70" s="135"/>
    </row>
    <row r="71" customFormat="false" ht="12.75" hidden="false" customHeight="false" outlineLevel="0" collapsed="false">
      <c r="A71" s="92" t="s">
        <v>236</v>
      </c>
      <c r="B71" s="92" t="s">
        <v>237</v>
      </c>
      <c r="C71" s="136" t="s">
        <v>238</v>
      </c>
      <c r="D71" s="94" t="s">
        <v>157</v>
      </c>
      <c r="E71" s="141" t="n">
        <v>0.5</v>
      </c>
      <c r="F71" s="141" t="n">
        <v>0.85</v>
      </c>
      <c r="G71" s="141" t="n">
        <v>1.2</v>
      </c>
    </row>
    <row r="72" customFormat="false" ht="12.75" hidden="false" customHeight="false" outlineLevel="0" collapsed="false">
      <c r="A72" s="98"/>
      <c r="B72" s="98" t="s">
        <v>239</v>
      </c>
      <c r="C72" s="138" t="s">
        <v>240</v>
      </c>
      <c r="D72" s="106" t="s">
        <v>160</v>
      </c>
      <c r="E72" s="107" t="n">
        <v>688</v>
      </c>
      <c r="F72" s="107" t="n">
        <v>1168.8</v>
      </c>
      <c r="G72" s="142" t="n">
        <v>1651</v>
      </c>
    </row>
    <row r="73" customFormat="false" ht="13.5" hidden="false" customHeight="true" outlineLevel="0" collapsed="false">
      <c r="A73" s="92"/>
      <c r="B73" s="132" t="s">
        <v>87</v>
      </c>
      <c r="C73" s="92"/>
      <c r="D73" s="100" t="s">
        <v>157</v>
      </c>
      <c r="E73" s="133" t="n">
        <v>0.5</v>
      </c>
      <c r="F73" s="133" t="n">
        <v>0.85</v>
      </c>
      <c r="G73" s="133" t="n">
        <v>1.2</v>
      </c>
    </row>
    <row r="74" customFormat="false" ht="12" hidden="false" customHeight="true" outlineLevel="0" collapsed="false">
      <c r="A74" s="104"/>
      <c r="B74" s="104"/>
      <c r="C74" s="104"/>
      <c r="D74" s="106" t="s">
        <v>160</v>
      </c>
      <c r="E74" s="143" t="n">
        <v>688</v>
      </c>
      <c r="F74" s="134" t="n">
        <v>1168.8</v>
      </c>
      <c r="G74" s="144" t="n">
        <v>1651</v>
      </c>
    </row>
    <row r="75" customFormat="false" ht="15" hidden="false" customHeight="true" outlineLevel="0" collapsed="false">
      <c r="A75" s="135" t="s">
        <v>241</v>
      </c>
      <c r="B75" s="135"/>
      <c r="C75" s="135"/>
      <c r="D75" s="135"/>
      <c r="E75" s="135"/>
      <c r="F75" s="135"/>
      <c r="G75" s="135"/>
    </row>
    <row r="76" customFormat="false" ht="12.75" hidden="false" customHeight="false" outlineLevel="0" collapsed="false">
      <c r="A76" s="145" t="s">
        <v>242</v>
      </c>
      <c r="B76" s="146" t="s">
        <v>243</v>
      </c>
      <c r="C76" s="147"/>
      <c r="D76" s="94" t="s">
        <v>157</v>
      </c>
      <c r="E76" s="148" t="n">
        <v>0.01</v>
      </c>
      <c r="F76" s="148" t="n">
        <v>0.01</v>
      </c>
      <c r="G76" s="148" t="n">
        <v>0.05</v>
      </c>
    </row>
    <row r="77" customFormat="false" ht="12.75" hidden="false" customHeight="false" outlineLevel="0" collapsed="false">
      <c r="A77" s="98"/>
      <c r="B77" s="149" t="s">
        <v>244</v>
      </c>
      <c r="C77" s="114" t="s">
        <v>245</v>
      </c>
      <c r="D77" s="100" t="s">
        <v>246</v>
      </c>
      <c r="E77" s="142" t="n">
        <v>3</v>
      </c>
      <c r="F77" s="142" t="n">
        <v>3</v>
      </c>
      <c r="G77" s="142" t="n">
        <v>15</v>
      </c>
    </row>
    <row r="78" customFormat="false" ht="12.75" hidden="false" customHeight="false" outlineLevel="0" collapsed="false">
      <c r="A78" s="98"/>
      <c r="B78" s="98" t="s">
        <v>247</v>
      </c>
      <c r="C78" s="114" t="s">
        <v>248</v>
      </c>
      <c r="D78" s="100" t="s">
        <v>154</v>
      </c>
      <c r="E78" s="114" t="n">
        <v>100</v>
      </c>
      <c r="F78" s="114" t="n">
        <v>100</v>
      </c>
      <c r="G78" s="114" t="n">
        <v>500</v>
      </c>
    </row>
    <row r="79" customFormat="false" ht="10.5" hidden="false" customHeight="true" outlineLevel="0" collapsed="false">
      <c r="A79" s="104"/>
      <c r="B79" s="104"/>
      <c r="C79" s="104"/>
      <c r="D79" s="106" t="s">
        <v>160</v>
      </c>
      <c r="E79" s="107" t="n">
        <v>4.7</v>
      </c>
      <c r="F79" s="107" t="n">
        <v>4.7</v>
      </c>
      <c r="G79" s="107" t="n">
        <v>4.7</v>
      </c>
    </row>
    <row r="80" customFormat="false" ht="12" hidden="false" customHeight="true" outlineLevel="0" collapsed="false">
      <c r="A80" s="98" t="s">
        <v>249</v>
      </c>
      <c r="B80" s="150" t="s">
        <v>250</v>
      </c>
      <c r="C80" s="114" t="s">
        <v>245</v>
      </c>
      <c r="D80" s="93" t="s">
        <v>228</v>
      </c>
      <c r="E80" s="114" t="n">
        <v>1</v>
      </c>
      <c r="F80" s="114" t="n">
        <v>1</v>
      </c>
      <c r="G80" s="114" t="n">
        <v>5</v>
      </c>
    </row>
    <row r="81" customFormat="false" ht="12.75" hidden="false" customHeight="false" outlineLevel="0" collapsed="false">
      <c r="A81" s="98"/>
      <c r="B81" s="150" t="s">
        <v>251</v>
      </c>
      <c r="C81" s="114" t="s">
        <v>248</v>
      </c>
      <c r="D81" s="99" t="s">
        <v>157</v>
      </c>
      <c r="E81" s="101" t="n">
        <v>0.004</v>
      </c>
      <c r="F81" s="101" t="n">
        <v>0.004</v>
      </c>
      <c r="G81" s="101" t="n">
        <v>0.02</v>
      </c>
    </row>
    <row r="82" customFormat="false" ht="12" hidden="false" customHeight="true" outlineLevel="0" collapsed="false">
      <c r="A82" s="104"/>
      <c r="B82" s="151"/>
      <c r="C82" s="104"/>
      <c r="D82" s="105" t="s">
        <v>160</v>
      </c>
      <c r="E82" s="107" t="n">
        <v>12.3</v>
      </c>
      <c r="F82" s="107" t="n">
        <v>12.3</v>
      </c>
      <c r="G82" s="107" t="n">
        <v>17.5</v>
      </c>
    </row>
    <row r="83" customFormat="false" ht="12.75" hidden="false" customHeight="true" outlineLevel="0" collapsed="false">
      <c r="A83" s="92"/>
      <c r="B83" s="132" t="s">
        <v>87</v>
      </c>
      <c r="C83" s="98"/>
      <c r="D83" s="94" t="s">
        <v>157</v>
      </c>
      <c r="E83" s="133" t="n">
        <f aca="false">SUM(E76,E81)</f>
        <v>0.014</v>
      </c>
      <c r="F83" s="133" t="n">
        <f aca="false">SUM(F76,F81)</f>
        <v>0.014</v>
      </c>
      <c r="G83" s="133" t="n">
        <f aca="false">SUM(G76,G81)</f>
        <v>0.07</v>
      </c>
    </row>
    <row r="84" customFormat="false" ht="14.25" hidden="false" customHeight="true" outlineLevel="0" collapsed="false">
      <c r="A84" s="104"/>
      <c r="B84" s="104"/>
      <c r="C84" s="104"/>
      <c r="D84" s="106" t="s">
        <v>160</v>
      </c>
      <c r="E84" s="134" t="n">
        <f aca="false">SUM(E79,E82)</f>
        <v>17</v>
      </c>
      <c r="F84" s="134" t="n">
        <v>17</v>
      </c>
      <c r="G84" s="134" t="n">
        <f aca="false">SUM(G79,G82)</f>
        <v>22.2</v>
      </c>
    </row>
    <row r="85" customFormat="false" ht="12.75" hidden="false" customHeight="false" outlineLevel="0" collapsed="false">
      <c r="A85" s="123"/>
      <c r="B85" s="80"/>
      <c r="C85" s="124"/>
      <c r="D85" s="124"/>
      <c r="E85" s="125"/>
      <c r="F85" s="126" t="s">
        <v>201</v>
      </c>
      <c r="G85" s="125"/>
    </row>
    <row r="86" customFormat="false" ht="12.75" hidden="false" customHeight="false" outlineLevel="0" collapsed="false">
      <c r="A86" s="123"/>
      <c r="B86" s="80"/>
      <c r="C86" s="124"/>
      <c r="D86" s="124"/>
      <c r="E86" s="125"/>
      <c r="F86" s="126" t="s">
        <v>137</v>
      </c>
      <c r="G86" s="125"/>
    </row>
    <row r="87" customFormat="false" ht="14.25" hidden="false" customHeight="true" outlineLevel="0" collapsed="false">
      <c r="A87" s="128"/>
      <c r="B87" s="128"/>
      <c r="C87" s="128"/>
      <c r="D87" s="129"/>
      <c r="E87" s="152"/>
      <c r="F87" s="152"/>
      <c r="G87" s="152"/>
    </row>
    <row r="88" customFormat="false" ht="14.25" hidden="false" customHeight="true" outlineLevel="0" collapsed="false">
      <c r="A88" s="153" t="s">
        <v>252</v>
      </c>
      <c r="B88" s="153"/>
      <c r="C88" s="153"/>
      <c r="D88" s="153"/>
      <c r="E88" s="153"/>
      <c r="F88" s="153"/>
      <c r="G88" s="153"/>
    </row>
    <row r="89" customFormat="false" ht="12.75" hidden="false" customHeight="false" outlineLevel="0" collapsed="false">
      <c r="A89" s="92" t="s">
        <v>253</v>
      </c>
      <c r="B89" s="92" t="s">
        <v>254</v>
      </c>
      <c r="C89" s="95" t="s">
        <v>255</v>
      </c>
      <c r="D89" s="94" t="s">
        <v>154</v>
      </c>
      <c r="E89" s="95" t="n">
        <v>100</v>
      </c>
      <c r="F89" s="95" t="n">
        <v>100</v>
      </c>
      <c r="G89" s="95" t="n">
        <v>500</v>
      </c>
    </row>
    <row r="90" customFormat="false" ht="12.75" hidden="false" customHeight="false" outlineLevel="0" collapsed="false">
      <c r="A90" s="98"/>
      <c r="B90" s="98" t="s">
        <v>256</v>
      </c>
      <c r="C90" s="114" t="s">
        <v>257</v>
      </c>
      <c r="D90" s="100" t="s">
        <v>157</v>
      </c>
      <c r="E90" s="114" t="n">
        <v>0.005</v>
      </c>
      <c r="F90" s="114" t="n">
        <v>0.005</v>
      </c>
      <c r="G90" s="114" t="n">
        <v>0.025</v>
      </c>
    </row>
    <row r="91" customFormat="false" ht="11.25" hidden="false" customHeight="true" outlineLevel="0" collapsed="false">
      <c r="A91" s="104"/>
      <c r="B91" s="104" t="s">
        <v>258</v>
      </c>
      <c r="C91" s="116" t="s">
        <v>259</v>
      </c>
      <c r="D91" s="106" t="s">
        <v>160</v>
      </c>
      <c r="E91" s="107" t="n">
        <v>2.4</v>
      </c>
      <c r="F91" s="107" t="n">
        <v>2.4</v>
      </c>
      <c r="G91" s="107" t="n">
        <v>12</v>
      </c>
    </row>
    <row r="92" customFormat="false" ht="12" hidden="false" customHeight="true" outlineLevel="0" collapsed="false">
      <c r="A92" s="92"/>
      <c r="B92" s="132" t="s">
        <v>260</v>
      </c>
      <c r="C92" s="92"/>
      <c r="D92" s="94" t="s">
        <v>157</v>
      </c>
      <c r="E92" s="154" t="n">
        <v>0.005</v>
      </c>
      <c r="F92" s="154" t="n">
        <v>0.005</v>
      </c>
      <c r="G92" s="154" t="n">
        <v>0.025</v>
      </c>
    </row>
    <row r="93" customFormat="false" ht="12" hidden="false" customHeight="true" outlineLevel="0" collapsed="false">
      <c r="A93" s="104"/>
      <c r="B93" s="104"/>
      <c r="C93" s="104"/>
      <c r="D93" s="106" t="s">
        <v>160</v>
      </c>
      <c r="E93" s="134" t="n">
        <v>2.4</v>
      </c>
      <c r="F93" s="134" t="n">
        <v>2.4</v>
      </c>
      <c r="G93" s="134" t="n">
        <v>12</v>
      </c>
    </row>
    <row r="94" customFormat="false" ht="14.25" hidden="false" customHeight="true" outlineLevel="0" collapsed="false">
      <c r="A94" s="92"/>
      <c r="B94" s="132" t="s">
        <v>261</v>
      </c>
      <c r="C94" s="92"/>
      <c r="D94" s="94" t="s">
        <v>157</v>
      </c>
      <c r="E94" s="133" t="n">
        <f aca="false">SUM(E57,E68,E73,E83)</f>
        <v>8.604</v>
      </c>
      <c r="F94" s="133" t="n">
        <f aca="false">SUM(F57,F68,F73,F83)</f>
        <v>11.454</v>
      </c>
      <c r="G94" s="133" t="n">
        <f aca="false">SUM(G57,G68,G73,G83)</f>
        <v>43.609</v>
      </c>
    </row>
    <row r="95" customFormat="false" ht="12.75" hidden="false" customHeight="true" outlineLevel="0" collapsed="false">
      <c r="A95" s="104"/>
      <c r="B95" s="104"/>
      <c r="C95" s="104"/>
      <c r="D95" s="106" t="s">
        <v>160</v>
      </c>
      <c r="E95" s="134" t="n">
        <f aca="false">SUM(E58,E69,E74,E84,E93)</f>
        <v>6459.4</v>
      </c>
      <c r="F95" s="134" t="n">
        <f aca="false">SUM(F58,F69,F74,F84,F93)</f>
        <v>8830.2</v>
      </c>
      <c r="G95" s="134" t="n">
        <f aca="false">SUM(G58,G69,G74,G84,G93)</f>
        <v>24794.99</v>
      </c>
    </row>
    <row r="97" customFormat="false" ht="12.75" hidden="false" customHeight="false" outlineLevel="0" collapsed="false">
      <c r="B97" s="0" t="s">
        <v>262</v>
      </c>
    </row>
    <row r="98" customFormat="false" ht="12.75" hidden="false" customHeight="false" outlineLevel="0" collapsed="false">
      <c r="B98" s="0" t="s">
        <v>263</v>
      </c>
      <c r="F98" s="0" t="s">
        <v>264</v>
      </c>
    </row>
  </sheetData>
  <mergeCells count="11">
    <mergeCell ref="F1:G1"/>
    <mergeCell ref="F2:G2"/>
    <mergeCell ref="A4:I4"/>
    <mergeCell ref="A5:I5"/>
    <mergeCell ref="A6:A7"/>
    <mergeCell ref="D6:G6"/>
    <mergeCell ref="A8:G8"/>
    <mergeCell ref="A59:G59"/>
    <mergeCell ref="A70:G70"/>
    <mergeCell ref="A75:G75"/>
    <mergeCell ref="A88:G88"/>
  </mergeCells>
  <printOptions headings="false" gridLines="false" gridLinesSet="true" horizontalCentered="false" verticalCentered="false"/>
  <pageMargins left="0.7875" right="0.433333333333333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2:42:13Z</dcterms:created>
  <dc:creator>Петриченко</dc:creator>
  <dc:description/>
  <dc:language>en-US</dc:language>
  <cp:lastModifiedBy>vtr</cp:lastModifiedBy>
  <cp:lastPrinted>2004-07-13T11:40:34Z</cp:lastPrinted>
  <dcterms:modified xsi:type="dcterms:W3CDTF">2004-08-02T06:17:45Z</dcterms:modified>
  <cp:revision>0</cp:revision>
  <dc:subject/>
  <dc:title/>
</cp:coreProperties>
</file>