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Додаток 9 </t>
  </si>
  <si>
    <t xml:space="preserve">до Програми</t>
  </si>
  <si>
    <t xml:space="preserve">Нормативна потреба та необхідні обсяги фінансування на поточне утримання об'єктів благоустрою на 2004-2005 роки та на період до 2010 року</t>
  </si>
  <si>
    <t xml:space="preserve">             (тис.грн.)</t>
  </si>
  <si>
    <t xml:space="preserve">Назва міст та районів</t>
  </si>
  <si>
    <t xml:space="preserve">Норматив-ні обсяги фінансу-вання </t>
  </si>
  <si>
    <t xml:space="preserve">Обсяги виконаних робіт у 2003 році за рахунок місцевих бюджетів</t>
  </si>
  <si>
    <t xml:space="preserve">% до норма-тивної потреби</t>
  </si>
  <si>
    <t xml:space="preserve">Необхідні обсяги фінансування      на поточне утримання</t>
  </si>
  <si>
    <t xml:space="preserve">2004 рік</t>
  </si>
  <si>
    <t xml:space="preserve">2005 рік</t>
  </si>
  <si>
    <t xml:space="preserve">2006-2010 роки</t>
  </si>
  <si>
    <t xml:space="preserve">Всього</t>
  </si>
  <si>
    <t xml:space="preserve">м.Миколаїв</t>
  </si>
  <si>
    <t xml:space="preserve">м.Вознесенськ</t>
  </si>
  <si>
    <t xml:space="preserve">м.Очаків</t>
  </si>
  <si>
    <t xml:space="preserve">м.Первомайськ</t>
  </si>
  <si>
    <t xml:space="preserve">м.Южноукраїнськ</t>
  </si>
  <si>
    <t xml:space="preserve">Арбузинський</t>
  </si>
  <si>
    <t xml:space="preserve">Баштанський</t>
  </si>
  <si>
    <t xml:space="preserve">Березанський</t>
  </si>
  <si>
    <t xml:space="preserve">Березнегуватський</t>
  </si>
  <si>
    <t xml:space="preserve">Братський</t>
  </si>
  <si>
    <t xml:space="preserve">Веселинівський</t>
  </si>
  <si>
    <t xml:space="preserve">Вознесенський</t>
  </si>
  <si>
    <t xml:space="preserve">Врадіївський</t>
  </si>
  <si>
    <t xml:space="preserve">Доманівський</t>
  </si>
  <si>
    <t xml:space="preserve">Єланецький</t>
  </si>
  <si>
    <t xml:space="preserve">Жовтневий</t>
  </si>
  <si>
    <t xml:space="preserve">Казанківський</t>
  </si>
  <si>
    <t xml:space="preserve">Кривоозерський</t>
  </si>
  <si>
    <t xml:space="preserve">Миколаївський</t>
  </si>
  <si>
    <t xml:space="preserve">Новобузький</t>
  </si>
  <si>
    <t xml:space="preserve">Новоодеський</t>
  </si>
  <si>
    <t xml:space="preserve">Очаківський</t>
  </si>
  <si>
    <t xml:space="preserve">Первомайський</t>
  </si>
  <si>
    <t xml:space="preserve">Снігурівський</t>
  </si>
  <si>
    <t xml:space="preserve">Всього по області:</t>
  </si>
  <si>
    <t xml:space="preserve">Керуючий справами виконавчого</t>
  </si>
  <si>
    <t xml:space="preserve">апарату обласної ради</t>
  </si>
  <si>
    <t xml:space="preserve">                А.В.Черноусов</t>
  </si>
  <si>
    <t xml:space="preserve">В.О.Крав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8.85"/>
    <col collapsed="false" customWidth="true" hidden="false" outlineLevel="0" max="5" min="5" style="0" width="7.99"/>
    <col collapsed="false" customWidth="true" hidden="false" outlineLevel="0" max="6" min="6" style="0" width="8.56"/>
    <col collapsed="false" customWidth="true" hidden="false" outlineLevel="0" max="7" min="7" style="0" width="8.28"/>
    <col collapsed="false" customWidth="true" hidden="false" outlineLevel="0" max="8" min="8" style="0" width="8.14"/>
  </cols>
  <sheetData>
    <row r="1" customFormat="false" ht="12.75" hidden="false" customHeight="false" outlineLevel="0" collapsed="false">
      <c r="F1" s="1" t="s">
        <v>0</v>
      </c>
      <c r="G1" s="1"/>
      <c r="H1" s="1"/>
    </row>
    <row r="2" customFormat="false" ht="12.75" hidden="false" customHeight="false" outlineLevel="0" collapsed="false">
      <c r="F2" s="1" t="s">
        <v>1</v>
      </c>
      <c r="G2" s="1"/>
      <c r="H2" s="1"/>
    </row>
    <row r="3" customFormat="false" ht="12.75" hidden="false" customHeight="false" outlineLevel="0" collapsed="false">
      <c r="F3" s="1"/>
      <c r="G3" s="1"/>
      <c r="H3" s="1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30" hidden="false" customHeight="tru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2.75" hidden="false" customHeight="false" outlineLevel="0" collapsed="false">
      <c r="A10" s="4"/>
      <c r="B10" s="4"/>
      <c r="C10" s="4"/>
      <c r="D10" s="4"/>
      <c r="E10" s="4"/>
    </row>
    <row r="11" customFormat="false" ht="12.75" hidden="false" customHeight="true" outlineLevel="0" collapsed="false">
      <c r="A11" s="4"/>
      <c r="B11" s="4"/>
      <c r="C11" s="4"/>
      <c r="D11" s="4"/>
      <c r="E11" s="4"/>
      <c r="F11" s="5" t="s">
        <v>3</v>
      </c>
      <c r="G11" s="5"/>
      <c r="H11" s="5"/>
    </row>
    <row r="12" customFormat="false" ht="37.5" hidden="false" customHeight="true" outlineLevel="0" collapsed="false">
      <c r="A12" s="6" t="s">
        <v>4</v>
      </c>
      <c r="B12" s="6" t="s">
        <v>5</v>
      </c>
      <c r="C12" s="6" t="s">
        <v>6</v>
      </c>
      <c r="D12" s="6" t="s">
        <v>7</v>
      </c>
      <c r="E12" s="6" t="s">
        <v>8</v>
      </c>
      <c r="F12" s="6"/>
      <c r="G12" s="6"/>
      <c r="H12" s="6"/>
    </row>
    <row r="13" customFormat="false" ht="12.75" hidden="false" customHeight="true" outlineLevel="0" collapsed="false">
      <c r="A13" s="6"/>
      <c r="B13" s="6"/>
      <c r="C13" s="6"/>
      <c r="D13" s="6"/>
      <c r="E13" s="7" t="s">
        <v>9</v>
      </c>
      <c r="F13" s="7" t="s">
        <v>10</v>
      </c>
      <c r="G13" s="8" t="s">
        <v>11</v>
      </c>
      <c r="H13" s="8" t="s">
        <v>12</v>
      </c>
    </row>
    <row r="14" customFormat="false" ht="12.75" hidden="false" customHeight="false" outlineLevel="0" collapsed="false">
      <c r="A14" s="6"/>
      <c r="B14" s="6"/>
      <c r="C14" s="6"/>
      <c r="D14" s="6"/>
      <c r="E14" s="7"/>
      <c r="F14" s="7"/>
      <c r="G14" s="8"/>
      <c r="H14" s="8"/>
    </row>
    <row r="15" customFormat="false" ht="12.75" hidden="false" customHeight="false" outlineLevel="0" collapsed="false">
      <c r="A15" s="6"/>
      <c r="B15" s="6"/>
      <c r="C15" s="6"/>
      <c r="D15" s="6"/>
      <c r="E15" s="7"/>
      <c r="F15" s="7"/>
      <c r="G15" s="8"/>
      <c r="H15" s="8"/>
    </row>
    <row r="16" customFormat="false" ht="12.75" hidden="false" customHeight="false" outlineLevel="0" collapsed="false">
      <c r="A16" s="6"/>
      <c r="B16" s="6"/>
      <c r="C16" s="6"/>
      <c r="D16" s="6"/>
      <c r="E16" s="7"/>
      <c r="F16" s="7"/>
      <c r="G16" s="8"/>
      <c r="H16" s="8"/>
    </row>
    <row r="17" customFormat="false" ht="5.25" hidden="false" customHeight="true" outlineLevel="0" collapsed="false">
      <c r="A17" s="6"/>
      <c r="B17" s="6"/>
      <c r="C17" s="6"/>
      <c r="D17" s="6"/>
      <c r="E17" s="7"/>
      <c r="F17" s="7"/>
      <c r="G17" s="8"/>
      <c r="H17" s="8"/>
    </row>
    <row r="18" customFormat="false" ht="12.75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</row>
    <row r="19" customFormat="false" ht="12.75" hidden="false" customHeight="false" outlineLevel="0" collapsed="false">
      <c r="A19" s="10" t="s">
        <v>13</v>
      </c>
      <c r="B19" s="11" t="n">
        <v>48780</v>
      </c>
      <c r="C19" s="11" t="n">
        <v>16727.5</v>
      </c>
      <c r="D19" s="11" t="n">
        <f aca="false">(C19/B19)*100</f>
        <v>34.2917179171792</v>
      </c>
      <c r="E19" s="12" t="n">
        <f aca="false">(C19*1.5)</f>
        <v>25091.25</v>
      </c>
      <c r="F19" s="12" t="n">
        <f aca="false">(C19*1.7)</f>
        <v>28436.75</v>
      </c>
      <c r="G19" s="12" t="n">
        <f aca="false">(C19*5*1.8)</f>
        <v>150547.5</v>
      </c>
      <c r="H19" s="12" t="n">
        <f aca="false">(E19+F19+G19)</f>
        <v>204075.5</v>
      </c>
    </row>
    <row r="20" customFormat="false" ht="12.75" hidden="false" customHeight="false" outlineLevel="0" collapsed="false">
      <c r="A20" s="10" t="s">
        <v>14</v>
      </c>
      <c r="B20" s="11" t="n">
        <v>3725</v>
      </c>
      <c r="C20" s="11" t="n">
        <v>727.9</v>
      </c>
      <c r="D20" s="11" t="n">
        <f aca="false">(C20/B20)*100</f>
        <v>19.5409395973154</v>
      </c>
      <c r="E20" s="12" t="n">
        <f aca="false">(C20*1.5)</f>
        <v>1091.85</v>
      </c>
      <c r="F20" s="12" t="n">
        <f aca="false">(C20*1.7)</f>
        <v>1237.43</v>
      </c>
      <c r="G20" s="12" t="n">
        <f aca="false">(C20*5*1.8)</f>
        <v>6551.1</v>
      </c>
      <c r="H20" s="12" t="n">
        <f aca="false">(E20+F20+G20)</f>
        <v>8880.38</v>
      </c>
    </row>
    <row r="21" customFormat="false" ht="12.75" hidden="false" customHeight="false" outlineLevel="0" collapsed="false">
      <c r="A21" s="10" t="s">
        <v>15</v>
      </c>
      <c r="B21" s="11" t="n">
        <v>1588</v>
      </c>
      <c r="C21" s="11" t="n">
        <v>166.8</v>
      </c>
      <c r="D21" s="11" t="n">
        <f aca="false">(C21/B21)*100</f>
        <v>10.5037783375315</v>
      </c>
      <c r="E21" s="12" t="n">
        <f aca="false">(C21*1.5)</f>
        <v>250.2</v>
      </c>
      <c r="F21" s="12" t="n">
        <f aca="false">(C21*1.7)</f>
        <v>283.56</v>
      </c>
      <c r="G21" s="12" t="n">
        <f aca="false">(C21*5*1.8)</f>
        <v>1501.2</v>
      </c>
      <c r="H21" s="12" t="n">
        <f aca="false">(E21+F21+G21)</f>
        <v>2034.96</v>
      </c>
    </row>
    <row r="22" customFormat="false" ht="12.75" hidden="false" customHeight="false" outlineLevel="0" collapsed="false">
      <c r="A22" s="10" t="s">
        <v>16</v>
      </c>
      <c r="B22" s="11" t="n">
        <v>6725</v>
      </c>
      <c r="C22" s="11" t="n">
        <v>571.8</v>
      </c>
      <c r="D22" s="11" t="n">
        <f aca="false">(C22/B22)*100</f>
        <v>8.50260223048327</v>
      </c>
      <c r="E22" s="12" t="n">
        <f aca="false">(C22*1.5)</f>
        <v>857.7</v>
      </c>
      <c r="F22" s="12" t="n">
        <f aca="false">(C22*1.7)</f>
        <v>972.06</v>
      </c>
      <c r="G22" s="12" t="n">
        <f aca="false">(C22*5*1.8)</f>
        <v>5146.2</v>
      </c>
      <c r="H22" s="12" t="n">
        <f aca="false">(E22+F22+G22)</f>
        <v>6975.96</v>
      </c>
    </row>
    <row r="23" customFormat="false" ht="12.75" hidden="false" customHeight="false" outlineLevel="0" collapsed="false">
      <c r="A23" s="10" t="s">
        <v>17</v>
      </c>
      <c r="B23" s="11" t="n">
        <v>3462</v>
      </c>
      <c r="C23" s="11" t="n">
        <v>1162.8</v>
      </c>
      <c r="D23" s="11" t="n">
        <f aca="false">(C23/B23)*100</f>
        <v>33.5875216637782</v>
      </c>
      <c r="E23" s="12" t="n">
        <f aca="false">(C23*1.5)</f>
        <v>1744.2</v>
      </c>
      <c r="F23" s="12" t="n">
        <f aca="false">(C23*1.7)</f>
        <v>1976.76</v>
      </c>
      <c r="G23" s="12" t="n">
        <f aca="false">(C23*5*1.8)</f>
        <v>10465.2</v>
      </c>
      <c r="H23" s="12" t="n">
        <f aca="false">(E23+F23+G23)</f>
        <v>14186.16</v>
      </c>
    </row>
    <row r="24" customFormat="false" ht="12.75" hidden="false" customHeight="false" outlineLevel="0" collapsed="false">
      <c r="A24" s="10" t="s">
        <v>18</v>
      </c>
      <c r="B24" s="11" t="n">
        <v>912</v>
      </c>
      <c r="C24" s="11" t="n">
        <v>46.3</v>
      </c>
      <c r="D24" s="11" t="n">
        <f aca="false">(C24/B24)*100</f>
        <v>5.07675438596491</v>
      </c>
      <c r="E24" s="12" t="n">
        <f aca="false">(C24*1.5)</f>
        <v>69.45</v>
      </c>
      <c r="F24" s="12" t="n">
        <f aca="false">(C24*1.7)</f>
        <v>78.71</v>
      </c>
      <c r="G24" s="12" t="n">
        <f aca="false">(C24*5*1.8)</f>
        <v>416.7</v>
      </c>
      <c r="H24" s="12" t="n">
        <f aca="false">(E24+F24+G24)</f>
        <v>564.86</v>
      </c>
    </row>
    <row r="25" customFormat="false" ht="12.75" hidden="false" customHeight="false" outlineLevel="0" collapsed="false">
      <c r="A25" s="10" t="s">
        <v>19</v>
      </c>
      <c r="B25" s="11" t="n">
        <v>1578</v>
      </c>
      <c r="C25" s="11" t="n">
        <v>282.5</v>
      </c>
      <c r="D25" s="11" t="n">
        <f aca="false">(C25/B25)*100</f>
        <v>17.9024081115336</v>
      </c>
      <c r="E25" s="12" t="n">
        <f aca="false">(C25*1.5)</f>
        <v>423.75</v>
      </c>
      <c r="F25" s="12" t="n">
        <f aca="false">(C25*1.7)</f>
        <v>480.25</v>
      </c>
      <c r="G25" s="12" t="n">
        <f aca="false">(C25*5*1.8)</f>
        <v>2542.5</v>
      </c>
      <c r="H25" s="12" t="n">
        <f aca="false">(E25+F25+G25)</f>
        <v>3446.5</v>
      </c>
    </row>
    <row r="26" customFormat="false" ht="12.75" hidden="false" customHeight="false" outlineLevel="0" collapsed="false">
      <c r="A26" s="10" t="s">
        <v>20</v>
      </c>
      <c r="B26" s="11" t="n">
        <v>1108</v>
      </c>
      <c r="C26" s="11" t="n">
        <v>349.9</v>
      </c>
      <c r="D26" s="11" t="n">
        <f aca="false">(C26/B26)*100</f>
        <v>31.5794223826715</v>
      </c>
      <c r="E26" s="12" t="n">
        <f aca="false">(C26*1.5)</f>
        <v>524.85</v>
      </c>
      <c r="F26" s="12" t="n">
        <f aca="false">(C26*1.7)</f>
        <v>594.83</v>
      </c>
      <c r="G26" s="12" t="n">
        <f aca="false">(C26*5*1.8)</f>
        <v>3149.1</v>
      </c>
      <c r="H26" s="12" t="n">
        <f aca="false">(E26+F26+G26)</f>
        <v>4268.78</v>
      </c>
    </row>
    <row r="27" customFormat="false" ht="12.75" hidden="false" customHeight="false" outlineLevel="0" collapsed="false">
      <c r="A27" s="10" t="s">
        <v>21</v>
      </c>
      <c r="B27" s="11" t="n">
        <v>682</v>
      </c>
      <c r="C27" s="11" t="n">
        <v>43.9</v>
      </c>
      <c r="D27" s="11" t="n">
        <f aca="false">(C27/B27)*100</f>
        <v>6.43695014662757</v>
      </c>
      <c r="E27" s="12" t="n">
        <f aca="false">(C27*1.5)</f>
        <v>65.85</v>
      </c>
      <c r="F27" s="12" t="n">
        <f aca="false">(C27*1.7)</f>
        <v>74.63</v>
      </c>
      <c r="G27" s="12" t="n">
        <f aca="false">(C27*5*1.8)</f>
        <v>395.1</v>
      </c>
      <c r="H27" s="12" t="n">
        <f aca="false">(E27+F27+G27)</f>
        <v>535.58</v>
      </c>
    </row>
    <row r="28" customFormat="false" ht="12.75" hidden="false" customHeight="false" outlineLevel="0" collapsed="false">
      <c r="A28" s="10" t="s">
        <v>22</v>
      </c>
      <c r="B28" s="11" t="n">
        <v>585</v>
      </c>
      <c r="C28" s="11" t="n">
        <v>115.2</v>
      </c>
      <c r="D28" s="11" t="n">
        <f aca="false">(C28/B28)*100</f>
        <v>19.6923076923077</v>
      </c>
      <c r="E28" s="12" t="n">
        <f aca="false">(C28*1.5)</f>
        <v>172.8</v>
      </c>
      <c r="F28" s="12" t="n">
        <f aca="false">(C28*1.7)</f>
        <v>195.84</v>
      </c>
      <c r="G28" s="12" t="n">
        <f aca="false">(C28*5*1.8)</f>
        <v>1036.8</v>
      </c>
      <c r="H28" s="12" t="n">
        <f aca="false">(E28+F28+G28)</f>
        <v>1405.44</v>
      </c>
    </row>
    <row r="29" customFormat="false" ht="12.75" hidden="false" customHeight="false" outlineLevel="0" collapsed="false">
      <c r="A29" s="10" t="s">
        <v>23</v>
      </c>
      <c r="B29" s="11" t="n">
        <v>675</v>
      </c>
      <c r="C29" s="11" t="n">
        <v>109.3</v>
      </c>
      <c r="D29" s="11" t="n">
        <f aca="false">(C29/B29)*100</f>
        <v>16.1925925925926</v>
      </c>
      <c r="E29" s="12" t="n">
        <f aca="false">(C29*1.5)</f>
        <v>163.95</v>
      </c>
      <c r="F29" s="12" t="n">
        <f aca="false">(C29*1.7)</f>
        <v>185.81</v>
      </c>
      <c r="G29" s="12" t="n">
        <f aca="false">(C29*5*1.8)</f>
        <v>983.7</v>
      </c>
      <c r="H29" s="12" t="n">
        <f aca="false">(E29+F29+G29)</f>
        <v>1333.46</v>
      </c>
    </row>
    <row r="30" customFormat="false" ht="12.75" hidden="false" customHeight="false" outlineLevel="0" collapsed="false">
      <c r="A30" s="10" t="s">
        <v>24</v>
      </c>
      <c r="B30" s="11" t="n">
        <v>858</v>
      </c>
      <c r="C30" s="11" t="n">
        <v>29.1</v>
      </c>
      <c r="D30" s="11" t="n">
        <f aca="false">(C30/B30)*100</f>
        <v>3.39160839160839</v>
      </c>
      <c r="E30" s="12" t="n">
        <f aca="false">(C30*1.5)</f>
        <v>43.65</v>
      </c>
      <c r="F30" s="12" t="n">
        <f aca="false">(C30*1.7)</f>
        <v>49.47</v>
      </c>
      <c r="G30" s="12" t="n">
        <f aca="false">(C30*5*1.8)</f>
        <v>261.9</v>
      </c>
      <c r="H30" s="12" t="n">
        <f aca="false">(E30+F30+G30)</f>
        <v>355.02</v>
      </c>
    </row>
    <row r="31" customFormat="false" ht="12.75" hidden="false" customHeight="false" outlineLevel="0" collapsed="false">
      <c r="A31" s="10" t="s">
        <v>25</v>
      </c>
      <c r="B31" s="11" t="n">
        <v>855</v>
      </c>
      <c r="C31" s="11" t="n">
        <v>87.2</v>
      </c>
      <c r="D31" s="11" t="n">
        <f aca="false">(C31/B31)*100</f>
        <v>10.1988304093567</v>
      </c>
      <c r="E31" s="12" t="n">
        <f aca="false">(C31*1.5)</f>
        <v>130.8</v>
      </c>
      <c r="F31" s="12" t="n">
        <f aca="false">(C31*1.7)</f>
        <v>148.24</v>
      </c>
      <c r="G31" s="12" t="n">
        <f aca="false">(C31*5*1.8)</f>
        <v>784.8</v>
      </c>
      <c r="H31" s="12" t="n">
        <f aca="false">(E31+F31+G31)</f>
        <v>1063.84</v>
      </c>
    </row>
    <row r="32" customFormat="false" ht="12.75" hidden="false" customHeight="false" outlineLevel="0" collapsed="false">
      <c r="A32" s="10" t="s">
        <v>26</v>
      </c>
      <c r="B32" s="11" t="n">
        <v>575</v>
      </c>
      <c r="C32" s="11" t="n">
        <v>80.5</v>
      </c>
      <c r="D32" s="11" t="n">
        <f aca="false">(C32/B32)*100</f>
        <v>14</v>
      </c>
      <c r="E32" s="12" t="n">
        <f aca="false">(C32*1.5)</f>
        <v>120.75</v>
      </c>
      <c r="F32" s="12" t="n">
        <f aca="false">(C32*1.7)</f>
        <v>136.85</v>
      </c>
      <c r="G32" s="12" t="n">
        <f aca="false">(C32*5*1.8)</f>
        <v>724.5</v>
      </c>
      <c r="H32" s="12" t="n">
        <f aca="false">(E32+F32+G32)</f>
        <v>982.1</v>
      </c>
    </row>
    <row r="33" customFormat="false" ht="12.75" hidden="false" customHeight="false" outlineLevel="0" collapsed="false">
      <c r="A33" s="10" t="s">
        <v>27</v>
      </c>
      <c r="B33" s="11" t="n">
        <v>765</v>
      </c>
      <c r="C33" s="11" t="n">
        <v>146.5</v>
      </c>
      <c r="D33" s="11" t="n">
        <f aca="false">(C33/B33)*100</f>
        <v>19.1503267973856</v>
      </c>
      <c r="E33" s="12" t="n">
        <f aca="false">(C33*1.5)</f>
        <v>219.75</v>
      </c>
      <c r="F33" s="12" t="n">
        <f aca="false">(C33*1.7)</f>
        <v>249.05</v>
      </c>
      <c r="G33" s="12" t="n">
        <f aca="false">(C33*5*1.8)</f>
        <v>1318.5</v>
      </c>
      <c r="H33" s="12" t="n">
        <f aca="false">(E33+F33+G33)</f>
        <v>1787.3</v>
      </c>
    </row>
    <row r="34" customFormat="false" ht="12.75" hidden="false" customHeight="false" outlineLevel="0" collapsed="false">
      <c r="A34" s="10" t="s">
        <v>28</v>
      </c>
      <c r="B34" s="11" t="n">
        <v>3725</v>
      </c>
      <c r="C34" s="11" t="n">
        <v>69.2</v>
      </c>
      <c r="D34" s="11" t="n">
        <f aca="false">(C34/B34)*100</f>
        <v>1.85771812080537</v>
      </c>
      <c r="E34" s="12" t="n">
        <f aca="false">(C34*1.5)</f>
        <v>103.8</v>
      </c>
      <c r="F34" s="12" t="n">
        <f aca="false">(C34*1.7)</f>
        <v>117.64</v>
      </c>
      <c r="G34" s="12" t="n">
        <f aca="false">(C34*5*1.8)</f>
        <v>622.8</v>
      </c>
      <c r="H34" s="12" t="n">
        <f aca="false">(E34+F34+G34)</f>
        <v>844.24</v>
      </c>
    </row>
    <row r="35" customFormat="false" ht="12.75" hidden="false" customHeight="false" outlineLevel="0" collapsed="false">
      <c r="A35" s="10" t="s">
        <v>29</v>
      </c>
      <c r="B35" s="11" t="n">
        <v>970</v>
      </c>
      <c r="C35" s="11" t="n">
        <v>36.4</v>
      </c>
      <c r="D35" s="11" t="n">
        <f aca="false">(C35/B35)*100</f>
        <v>3.75257731958763</v>
      </c>
      <c r="E35" s="12" t="n">
        <f aca="false">(C35*1.5)</f>
        <v>54.6</v>
      </c>
      <c r="F35" s="12" t="n">
        <f aca="false">(C35*1.7)</f>
        <v>61.88</v>
      </c>
      <c r="G35" s="12" t="n">
        <f aca="false">(C35*5*1.8)</f>
        <v>327.6</v>
      </c>
      <c r="H35" s="12" t="n">
        <f aca="false">(E35+F35+G35)</f>
        <v>444.08</v>
      </c>
    </row>
    <row r="36" customFormat="false" ht="12.75" hidden="false" customHeight="false" outlineLevel="0" collapsed="false">
      <c r="A36" s="10" t="s">
        <v>30</v>
      </c>
      <c r="B36" s="11" t="n">
        <v>672</v>
      </c>
      <c r="C36" s="11" t="n">
        <v>79</v>
      </c>
      <c r="D36" s="11" t="n">
        <f aca="false">(C36/B36)*100</f>
        <v>11.7559523809524</v>
      </c>
      <c r="E36" s="12" t="n">
        <f aca="false">(C36*1.5)</f>
        <v>118.5</v>
      </c>
      <c r="F36" s="12" t="n">
        <f aca="false">(C36*1.7)</f>
        <v>134.3</v>
      </c>
      <c r="G36" s="12" t="n">
        <v>1071</v>
      </c>
      <c r="H36" s="12" t="n">
        <f aca="false">(E36+F36+G36)</f>
        <v>1323.8</v>
      </c>
    </row>
    <row r="37" customFormat="false" ht="12.75" hidden="false" customHeight="false" outlineLevel="0" collapsed="false">
      <c r="A37" s="10" t="s">
        <v>31</v>
      </c>
      <c r="B37" s="11" t="n">
        <v>2315</v>
      </c>
      <c r="C37" s="11" t="n">
        <v>54.1</v>
      </c>
      <c r="D37" s="11" t="n">
        <f aca="false">(C37/B37)*100</f>
        <v>2.33693304535637</v>
      </c>
      <c r="E37" s="12" t="n">
        <v>101</v>
      </c>
      <c r="F37" s="12" t="n">
        <v>171</v>
      </c>
      <c r="G37" s="12" t="n">
        <f aca="false">(C37*5*1.8)</f>
        <v>486.9</v>
      </c>
      <c r="H37" s="12" t="n">
        <f aca="false">(E37+F37+G37)</f>
        <v>758.9</v>
      </c>
    </row>
    <row r="38" customFormat="false" ht="12.75" hidden="false" customHeight="false" outlineLevel="0" collapsed="false">
      <c r="A38" s="10" t="s">
        <v>32</v>
      </c>
      <c r="B38" s="11" t="n">
        <v>1495</v>
      </c>
      <c r="C38" s="11" t="n">
        <v>267.8</v>
      </c>
      <c r="D38" s="11" t="n">
        <f aca="false">(C38/B38)*100</f>
        <v>17.9130434782609</v>
      </c>
      <c r="E38" s="12" t="n">
        <f aca="false">(C38*1.5)</f>
        <v>401.7</v>
      </c>
      <c r="F38" s="12" t="n">
        <f aca="false">(C38*1.7)</f>
        <v>455.26</v>
      </c>
      <c r="G38" s="12" t="n">
        <f aca="false">(C38*5*1.8)</f>
        <v>2410.2</v>
      </c>
      <c r="H38" s="12" t="n">
        <f aca="false">(E38+F38+G38)</f>
        <v>3267.16</v>
      </c>
    </row>
    <row r="39" customFormat="false" ht="12.75" hidden="false" customHeight="false" outlineLevel="0" collapsed="false">
      <c r="A39" s="10" t="s">
        <v>33</v>
      </c>
      <c r="B39" s="11" t="n">
        <v>1392</v>
      </c>
      <c r="C39" s="11" t="n">
        <v>115.9</v>
      </c>
      <c r="D39" s="11" t="n">
        <f aca="false">(C39/B39)*100</f>
        <v>8.32614942528736</v>
      </c>
      <c r="E39" s="12" t="n">
        <f aca="false">(C39*1.5)</f>
        <v>173.85</v>
      </c>
      <c r="F39" s="12" t="n">
        <f aca="false">(C39*1.7)</f>
        <v>197.03</v>
      </c>
      <c r="G39" s="12" t="n">
        <f aca="false">(C39*5*1.8)</f>
        <v>1043.1</v>
      </c>
      <c r="H39" s="12" t="n">
        <f aca="false">(E39+F39+G39)</f>
        <v>1413.98</v>
      </c>
    </row>
    <row r="40" customFormat="false" ht="12.75" hidden="false" customHeight="false" outlineLevel="0" collapsed="false">
      <c r="A40" s="10" t="s">
        <v>34</v>
      </c>
      <c r="B40" s="11" t="n">
        <v>535</v>
      </c>
      <c r="C40" s="11" t="n">
        <v>0.613</v>
      </c>
      <c r="D40" s="11" t="n">
        <f aca="false">(C40/B40)*100</f>
        <v>0.114579439252336</v>
      </c>
      <c r="E40" s="12" t="n">
        <v>21</v>
      </c>
      <c r="F40" s="12" t="n">
        <v>36</v>
      </c>
      <c r="G40" s="12" t="n">
        <v>342</v>
      </c>
      <c r="H40" s="12" t="n">
        <f aca="false">(E40+F40+G40)</f>
        <v>399</v>
      </c>
    </row>
    <row r="41" customFormat="false" ht="12.75" hidden="false" customHeight="false" outlineLevel="0" collapsed="false">
      <c r="A41" s="10" t="s">
        <v>35</v>
      </c>
      <c r="B41" s="11" t="n">
        <v>968</v>
      </c>
      <c r="C41" s="11" t="n">
        <v>38</v>
      </c>
      <c r="D41" s="11" t="n">
        <f aca="false">(C41/B41)*100</f>
        <v>3.92561983471074</v>
      </c>
      <c r="E41" s="12" t="n">
        <f aca="false">(C41*1.5)</f>
        <v>57</v>
      </c>
      <c r="F41" s="12" t="n">
        <f aca="false">(C41*1.7)</f>
        <v>64.6</v>
      </c>
      <c r="G41" s="12" t="n">
        <f aca="false">(C41*5*1.8)</f>
        <v>342</v>
      </c>
      <c r="H41" s="12" t="n">
        <f aca="false">(E41+F41+G41)</f>
        <v>463.6</v>
      </c>
    </row>
    <row r="42" customFormat="false" ht="12.75" hidden="false" customHeight="false" outlineLevel="0" collapsed="false">
      <c r="A42" s="10" t="s">
        <v>36</v>
      </c>
      <c r="B42" s="11" t="n">
        <v>1562</v>
      </c>
      <c r="C42" s="11" t="n">
        <v>243.1</v>
      </c>
      <c r="D42" s="11" t="n">
        <f aca="false">(C42/B42)*100</f>
        <v>15.5633802816901</v>
      </c>
      <c r="E42" s="12" t="n">
        <f aca="false">(C42*1.5)</f>
        <v>364.65</v>
      </c>
      <c r="F42" s="12" t="n">
        <f aca="false">(C42*1.7)</f>
        <v>413.27</v>
      </c>
      <c r="G42" s="12" t="n">
        <f aca="false">(C42*5*1.8)</f>
        <v>2187.9</v>
      </c>
      <c r="H42" s="12" t="n">
        <f aca="false">(E42+F42+G42)</f>
        <v>2965.82</v>
      </c>
    </row>
    <row r="43" customFormat="false" ht="12.75" hidden="false" customHeight="false" outlineLevel="0" collapsed="false">
      <c r="A43" s="13" t="s">
        <v>37</v>
      </c>
      <c r="B43" s="14" t="n">
        <f aca="false">SUM(B19:B42)</f>
        <v>86507</v>
      </c>
      <c r="C43" s="14" t="n">
        <f aca="false">SUM(C19:C42)</f>
        <v>21551.313</v>
      </c>
      <c r="D43" s="14" t="n">
        <f aca="false">(C43/B43)*100</f>
        <v>24.912796652294</v>
      </c>
      <c r="E43" s="15" t="n">
        <f aca="false">SUM(E19:E42)</f>
        <v>32366.9</v>
      </c>
      <c r="F43" s="15" t="n">
        <f aca="false">SUM(F19:F42)</f>
        <v>36751.22</v>
      </c>
      <c r="G43" s="15" t="n">
        <f aca="false">SUM(G19:G42)</f>
        <v>194658.3</v>
      </c>
      <c r="H43" s="15" t="n">
        <f aca="false">SUM(H19:H42)</f>
        <v>263776.42</v>
      </c>
    </row>
    <row r="44" customFormat="false" ht="12.75" hidden="false" customHeight="false" outlineLevel="0" collapsed="false">
      <c r="E44" s="16"/>
    </row>
    <row r="45" customFormat="false" ht="12.75" hidden="false" customHeight="false" outlineLevel="0" collapsed="false">
      <c r="E45" s="16"/>
    </row>
    <row r="46" customFormat="false" ht="12.75" hidden="false" customHeight="false" outlineLevel="0" collapsed="false">
      <c r="E46" s="16"/>
    </row>
    <row r="47" customFormat="false" ht="12.75" hidden="false" customHeight="false" outlineLevel="0" collapsed="false">
      <c r="A47" s="0" t="s">
        <v>38</v>
      </c>
    </row>
    <row r="48" customFormat="false" ht="12.75" hidden="false" customHeight="false" outlineLevel="0" collapsed="false">
      <c r="A48" s="0" t="s">
        <v>39</v>
      </c>
      <c r="F48" s="0" t="s">
        <v>40</v>
      </c>
      <c r="G48" s="0" t="s">
        <v>41</v>
      </c>
    </row>
  </sheetData>
  <mergeCells count="14">
    <mergeCell ref="F1:H1"/>
    <mergeCell ref="F2:H2"/>
    <mergeCell ref="F3:H3"/>
    <mergeCell ref="A5:H7"/>
    <mergeCell ref="F11:H11"/>
    <mergeCell ref="A12:A17"/>
    <mergeCell ref="B12:B17"/>
    <mergeCell ref="C12:C17"/>
    <mergeCell ref="D12:D17"/>
    <mergeCell ref="E12:H12"/>
    <mergeCell ref="E13:E17"/>
    <mergeCell ref="F13:F17"/>
    <mergeCell ref="G13:G17"/>
    <mergeCell ref="H13:H17"/>
  </mergeCells>
  <printOptions headings="false" gridLines="false" gridLinesSet="true" horizontalCentered="false" verticalCentered="false"/>
  <pageMargins left="0.78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7T13:32:21Z</dcterms:created>
  <dc:creator>User</dc:creator>
  <dc:description/>
  <dc:language>en-US</dc:language>
  <cp:lastModifiedBy>vtr</cp:lastModifiedBy>
  <cp:lastPrinted>2004-07-13T11:38:43Z</cp:lastPrinted>
  <dcterms:modified xsi:type="dcterms:W3CDTF">2004-08-02T06:20:22Z</dcterms:modified>
  <cp:revision>0</cp:revision>
  <dc:subject/>
  <dc:title/>
</cp:coreProperties>
</file>