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Додаток 7 </t>
  </si>
  <si>
    <t xml:space="preserve">до Програми</t>
  </si>
  <si>
    <t xml:space="preserve">Нормативна потреба, фактичні та необхідні  обсяги фінансування на капітальний </t>
  </si>
  <si>
    <t xml:space="preserve"> ремонт житлового фонду в Миколаївській області на 2004-2005 роки </t>
  </si>
  <si>
    <t xml:space="preserve">та на період до 2010 року</t>
  </si>
  <si>
    <t xml:space="preserve">(тис.грн)</t>
  </si>
  <si>
    <t xml:space="preserve">Назва міст та районів області</t>
  </si>
  <si>
    <t xml:space="preserve">Нормат. потреба на кап.ремонт житла у 2003 році</t>
  </si>
  <si>
    <t xml:space="preserve">Обсяги виконан. робіт у 2003 році за рахунок місцевих бюджетів</t>
  </si>
  <si>
    <t xml:space="preserve">% до нормат. потреби</t>
  </si>
  <si>
    <t xml:space="preserve">Фактично передбач. місцевими бюджет. у 2004 році</t>
  </si>
  <si>
    <t xml:space="preserve">Необхідні обсяги фінансування на капітальний ремонт</t>
  </si>
  <si>
    <t xml:space="preserve">2005 рік</t>
  </si>
  <si>
    <t xml:space="preserve">2006-2010 роки</t>
  </si>
  <si>
    <t xml:space="preserve">Всього</t>
  </si>
  <si>
    <t xml:space="preserve">м.Миколаїв</t>
  </si>
  <si>
    <t xml:space="preserve">м.Вознесенськ</t>
  </si>
  <si>
    <t xml:space="preserve">м.Очаків</t>
  </si>
  <si>
    <t xml:space="preserve">м.Первомайськ</t>
  </si>
  <si>
    <t xml:space="preserve">м.Южноукраїнськ</t>
  </si>
  <si>
    <t xml:space="preserve">Арбузинський</t>
  </si>
  <si>
    <t xml:space="preserve">Баштанський</t>
  </si>
  <si>
    <t xml:space="preserve">Березанський</t>
  </si>
  <si>
    <t xml:space="preserve">Березнегуватський</t>
  </si>
  <si>
    <t xml:space="preserve">Братський</t>
  </si>
  <si>
    <t xml:space="preserve">Веселинівський</t>
  </si>
  <si>
    <t xml:space="preserve">Вознесенський</t>
  </si>
  <si>
    <t xml:space="preserve">Врадіївський</t>
  </si>
  <si>
    <t xml:space="preserve">Доманівський</t>
  </si>
  <si>
    <t xml:space="preserve">Єланецький</t>
  </si>
  <si>
    <t xml:space="preserve">Жовтневий</t>
  </si>
  <si>
    <t xml:space="preserve">Казанківський</t>
  </si>
  <si>
    <t xml:space="preserve">Кривоозерський</t>
  </si>
  <si>
    <t xml:space="preserve">Миколаївський</t>
  </si>
  <si>
    <t xml:space="preserve">Новобузький</t>
  </si>
  <si>
    <t xml:space="preserve">Новоодеський</t>
  </si>
  <si>
    <t xml:space="preserve">Очаківський</t>
  </si>
  <si>
    <t xml:space="preserve">Первомайський</t>
  </si>
  <si>
    <t xml:space="preserve">Снігурівський</t>
  </si>
  <si>
    <t xml:space="preserve">Всього по області:</t>
  </si>
  <si>
    <t xml:space="preserve">Керуючий справами виконавчого</t>
  </si>
  <si>
    <t xml:space="preserve">апарату обласної ради</t>
  </si>
  <si>
    <t xml:space="preserve">                  А.В.Черноусов</t>
  </si>
  <si>
    <t xml:space="preserve">В.О.Крав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5" min="5" style="0" width="10.28"/>
  </cols>
  <sheetData>
    <row r="1" customFormat="false" ht="12.75" hidden="false" customHeight="false" outlineLevel="0" collapsed="false">
      <c r="F1" s="1" t="s">
        <v>0</v>
      </c>
      <c r="G1" s="1"/>
      <c r="H1" s="1"/>
    </row>
    <row r="2" customFormat="false" ht="12.75" hidden="false" customHeight="false" outlineLevel="0" collapsed="false">
      <c r="F2" s="1" t="s">
        <v>1</v>
      </c>
      <c r="G2" s="1"/>
      <c r="H2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G7" s="3" t="s">
        <v>5</v>
      </c>
      <c r="H7" s="3"/>
    </row>
    <row r="8" customFormat="false" ht="12.75" hidden="false" customHeight="true" outlineLevel="0" collapsed="false">
      <c r="A8" s="4" t="s">
        <v>6</v>
      </c>
      <c r="B8" s="5" t="s">
        <v>7</v>
      </c>
      <c r="C8" s="5" t="s">
        <v>8</v>
      </c>
      <c r="D8" s="5" t="s">
        <v>9</v>
      </c>
      <c r="E8" s="6" t="s">
        <v>10</v>
      </c>
      <c r="F8" s="5" t="s">
        <v>11</v>
      </c>
      <c r="G8" s="5"/>
      <c r="H8" s="5"/>
    </row>
    <row r="9" customFormat="false" ht="23.25" hidden="false" customHeight="true" outlineLevel="0" collapsed="false">
      <c r="A9" s="4"/>
      <c r="B9" s="5"/>
      <c r="C9" s="5"/>
      <c r="D9" s="5"/>
      <c r="E9" s="6"/>
      <c r="F9" s="5"/>
      <c r="G9" s="5"/>
      <c r="H9" s="5"/>
    </row>
    <row r="10" customFormat="false" ht="63" hidden="false" customHeight="true" outlineLevel="0" collapsed="false">
      <c r="A10" s="4"/>
      <c r="B10" s="5"/>
      <c r="C10" s="5"/>
      <c r="D10" s="5"/>
      <c r="E10" s="6"/>
      <c r="F10" s="5" t="s">
        <v>12</v>
      </c>
      <c r="G10" s="5" t="s">
        <v>13</v>
      </c>
      <c r="H10" s="5" t="s">
        <v>14</v>
      </c>
    </row>
    <row r="11" customFormat="false" ht="12.75" hidden="false" customHeight="false" outlineLevel="0" collapsed="false">
      <c r="A11" s="7" t="s">
        <v>15</v>
      </c>
      <c r="B11" s="8" t="n">
        <v>40349</v>
      </c>
      <c r="C11" s="8" t="n">
        <v>10696</v>
      </c>
      <c r="D11" s="8" t="n">
        <f aca="false">(C11/B11*100)</f>
        <v>26.5087114922303</v>
      </c>
      <c r="E11" s="8" t="n">
        <v>2045.48</v>
      </c>
      <c r="F11" s="8" t="n">
        <f aca="false">(B11*0.3)</f>
        <v>12104.7</v>
      </c>
      <c r="G11" s="8" t="n">
        <f aca="false">(B11*0.5*5)</f>
        <v>100872.5</v>
      </c>
      <c r="H11" s="8" t="n">
        <f aca="false">SUM(F11:G11)</f>
        <v>112977.2</v>
      </c>
    </row>
    <row r="12" customFormat="false" ht="12.75" hidden="false" customHeight="false" outlineLevel="0" collapsed="false">
      <c r="A12" s="9" t="s">
        <v>16</v>
      </c>
      <c r="B12" s="8" t="n">
        <v>1707</v>
      </c>
      <c r="C12" s="8" t="n">
        <v>317.947</v>
      </c>
      <c r="D12" s="8" t="n">
        <f aca="false">(C12/B12*100)</f>
        <v>18.6260691271236</v>
      </c>
      <c r="E12" s="8" t="n">
        <v>147.487</v>
      </c>
      <c r="F12" s="8" t="n">
        <f aca="false">(B12*0.3)</f>
        <v>512.1</v>
      </c>
      <c r="G12" s="8" t="n">
        <f aca="false">(B12*0.5*5)</f>
        <v>4267.5</v>
      </c>
      <c r="H12" s="8" t="n">
        <f aca="false">SUM(F12:G12)</f>
        <v>4779.6</v>
      </c>
    </row>
    <row r="13" customFormat="false" ht="12.75" hidden="false" customHeight="false" outlineLevel="0" collapsed="false">
      <c r="A13" s="9" t="s">
        <v>17</v>
      </c>
      <c r="B13" s="8" t="n">
        <v>1078</v>
      </c>
      <c r="C13" s="8" t="n">
        <v>0</v>
      </c>
      <c r="D13" s="8" t="n">
        <f aca="false">(C13/B13*100)</f>
        <v>0</v>
      </c>
      <c r="E13" s="8" t="n">
        <v>0</v>
      </c>
      <c r="F13" s="8" t="n">
        <f aca="false">(B13*0.3)</f>
        <v>323.4</v>
      </c>
      <c r="G13" s="8" t="n">
        <f aca="false">(B13*0.5*5)</f>
        <v>2695</v>
      </c>
      <c r="H13" s="8" t="n">
        <f aca="false">SUM(F13:G13)</f>
        <v>3018.4</v>
      </c>
    </row>
    <row r="14" customFormat="false" ht="12.75" hidden="false" customHeight="false" outlineLevel="0" collapsed="false">
      <c r="A14" s="9" t="s">
        <v>18</v>
      </c>
      <c r="B14" s="8" t="n">
        <v>2717</v>
      </c>
      <c r="C14" s="8" t="n">
        <v>96.945</v>
      </c>
      <c r="D14" s="8" t="n">
        <f aca="false">(C14/B14*100)</f>
        <v>3.56808980493191</v>
      </c>
      <c r="E14" s="8" t="n">
        <v>177.3</v>
      </c>
      <c r="F14" s="8" t="n">
        <f aca="false">(B14*0.3)</f>
        <v>815.1</v>
      </c>
      <c r="G14" s="8" t="n">
        <f aca="false">(B14*0.5*5)</f>
        <v>6792.5</v>
      </c>
      <c r="H14" s="8" t="n">
        <f aca="false">SUM(F14:G14)</f>
        <v>7607.6</v>
      </c>
    </row>
    <row r="15" customFormat="false" ht="12.75" hidden="false" customHeight="false" outlineLevel="0" collapsed="false">
      <c r="A15" s="9" t="s">
        <v>19</v>
      </c>
      <c r="B15" s="8" t="n">
        <v>5331</v>
      </c>
      <c r="C15" s="8" t="n">
        <v>1964.918</v>
      </c>
      <c r="D15" s="8" t="n">
        <f aca="false">(C15/B15*100)</f>
        <v>36.858338022885</v>
      </c>
      <c r="E15" s="8" t="n">
        <v>970</v>
      </c>
      <c r="F15" s="8" t="n">
        <f aca="false">(B15*0.3)</f>
        <v>1599.3</v>
      </c>
      <c r="G15" s="8" t="n">
        <f aca="false">(B15*0.5*5)</f>
        <v>13327.5</v>
      </c>
      <c r="H15" s="8" t="n">
        <f aca="false">SUM(F15:G15)</f>
        <v>14926.8</v>
      </c>
    </row>
    <row r="16" customFormat="false" ht="12.75" hidden="false" customHeight="false" outlineLevel="0" collapsed="false">
      <c r="A16" s="9" t="s">
        <v>20</v>
      </c>
      <c r="B16" s="8" t="n">
        <v>132</v>
      </c>
      <c r="C16" s="8" t="n">
        <v>56.248</v>
      </c>
      <c r="D16" s="8" t="n">
        <f aca="false">(C16/B16*100)</f>
        <v>42.6121212121212</v>
      </c>
      <c r="E16" s="8" t="n">
        <v>0</v>
      </c>
      <c r="F16" s="8" t="n">
        <f aca="false">(B16*0.3)</f>
        <v>39.6</v>
      </c>
      <c r="G16" s="8" t="n">
        <f aca="false">(B16*0.5*5)</f>
        <v>330</v>
      </c>
      <c r="H16" s="8" t="n">
        <f aca="false">SUM(F16:G16)</f>
        <v>369.6</v>
      </c>
    </row>
    <row r="17" customFormat="false" ht="12.75" hidden="false" customHeight="false" outlineLevel="0" collapsed="false">
      <c r="A17" s="9" t="s">
        <v>21</v>
      </c>
      <c r="B17" s="8" t="n">
        <v>329</v>
      </c>
      <c r="C17" s="8" t="n">
        <v>88.332</v>
      </c>
      <c r="D17" s="8" t="n">
        <f aca="false">(C17/B17*100)</f>
        <v>26.848632218845</v>
      </c>
      <c r="E17" s="8" t="n">
        <v>79.2</v>
      </c>
      <c r="F17" s="8" t="n">
        <f aca="false">(B17*0.3)</f>
        <v>98.7</v>
      </c>
      <c r="G17" s="8" t="n">
        <f aca="false">(B17*0.5*5)</f>
        <v>822.5</v>
      </c>
      <c r="H17" s="8" t="n">
        <f aca="false">SUM(F17:G17)</f>
        <v>921.2</v>
      </c>
    </row>
    <row r="18" customFormat="false" ht="12.75" hidden="false" customHeight="false" outlineLevel="0" collapsed="false">
      <c r="A18" s="9" t="s">
        <v>22</v>
      </c>
      <c r="B18" s="8" t="n">
        <v>173</v>
      </c>
      <c r="C18" s="8" t="n">
        <v>0</v>
      </c>
      <c r="D18" s="8" t="n">
        <f aca="false">(C18/B18*100)</f>
        <v>0</v>
      </c>
      <c r="E18" s="8" t="n">
        <v>0</v>
      </c>
      <c r="F18" s="8" t="n">
        <f aca="false">(B18*0.3)</f>
        <v>51.9</v>
      </c>
      <c r="G18" s="8" t="n">
        <f aca="false">(B18*0.5*5)</f>
        <v>432.5</v>
      </c>
      <c r="H18" s="8" t="n">
        <f aca="false">SUM(F18:G18)</f>
        <v>484.4</v>
      </c>
    </row>
    <row r="19" customFormat="false" ht="12.75" hidden="false" customHeight="false" outlineLevel="0" collapsed="false">
      <c r="A19" s="9" t="s">
        <v>23</v>
      </c>
      <c r="B19" s="8" t="n">
        <v>185</v>
      </c>
      <c r="C19" s="8" t="n">
        <v>0</v>
      </c>
      <c r="D19" s="8" t="n">
        <f aca="false">(C19/B19*100)</f>
        <v>0</v>
      </c>
      <c r="E19" s="8" t="n">
        <v>0</v>
      </c>
      <c r="F19" s="8" t="n">
        <f aca="false">(B19*0.3)</f>
        <v>55.5</v>
      </c>
      <c r="G19" s="8" t="n">
        <f aca="false">(B19*0.5*5)</f>
        <v>462.5</v>
      </c>
      <c r="H19" s="8" t="n">
        <f aca="false">SUM(F19:G19)</f>
        <v>518</v>
      </c>
    </row>
    <row r="20" customFormat="false" ht="12.75" hidden="false" customHeight="false" outlineLevel="0" collapsed="false">
      <c r="A20" s="9" t="s">
        <v>24</v>
      </c>
      <c r="B20" s="8" t="n">
        <v>130</v>
      </c>
      <c r="C20" s="8" t="n">
        <v>1.28</v>
      </c>
      <c r="D20" s="8" t="n">
        <f aca="false">(C20/B20*100)</f>
        <v>0.984615384615385</v>
      </c>
      <c r="E20" s="8" t="n">
        <v>3</v>
      </c>
      <c r="F20" s="8" t="n">
        <f aca="false">(B20*0.3)</f>
        <v>39</v>
      </c>
      <c r="G20" s="8" t="n">
        <f aca="false">(B20*0.5*5)</f>
        <v>325</v>
      </c>
      <c r="H20" s="8" t="n">
        <f aca="false">SUM(F20:G20)</f>
        <v>364</v>
      </c>
    </row>
    <row r="21" customFormat="false" ht="12.75" hidden="false" customHeight="false" outlineLevel="0" collapsed="false">
      <c r="A21" s="9" t="s">
        <v>25</v>
      </c>
      <c r="B21" s="8" t="n">
        <v>58</v>
      </c>
      <c r="C21" s="8" t="n">
        <v>16.051</v>
      </c>
      <c r="D21" s="8" t="n">
        <f aca="false">(C21/B21*100)</f>
        <v>27.6741379310345</v>
      </c>
      <c r="E21" s="8" t="n">
        <v>0</v>
      </c>
      <c r="F21" s="8" t="n">
        <f aca="false">(B21*0.3)</f>
        <v>17.4</v>
      </c>
      <c r="G21" s="8" t="n">
        <f aca="false">(B21*0.5*5)</f>
        <v>145</v>
      </c>
      <c r="H21" s="8" t="n">
        <f aca="false">SUM(F21:G21)</f>
        <v>162.4</v>
      </c>
    </row>
    <row r="22" customFormat="false" ht="12.75" hidden="false" customHeight="false" outlineLevel="0" collapsed="false">
      <c r="A22" s="9" t="s">
        <v>26</v>
      </c>
      <c r="B22" s="8" t="n">
        <v>167</v>
      </c>
      <c r="C22" s="8" t="n">
        <v>2.799</v>
      </c>
      <c r="D22" s="8" t="n">
        <f aca="false">(C22/B22*100)</f>
        <v>1.67604790419162</v>
      </c>
      <c r="E22" s="8" t="n">
        <v>0</v>
      </c>
      <c r="F22" s="8" t="n">
        <f aca="false">(B22*0.3)</f>
        <v>50.1</v>
      </c>
      <c r="G22" s="8" t="n">
        <f aca="false">(B22*0.5*5)</f>
        <v>417.5</v>
      </c>
      <c r="H22" s="8" t="n">
        <f aca="false">SUM(F22:G22)</f>
        <v>467.6</v>
      </c>
    </row>
    <row r="23" customFormat="false" ht="12.75" hidden="false" customHeight="false" outlineLevel="0" collapsed="false">
      <c r="A23" s="9" t="s">
        <v>27</v>
      </c>
      <c r="B23" s="8" t="n">
        <v>105</v>
      </c>
      <c r="C23" s="8" t="n">
        <v>0</v>
      </c>
      <c r="D23" s="8" t="n">
        <f aca="false">(C23/B23*100)</f>
        <v>0</v>
      </c>
      <c r="E23" s="8" t="n">
        <v>0</v>
      </c>
      <c r="F23" s="8" t="n">
        <f aca="false">(B23*0.3)</f>
        <v>31.5</v>
      </c>
      <c r="G23" s="8" t="n">
        <f aca="false">(B23*0.5*5)</f>
        <v>262.5</v>
      </c>
      <c r="H23" s="8" t="n">
        <f aca="false">SUM(F23:G23)</f>
        <v>294</v>
      </c>
    </row>
    <row r="24" customFormat="false" ht="12.75" hidden="false" customHeight="false" outlineLevel="0" collapsed="false">
      <c r="A24" s="9" t="s">
        <v>28</v>
      </c>
      <c r="B24" s="8" t="n">
        <v>169</v>
      </c>
      <c r="C24" s="8" t="n">
        <v>0</v>
      </c>
      <c r="D24" s="8" t="n">
        <f aca="false">(C24/B24*100)</f>
        <v>0</v>
      </c>
      <c r="E24" s="8" t="n">
        <v>0</v>
      </c>
      <c r="F24" s="8" t="n">
        <f aca="false">(B24*0.3)</f>
        <v>50.7</v>
      </c>
      <c r="G24" s="8" t="n">
        <f aca="false">(B24*0.5*5)</f>
        <v>422.5</v>
      </c>
      <c r="H24" s="8" t="n">
        <f aca="false">SUM(F24:G24)</f>
        <v>473.2</v>
      </c>
    </row>
    <row r="25" customFormat="false" ht="12.75" hidden="false" customHeight="false" outlineLevel="0" collapsed="false">
      <c r="A25" s="9" t="s">
        <v>29</v>
      </c>
      <c r="B25" s="8" t="n">
        <v>144</v>
      </c>
      <c r="C25" s="8" t="n">
        <v>0</v>
      </c>
      <c r="D25" s="8" t="n">
        <f aca="false">(C25/B25*100)</f>
        <v>0</v>
      </c>
      <c r="E25" s="8" t="n">
        <v>0</v>
      </c>
      <c r="F25" s="8" t="n">
        <f aca="false">(B25*0.3)</f>
        <v>43.2</v>
      </c>
      <c r="G25" s="8" t="n">
        <f aca="false">(B25*0.5*5)</f>
        <v>360</v>
      </c>
      <c r="H25" s="8" t="n">
        <f aca="false">SUM(F25:G25)</f>
        <v>403.2</v>
      </c>
    </row>
    <row r="26" customFormat="false" ht="12.75" hidden="false" customHeight="false" outlineLevel="0" collapsed="false">
      <c r="A26" s="9" t="s">
        <v>30</v>
      </c>
      <c r="B26" s="8" t="n">
        <v>144</v>
      </c>
      <c r="C26" s="8" t="n">
        <v>46.682</v>
      </c>
      <c r="D26" s="8" t="n">
        <f aca="false">(C26/B26*100)</f>
        <v>32.4180555555556</v>
      </c>
      <c r="E26" s="8" t="n">
        <v>0</v>
      </c>
      <c r="F26" s="8" t="n">
        <f aca="false">(B26*0.3)</f>
        <v>43.2</v>
      </c>
      <c r="G26" s="8" t="n">
        <f aca="false">(B26*0.5*5)</f>
        <v>360</v>
      </c>
      <c r="H26" s="8" t="n">
        <f aca="false">SUM(F26:G26)</f>
        <v>403.2</v>
      </c>
    </row>
    <row r="27" customFormat="false" ht="12.75" hidden="false" customHeight="false" outlineLevel="0" collapsed="false">
      <c r="A27" s="9" t="s">
        <v>31</v>
      </c>
      <c r="B27" s="8" t="n">
        <v>139</v>
      </c>
      <c r="C27" s="8" t="n">
        <v>0</v>
      </c>
      <c r="D27" s="8" t="n">
        <f aca="false">(C27/B27*100)</f>
        <v>0</v>
      </c>
      <c r="E27" s="8" t="n">
        <v>0</v>
      </c>
      <c r="F27" s="8" t="n">
        <f aca="false">(B27*0.3)</f>
        <v>41.7</v>
      </c>
      <c r="G27" s="8" t="n">
        <f aca="false">(B27*0.5*5)</f>
        <v>347.5</v>
      </c>
      <c r="H27" s="8" t="n">
        <f aca="false">SUM(F27:G27)</f>
        <v>389.2</v>
      </c>
    </row>
    <row r="28" customFormat="false" ht="12.75" hidden="false" customHeight="false" outlineLevel="0" collapsed="false">
      <c r="A28" s="9" t="s">
        <v>32</v>
      </c>
      <c r="B28" s="8" t="n">
        <v>65</v>
      </c>
      <c r="C28" s="8" t="n">
        <v>0</v>
      </c>
      <c r="D28" s="8" t="n">
        <f aca="false">(C28/B28*100)</f>
        <v>0</v>
      </c>
      <c r="E28" s="8" t="n">
        <v>0</v>
      </c>
      <c r="F28" s="8" t="n">
        <f aca="false">(B28*0.3)</f>
        <v>19.5</v>
      </c>
      <c r="G28" s="8" t="n">
        <f aca="false">(B28*0.5*5)</f>
        <v>162.5</v>
      </c>
      <c r="H28" s="8" t="n">
        <f aca="false">SUM(F28:G28)</f>
        <v>182</v>
      </c>
    </row>
    <row r="29" customFormat="false" ht="12.75" hidden="false" customHeight="false" outlineLevel="0" collapsed="false">
      <c r="A29" s="9" t="s">
        <v>33</v>
      </c>
      <c r="B29" s="8" t="n">
        <v>275</v>
      </c>
      <c r="C29" s="8" t="n">
        <v>71.23</v>
      </c>
      <c r="D29" s="8" t="n">
        <f aca="false">(C29/B29*100)</f>
        <v>25.9018181818182</v>
      </c>
      <c r="E29" s="8" t="n">
        <v>20</v>
      </c>
      <c r="F29" s="8" t="n">
        <f aca="false">(B29*0.3)</f>
        <v>82.5</v>
      </c>
      <c r="G29" s="8" t="n">
        <f aca="false">(B29*0.5*5)</f>
        <v>687.5</v>
      </c>
      <c r="H29" s="8" t="n">
        <f aca="false">SUM(F29:G29)</f>
        <v>770</v>
      </c>
    </row>
    <row r="30" customFormat="false" ht="12.75" hidden="false" customHeight="false" outlineLevel="0" collapsed="false">
      <c r="A30" s="9" t="s">
        <v>34</v>
      </c>
      <c r="B30" s="8" t="n">
        <v>356</v>
      </c>
      <c r="C30" s="8" t="n">
        <v>22.58</v>
      </c>
      <c r="D30" s="8" t="n">
        <f aca="false">(C30/B30*100)</f>
        <v>6.34269662921348</v>
      </c>
      <c r="E30" s="8" t="n">
        <v>5</v>
      </c>
      <c r="F30" s="8" t="n">
        <f aca="false">(B30*0.3)</f>
        <v>106.8</v>
      </c>
      <c r="G30" s="8" t="n">
        <f aca="false">(B30*0.5*5)</f>
        <v>890</v>
      </c>
      <c r="H30" s="8" t="n">
        <f aca="false">SUM(F30:G30)</f>
        <v>996.8</v>
      </c>
    </row>
    <row r="31" customFormat="false" ht="12.75" hidden="false" customHeight="false" outlineLevel="0" collapsed="false">
      <c r="A31" s="9" t="s">
        <v>35</v>
      </c>
      <c r="B31" s="8" t="n">
        <v>106</v>
      </c>
      <c r="C31" s="8" t="n">
        <v>4.33</v>
      </c>
      <c r="D31" s="8" t="n">
        <f aca="false">(C31/B31*100)</f>
        <v>4.08490566037736</v>
      </c>
      <c r="E31" s="8" t="n">
        <v>34</v>
      </c>
      <c r="F31" s="8" t="n">
        <f aca="false">(B31*0.3)</f>
        <v>31.8</v>
      </c>
      <c r="G31" s="8" t="n">
        <f aca="false">(B31*0.5*5)</f>
        <v>265</v>
      </c>
      <c r="H31" s="8" t="n">
        <f aca="false">SUM(F31:G31)</f>
        <v>296.8</v>
      </c>
    </row>
    <row r="32" customFormat="false" ht="12.75" hidden="false" customHeight="false" outlineLevel="0" collapsed="false">
      <c r="A32" s="9" t="s">
        <v>36</v>
      </c>
      <c r="B32" s="8" t="n">
        <v>15</v>
      </c>
      <c r="C32" s="8" t="n">
        <v>0</v>
      </c>
      <c r="D32" s="8" t="n">
        <f aca="false">(C32/B32*100)</f>
        <v>0</v>
      </c>
      <c r="E32" s="8" t="n">
        <v>0</v>
      </c>
      <c r="F32" s="8" t="n">
        <f aca="false">(B32*0.3)</f>
        <v>4.5</v>
      </c>
      <c r="G32" s="8" t="n">
        <f aca="false">(B32*0.5*5)</f>
        <v>37.5</v>
      </c>
      <c r="H32" s="8" t="n">
        <f aca="false">SUM(F32:G32)</f>
        <v>42</v>
      </c>
    </row>
    <row r="33" customFormat="false" ht="12.75" hidden="false" customHeight="false" outlineLevel="0" collapsed="false">
      <c r="A33" s="9" t="s">
        <v>37</v>
      </c>
      <c r="B33" s="8" t="n">
        <v>74</v>
      </c>
      <c r="C33" s="8" t="n">
        <v>0</v>
      </c>
      <c r="D33" s="8" t="n">
        <f aca="false">(C33/B33*100)</f>
        <v>0</v>
      </c>
      <c r="E33" s="8" t="n">
        <v>0</v>
      </c>
      <c r="F33" s="8" t="n">
        <f aca="false">(B33*0.3)</f>
        <v>22.2</v>
      </c>
      <c r="G33" s="8" t="n">
        <f aca="false">(B33*0.5*5)</f>
        <v>185</v>
      </c>
      <c r="H33" s="8" t="n">
        <f aca="false">SUM(F33:G33)</f>
        <v>207.2</v>
      </c>
    </row>
    <row r="34" customFormat="false" ht="12.75" hidden="false" customHeight="false" outlineLevel="0" collapsed="false">
      <c r="A34" s="9" t="s">
        <v>38</v>
      </c>
      <c r="B34" s="8" t="n">
        <v>703</v>
      </c>
      <c r="C34" s="8" t="n">
        <v>138.796</v>
      </c>
      <c r="D34" s="8" t="n">
        <f aca="false">(C34/B34*100)</f>
        <v>19.7433854907539</v>
      </c>
      <c r="E34" s="8" t="n">
        <v>430</v>
      </c>
      <c r="F34" s="8" t="n">
        <f aca="false">(B34*0.3)</f>
        <v>210.9</v>
      </c>
      <c r="G34" s="8" t="n">
        <f aca="false">(B34*0.5*5)</f>
        <v>1757.5</v>
      </c>
      <c r="H34" s="8" t="n">
        <f aca="false">SUM(F34:G34)</f>
        <v>1968.4</v>
      </c>
    </row>
    <row r="35" customFormat="false" ht="12.75" hidden="false" customHeight="false" outlineLevel="0" collapsed="false">
      <c r="A35" s="10" t="s">
        <v>39</v>
      </c>
      <c r="B35" s="11" t="n">
        <f aca="false">SUM(B11:B34)</f>
        <v>54651</v>
      </c>
      <c r="C35" s="11" t="n">
        <f aca="false">SUM(C11:C34)</f>
        <v>13524.138</v>
      </c>
      <c r="D35" s="11" t="n">
        <f aca="false">(C35/B35*100)</f>
        <v>24.7463687764176</v>
      </c>
      <c r="E35" s="11" t="n">
        <f aca="false">SUM(E11:E34)</f>
        <v>3911.467</v>
      </c>
      <c r="F35" s="11" t="n">
        <f aca="false">SUM(F11:F34)</f>
        <v>16395.3</v>
      </c>
      <c r="G35" s="12" t="n">
        <f aca="false">(B35*0.5*5)</f>
        <v>136627.5</v>
      </c>
      <c r="H35" s="11" t="n">
        <f aca="false">SUM(F35:G35)</f>
        <v>153022.8</v>
      </c>
    </row>
    <row r="37" customFormat="false" ht="12.75" hidden="false" customHeight="false" outlineLevel="0" collapsed="false">
      <c r="A37" s="0" t="s">
        <v>40</v>
      </c>
    </row>
    <row r="38" customFormat="false" ht="12.75" hidden="false" customHeight="false" outlineLevel="0" collapsed="false">
      <c r="A38" s="0" t="s">
        <v>41</v>
      </c>
      <c r="F38" s="0" t="s">
        <v>42</v>
      </c>
      <c r="G38" s="0" t="s">
        <v>43</v>
      </c>
    </row>
  </sheetData>
  <mergeCells count="12">
    <mergeCell ref="F1:H1"/>
    <mergeCell ref="F2:H2"/>
    <mergeCell ref="A4:H4"/>
    <mergeCell ref="A5:H5"/>
    <mergeCell ref="A6:H6"/>
    <mergeCell ref="G7:H7"/>
    <mergeCell ref="A8:A10"/>
    <mergeCell ref="B8:B10"/>
    <mergeCell ref="C8:C10"/>
    <mergeCell ref="D8:D10"/>
    <mergeCell ref="E8:E10"/>
    <mergeCell ref="F8:H9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9T14:20:20Z</dcterms:created>
  <dc:creator>User</dc:creator>
  <dc:description/>
  <dc:language>en-US</dc:language>
  <cp:lastModifiedBy>vtr</cp:lastModifiedBy>
  <cp:lastPrinted>2004-07-13T11:33:50Z</cp:lastPrinted>
  <dcterms:modified xsi:type="dcterms:W3CDTF">2004-08-02T06:16:20Z</dcterms:modified>
  <cp:revision>0</cp:revision>
  <dc:subject/>
  <dc:title/>
</cp:coreProperties>
</file>