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даток  18                                          до рішення обласної ради                 від  11 червня 2004 р. № 12                           </t>
  </si>
  <si>
    <t xml:space="preserve">Плановий обсяг  доходів загального фонду  державного бюджету ,  </t>
  </si>
  <si>
    <t xml:space="preserve">за рахунок яких здійснюється перерахування дотації вирівнювання</t>
  </si>
  <si>
    <t xml:space="preserve">місцевим бюджетам Миколаївської області  на І півріччя 2004 року</t>
  </si>
  <si>
    <t xml:space="preserve">           ( з урахуванням  змін, внесених Міністерством фінансів України ,                                     станом на 11.05.2004)</t>
  </si>
  <si>
    <t xml:space="preserve">(тис.грн)</t>
  </si>
  <si>
    <t xml:space="preserve">№ п/п</t>
  </si>
  <si>
    <t xml:space="preserve">Назва адміністративно-територіальних одиниц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Всього</t>
  </si>
  <si>
    <t xml:space="preserve">1.</t>
  </si>
  <si>
    <t xml:space="preserve">м.Миколаїв**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</t>
  </si>
  <si>
    <t xml:space="preserve">7.</t>
  </si>
  <si>
    <t xml:space="preserve">Баштанський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10.</t>
  </si>
  <si>
    <t xml:space="preserve">Братський</t>
  </si>
  <si>
    <t xml:space="preserve">11.</t>
  </si>
  <si>
    <t xml:space="preserve">Веселинівський</t>
  </si>
  <si>
    <t xml:space="preserve">12.</t>
  </si>
  <si>
    <t xml:space="preserve">Вознесенський</t>
  </si>
  <si>
    <t xml:space="preserve">13.</t>
  </si>
  <si>
    <t xml:space="preserve">Врадіївський</t>
  </si>
  <si>
    <t xml:space="preserve">14.</t>
  </si>
  <si>
    <t xml:space="preserve">Доманівський</t>
  </si>
  <si>
    <t xml:space="preserve">15.</t>
  </si>
  <si>
    <t xml:space="preserve">Єланецький</t>
  </si>
  <si>
    <t xml:space="preserve">16.</t>
  </si>
  <si>
    <t xml:space="preserve">Жовтневий </t>
  </si>
  <si>
    <t xml:space="preserve">17.</t>
  </si>
  <si>
    <t xml:space="preserve">Казанківський</t>
  </si>
  <si>
    <t xml:space="preserve">18.</t>
  </si>
  <si>
    <t xml:space="preserve">Кривоозерський</t>
  </si>
  <si>
    <t xml:space="preserve">19.</t>
  </si>
  <si>
    <t xml:space="preserve">Миколаївський</t>
  </si>
  <si>
    <t xml:space="preserve">20.</t>
  </si>
  <si>
    <t xml:space="preserve">Новобузький</t>
  </si>
  <si>
    <t xml:space="preserve">21.</t>
  </si>
  <si>
    <t xml:space="preserve">Новоодеський</t>
  </si>
  <si>
    <t xml:space="preserve">22.</t>
  </si>
  <si>
    <t xml:space="preserve">Очаківський</t>
  </si>
  <si>
    <t xml:space="preserve">23.</t>
  </si>
  <si>
    <t xml:space="preserve">Первомайський</t>
  </si>
  <si>
    <t xml:space="preserve">24.</t>
  </si>
  <si>
    <t xml:space="preserve">Снігурівський</t>
  </si>
  <si>
    <t xml:space="preserve">Разом по бюджетах міст і районів</t>
  </si>
  <si>
    <t xml:space="preserve">**у тому числі надходження по митних платежах</t>
  </si>
  <si>
    <t xml:space="preserve">Керуючий справами виконавчого</t>
  </si>
  <si>
    <t xml:space="preserve">апарату обласної ради</t>
  </si>
  <si>
    <t xml:space="preserve">В.О.Кравч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99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1.99"/>
  </cols>
  <sheetData>
    <row r="2" customFormat="false" ht="47.2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.7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32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5"/>
      <c r="J8" s="6"/>
    </row>
    <row r="9" customFormat="false" ht="17.25" hidden="true" customHeight="true" outlineLevel="0" collapsed="false">
      <c r="A9" s="7"/>
      <c r="B9" s="7"/>
      <c r="C9" s="7"/>
      <c r="D9" s="7"/>
      <c r="E9" s="7"/>
      <c r="F9" s="7"/>
      <c r="G9" s="1"/>
      <c r="H9" s="1"/>
      <c r="I9" s="1"/>
    </row>
    <row r="10" customFormat="false" ht="22.5" hidden="false" customHeight="true" outlineLevel="0" collapsed="false">
      <c r="A10" s="7"/>
      <c r="B10" s="7"/>
      <c r="C10" s="7"/>
      <c r="D10" s="7"/>
      <c r="E10" s="7"/>
      <c r="F10" s="8"/>
      <c r="G10" s="1"/>
      <c r="H10" s="1"/>
      <c r="I10" s="1" t="s">
        <v>5</v>
      </c>
    </row>
    <row r="11" customFormat="false" ht="21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20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8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  <c r="H15" s="11" t="n">
        <v>8</v>
      </c>
      <c r="I15" s="11" t="n">
        <v>9</v>
      </c>
    </row>
    <row r="16" customFormat="false" ht="18" hidden="false" customHeight="true" outlineLevel="0" collapsed="false">
      <c r="A16" s="12" t="s">
        <v>15</v>
      </c>
      <c r="B16" s="13" t="s">
        <v>16</v>
      </c>
      <c r="C16" s="14" t="n">
        <v>33376.6</v>
      </c>
      <c r="D16" s="14" t="n">
        <v>44375.1</v>
      </c>
      <c r="E16" s="15" t="n">
        <v>27807.9</v>
      </c>
      <c r="F16" s="14" t="n">
        <v>31541.2</v>
      </c>
      <c r="G16" s="14" t="n">
        <v>68455.8</v>
      </c>
      <c r="H16" s="14" t="n">
        <v>52056</v>
      </c>
      <c r="I16" s="14" t="n">
        <f aca="false">SUM(C16:H16)</f>
        <v>257612.6</v>
      </c>
    </row>
    <row r="17" customFormat="false" ht="18" hidden="false" customHeight="true" outlineLevel="0" collapsed="false">
      <c r="A17" s="12" t="s">
        <v>17</v>
      </c>
      <c r="B17" s="13" t="s">
        <v>18</v>
      </c>
      <c r="C17" s="1" t="n">
        <v>631.5</v>
      </c>
      <c r="D17" s="14" t="n">
        <v>653.2</v>
      </c>
      <c r="E17" s="15" t="n">
        <v>445</v>
      </c>
      <c r="F17" s="14" t="n">
        <v>105.6</v>
      </c>
      <c r="G17" s="14" t="n">
        <v>711.7</v>
      </c>
      <c r="H17" s="14" t="n">
        <v>576</v>
      </c>
      <c r="I17" s="14" t="n">
        <f aca="false">SUM(C17:H17)</f>
        <v>3123</v>
      </c>
    </row>
    <row r="18" customFormat="false" ht="18" hidden="false" customHeight="true" outlineLevel="0" collapsed="false">
      <c r="A18" s="12" t="s">
        <v>19</v>
      </c>
      <c r="B18" s="13" t="s">
        <v>20</v>
      </c>
      <c r="C18" s="14" t="n">
        <v>38</v>
      </c>
      <c r="D18" s="14" t="n">
        <v>64.6</v>
      </c>
      <c r="E18" s="15" t="n">
        <v>12</v>
      </c>
      <c r="F18" s="14" t="n">
        <v>86.6</v>
      </c>
      <c r="G18" s="14" t="n">
        <v>68.3</v>
      </c>
      <c r="H18" s="1" t="n">
        <v>86.8</v>
      </c>
      <c r="I18" s="14" t="n">
        <f aca="false">SUM(C18:H18)</f>
        <v>356.3</v>
      </c>
    </row>
    <row r="19" customFormat="false" ht="18" hidden="false" customHeight="true" outlineLevel="0" collapsed="false">
      <c r="A19" s="12" t="s">
        <v>21</v>
      </c>
      <c r="B19" s="13" t="s">
        <v>22</v>
      </c>
      <c r="C19" s="1" t="n">
        <v>531.5</v>
      </c>
      <c r="D19" s="14" t="n">
        <v>650</v>
      </c>
      <c r="E19" s="15" t="n">
        <v>139.1</v>
      </c>
      <c r="F19" s="14" t="n">
        <v>463.9</v>
      </c>
      <c r="G19" s="14" t="n">
        <v>474.9</v>
      </c>
      <c r="H19" s="1" t="n">
        <v>405.1</v>
      </c>
      <c r="I19" s="14" t="n">
        <f aca="false">SUM(C19:H19)</f>
        <v>2664.5</v>
      </c>
    </row>
    <row r="20" customFormat="false" ht="18" hidden="false" customHeight="true" outlineLevel="0" collapsed="false">
      <c r="A20" s="4" t="s">
        <v>23</v>
      </c>
      <c r="B20" s="16" t="s">
        <v>24</v>
      </c>
      <c r="C20" s="17" t="n">
        <v>1615.6</v>
      </c>
      <c r="D20" s="14" t="n">
        <v>6821.4</v>
      </c>
      <c r="E20" s="15" t="n">
        <v>1018.8</v>
      </c>
      <c r="F20" s="14" t="n">
        <v>3681.9</v>
      </c>
      <c r="G20" s="14" t="n">
        <v>5657.2</v>
      </c>
      <c r="H20" s="1" t="n">
        <v>4130.5</v>
      </c>
      <c r="I20" s="14" t="n">
        <f aca="false">SUM(C20:H20)</f>
        <v>22925.4</v>
      </c>
      <c r="J20" s="18"/>
    </row>
    <row r="21" customFormat="false" ht="18" hidden="false" customHeight="true" outlineLevel="0" collapsed="false">
      <c r="A21" s="12" t="s">
        <v>25</v>
      </c>
      <c r="B21" s="13" t="s">
        <v>26</v>
      </c>
      <c r="C21" s="1" t="n">
        <v>139.1</v>
      </c>
      <c r="D21" s="14" t="n">
        <v>109.2</v>
      </c>
      <c r="E21" s="15" t="n">
        <v>57.2</v>
      </c>
      <c r="F21" s="14" t="n">
        <v>226.3</v>
      </c>
      <c r="G21" s="14" t="n">
        <v>109.2</v>
      </c>
      <c r="H21" s="1" t="n">
        <v>102.4</v>
      </c>
      <c r="I21" s="14" t="n">
        <f aca="false">SUM(C21:H21)</f>
        <v>743.4</v>
      </c>
      <c r="J21" s="18"/>
    </row>
    <row r="22" customFormat="false" ht="18" hidden="false" customHeight="true" outlineLevel="0" collapsed="false">
      <c r="A22" s="12" t="s">
        <v>27</v>
      </c>
      <c r="B22" s="16" t="s">
        <v>28</v>
      </c>
      <c r="C22" s="17" t="n">
        <v>301.5</v>
      </c>
      <c r="D22" s="19" t="n">
        <v>129.7</v>
      </c>
      <c r="E22" s="15" t="n">
        <v>118.4</v>
      </c>
      <c r="F22" s="14" t="n">
        <v>154.7</v>
      </c>
      <c r="G22" s="14" t="n">
        <v>286.6</v>
      </c>
      <c r="H22" s="1" t="n">
        <v>161.3</v>
      </c>
      <c r="I22" s="14" t="n">
        <f aca="false">SUM(C22:H22)</f>
        <v>1152.2</v>
      </c>
      <c r="J22" s="18"/>
    </row>
    <row r="23" customFormat="false" ht="18" hidden="false" customHeight="true" outlineLevel="0" collapsed="false">
      <c r="A23" s="12" t="s">
        <v>29</v>
      </c>
      <c r="B23" s="13" t="s">
        <v>30</v>
      </c>
      <c r="C23" s="1" t="n">
        <v>615.2</v>
      </c>
      <c r="D23" s="14" t="n">
        <v>730.7</v>
      </c>
      <c r="E23" s="15" t="n">
        <v>438</v>
      </c>
      <c r="F23" s="14" t="n">
        <v>715.7</v>
      </c>
      <c r="G23" s="14" t="n">
        <v>758.4</v>
      </c>
      <c r="H23" s="1" t="n">
        <v>571.8</v>
      </c>
      <c r="I23" s="14" t="n">
        <f aca="false">SUM(C23:H23)</f>
        <v>3829.8</v>
      </c>
    </row>
    <row r="24" customFormat="false" ht="18" hidden="false" customHeight="true" outlineLevel="0" collapsed="false">
      <c r="A24" s="12" t="s">
        <v>31</v>
      </c>
      <c r="B24" s="13" t="s">
        <v>32</v>
      </c>
      <c r="C24" s="1" t="n">
        <v>90.5</v>
      </c>
      <c r="D24" s="14" t="n">
        <v>60.3</v>
      </c>
      <c r="E24" s="15" t="n">
        <v>24.5</v>
      </c>
      <c r="F24" s="14" t="n">
        <v>80.7</v>
      </c>
      <c r="G24" s="14" t="n">
        <v>63.2</v>
      </c>
      <c r="H24" s="1" t="n">
        <v>51.4</v>
      </c>
      <c r="I24" s="14" t="n">
        <f aca="false">SUM(C24:H24)</f>
        <v>370.6</v>
      </c>
    </row>
    <row r="25" customFormat="false" ht="18" hidden="false" customHeight="true" outlineLevel="0" collapsed="false">
      <c r="A25" s="4" t="s">
        <v>33</v>
      </c>
      <c r="B25" s="16" t="s">
        <v>34</v>
      </c>
      <c r="C25" s="17" t="n">
        <v>75.8</v>
      </c>
      <c r="D25" s="19" t="n">
        <v>102.1</v>
      </c>
      <c r="E25" s="15" t="n">
        <v>27.1</v>
      </c>
      <c r="F25" s="14" t="n">
        <v>79.7</v>
      </c>
      <c r="G25" s="14" t="n">
        <v>44.9</v>
      </c>
      <c r="H25" s="14" t="n">
        <v>50</v>
      </c>
      <c r="I25" s="14" t="n">
        <f aca="false">SUM(C25:H25)</f>
        <v>379.6</v>
      </c>
    </row>
    <row r="26" customFormat="false" ht="18" hidden="false" customHeight="true" outlineLevel="0" collapsed="false">
      <c r="A26" s="12" t="s">
        <v>35</v>
      </c>
      <c r="B26" s="13" t="s">
        <v>36</v>
      </c>
      <c r="C26" s="1" t="n">
        <v>89.1</v>
      </c>
      <c r="D26" s="14" t="n">
        <v>90.5</v>
      </c>
      <c r="E26" s="15" t="n">
        <v>37.1</v>
      </c>
      <c r="F26" s="14" t="n">
        <v>83</v>
      </c>
      <c r="G26" s="14" t="n">
        <v>91.6</v>
      </c>
      <c r="H26" s="1" t="n">
        <v>88.8</v>
      </c>
      <c r="I26" s="14" t="n">
        <f aca="false">SUM(C26:H26)</f>
        <v>480.1</v>
      </c>
    </row>
    <row r="27" customFormat="false" ht="18" hidden="false" customHeight="true" outlineLevel="0" collapsed="false">
      <c r="A27" s="12" t="s">
        <v>37</v>
      </c>
      <c r="B27" s="13" t="s">
        <v>38</v>
      </c>
      <c r="C27" s="1" t="n">
        <v>400.9</v>
      </c>
      <c r="D27" s="14" t="n">
        <v>401.2</v>
      </c>
      <c r="E27" s="15" t="n">
        <v>292.8</v>
      </c>
      <c r="F27" s="14" t="n">
        <v>565.2</v>
      </c>
      <c r="G27" s="14" t="n">
        <v>417.7</v>
      </c>
      <c r="H27" s="1" t="n">
        <v>649.7</v>
      </c>
      <c r="I27" s="14" t="n">
        <f aca="false">SUM(C27:H27)</f>
        <v>2727.5</v>
      </c>
    </row>
    <row r="28" customFormat="false" ht="18" hidden="false" customHeight="true" outlineLevel="0" collapsed="false">
      <c r="A28" s="12" t="s">
        <v>39</v>
      </c>
      <c r="B28" s="13" t="s">
        <v>40</v>
      </c>
      <c r="C28" s="1" t="n">
        <v>111.6</v>
      </c>
      <c r="D28" s="14" t="n">
        <v>43.7</v>
      </c>
      <c r="E28" s="15" t="n">
        <v>21.8</v>
      </c>
      <c r="F28" s="14" t="n">
        <v>102.2</v>
      </c>
      <c r="G28" s="14" t="n">
        <v>85.5</v>
      </c>
      <c r="H28" s="1" t="n">
        <v>65.7</v>
      </c>
      <c r="I28" s="14" t="n">
        <f aca="false">SUM(C28:H28)</f>
        <v>430.5</v>
      </c>
    </row>
    <row r="29" customFormat="false" ht="18" hidden="false" customHeight="true" outlineLevel="0" collapsed="false">
      <c r="A29" s="12" t="s">
        <v>41</v>
      </c>
      <c r="B29" s="13" t="s">
        <v>42</v>
      </c>
      <c r="C29" s="1" t="n">
        <v>114.8</v>
      </c>
      <c r="D29" s="14" t="n">
        <v>85.6</v>
      </c>
      <c r="E29" s="15" t="n">
        <v>15.2</v>
      </c>
      <c r="F29" s="14" t="n">
        <v>32.9</v>
      </c>
      <c r="G29" s="14" t="n">
        <v>79.6</v>
      </c>
      <c r="H29" s="1" t="n">
        <v>88.9</v>
      </c>
      <c r="I29" s="14" t="n">
        <f aca="false">SUM(C29:H29)</f>
        <v>417</v>
      </c>
    </row>
    <row r="30" customFormat="false" ht="18" hidden="false" customHeight="true" outlineLevel="0" collapsed="false">
      <c r="A30" s="4" t="s">
        <v>43</v>
      </c>
      <c r="B30" s="16" t="s">
        <v>44</v>
      </c>
      <c r="C30" s="17" t="n">
        <v>65.5</v>
      </c>
      <c r="D30" s="19" t="n">
        <v>79.5</v>
      </c>
      <c r="E30" s="15" t="n">
        <v>15.2</v>
      </c>
      <c r="F30" s="14" t="n">
        <v>67.7</v>
      </c>
      <c r="G30" s="14" t="n">
        <v>83.6</v>
      </c>
      <c r="H30" s="1" t="n">
        <v>91.6</v>
      </c>
      <c r="I30" s="14" t="n">
        <f aca="false">SUM(C30:H30)</f>
        <v>403.1</v>
      </c>
    </row>
    <row r="31" customFormat="false" ht="18" hidden="false" customHeight="true" outlineLevel="0" collapsed="false">
      <c r="A31" s="12" t="s">
        <v>45</v>
      </c>
      <c r="B31" s="13" t="s">
        <v>46</v>
      </c>
      <c r="C31" s="1" t="n">
        <v>1563.1</v>
      </c>
      <c r="D31" s="14" t="n">
        <v>1096.2</v>
      </c>
      <c r="E31" s="15" t="n">
        <v>530</v>
      </c>
      <c r="F31" s="14" t="n">
        <v>1694.2</v>
      </c>
      <c r="G31" s="14" t="n">
        <v>2554.9</v>
      </c>
      <c r="H31" s="1" t="n">
        <v>1235.9</v>
      </c>
      <c r="I31" s="14" t="n">
        <f aca="false">SUM(C31:H31)</f>
        <v>8674.3</v>
      </c>
    </row>
    <row r="32" customFormat="false" ht="18" hidden="false" customHeight="true" outlineLevel="0" collapsed="false">
      <c r="A32" s="12" t="s">
        <v>47</v>
      </c>
      <c r="B32" s="13" t="s">
        <v>48</v>
      </c>
      <c r="C32" s="1" t="n">
        <v>80.4</v>
      </c>
      <c r="D32" s="14" t="n">
        <v>72.9</v>
      </c>
      <c r="E32" s="15" t="n">
        <v>23.4</v>
      </c>
      <c r="F32" s="14" t="n">
        <v>40.6</v>
      </c>
      <c r="G32" s="14" t="n">
        <v>69</v>
      </c>
      <c r="H32" s="1" t="n">
        <v>62.8</v>
      </c>
      <c r="I32" s="14" t="n">
        <f aca="false">SUM(C32:H32)</f>
        <v>349.1</v>
      </c>
    </row>
    <row r="33" customFormat="false" ht="18" hidden="false" customHeight="true" outlineLevel="0" collapsed="false">
      <c r="A33" s="12" t="s">
        <v>49</v>
      </c>
      <c r="B33" s="13" t="s">
        <v>50</v>
      </c>
      <c r="C33" s="1" t="n">
        <v>102.4</v>
      </c>
      <c r="D33" s="14" t="n">
        <v>172.7</v>
      </c>
      <c r="E33" s="15" t="n">
        <v>28.7</v>
      </c>
      <c r="F33" s="14" t="n">
        <v>194</v>
      </c>
      <c r="G33" s="14" t="n">
        <v>126.6</v>
      </c>
      <c r="H33" s="1" t="n">
        <v>61.3</v>
      </c>
      <c r="I33" s="14" t="n">
        <f aca="false">SUM(C33:H33)</f>
        <v>685.7</v>
      </c>
    </row>
    <row r="34" customFormat="false" ht="18" hidden="false" customHeight="true" outlineLevel="0" collapsed="false">
      <c r="A34" s="4" t="s">
        <v>51</v>
      </c>
      <c r="B34" s="16" t="s">
        <v>52</v>
      </c>
      <c r="C34" s="17" t="n">
        <v>485.2</v>
      </c>
      <c r="D34" s="19" t="n">
        <v>158.8</v>
      </c>
      <c r="E34" s="15" t="n">
        <v>130.2</v>
      </c>
      <c r="F34" s="14" t="n">
        <v>254.5</v>
      </c>
      <c r="G34" s="14" t="n">
        <v>462.6</v>
      </c>
      <c r="H34" s="1" t="n">
        <v>365.5</v>
      </c>
      <c r="I34" s="14" t="n">
        <f aca="false">SUM(C34:H34)</f>
        <v>1856.8</v>
      </c>
    </row>
    <row r="35" customFormat="false" ht="18" hidden="false" customHeight="true" outlineLevel="0" collapsed="false">
      <c r="A35" s="12" t="s">
        <v>53</v>
      </c>
      <c r="B35" s="13" t="s">
        <v>54</v>
      </c>
      <c r="C35" s="1" t="n">
        <v>180.6</v>
      </c>
      <c r="D35" s="14" t="n">
        <v>127.3</v>
      </c>
      <c r="E35" s="15" t="n">
        <v>34.3</v>
      </c>
      <c r="F35" s="14" t="n">
        <v>113.1</v>
      </c>
      <c r="G35" s="14" t="n">
        <v>105.4</v>
      </c>
      <c r="H35" s="1" t="n">
        <v>91.7</v>
      </c>
      <c r="I35" s="14" t="n">
        <f aca="false">SUM(C35:H35)</f>
        <v>652.4</v>
      </c>
    </row>
    <row r="36" customFormat="false" ht="18" hidden="false" customHeight="true" outlineLevel="0" collapsed="false">
      <c r="A36" s="4" t="s">
        <v>55</v>
      </c>
      <c r="B36" s="16" t="s">
        <v>56</v>
      </c>
      <c r="C36" s="19" t="n">
        <v>196.2</v>
      </c>
      <c r="D36" s="19" t="n">
        <v>137.2</v>
      </c>
      <c r="E36" s="15" t="n">
        <v>38.5</v>
      </c>
      <c r="F36" s="14" t="n">
        <v>112</v>
      </c>
      <c r="G36" s="14" t="n">
        <v>111.3</v>
      </c>
      <c r="H36" s="1" t="n">
        <v>151.1</v>
      </c>
      <c r="I36" s="14" t="n">
        <f aca="false">SUM(C36:H36)</f>
        <v>746.3</v>
      </c>
    </row>
    <row r="37" customFormat="false" ht="18" hidden="false" customHeight="true" outlineLevel="0" collapsed="false">
      <c r="A37" s="12" t="s">
        <v>57</v>
      </c>
      <c r="B37" s="13" t="s">
        <v>58</v>
      </c>
      <c r="C37" s="1" t="n">
        <v>185.4</v>
      </c>
      <c r="D37" s="14" t="n">
        <v>130.4</v>
      </c>
      <c r="E37" s="15" t="n">
        <v>73.1</v>
      </c>
      <c r="F37" s="14" t="n">
        <v>104.7</v>
      </c>
      <c r="G37" s="14" t="n">
        <v>54.4</v>
      </c>
      <c r="H37" s="1" t="n">
        <v>84.4</v>
      </c>
      <c r="I37" s="14" t="n">
        <f aca="false">SUM(C37:H37)</f>
        <v>632.4</v>
      </c>
    </row>
    <row r="38" customFormat="false" ht="18" hidden="false" customHeight="true" outlineLevel="0" collapsed="false">
      <c r="A38" s="12" t="s">
        <v>59</v>
      </c>
      <c r="B38" s="13" t="s">
        <v>60</v>
      </c>
      <c r="C38" s="1" t="n">
        <v>206.1</v>
      </c>
      <c r="D38" s="14" t="n">
        <v>119.2</v>
      </c>
      <c r="E38" s="15" t="n">
        <v>59.5</v>
      </c>
      <c r="F38" s="14" t="n">
        <v>229.1</v>
      </c>
      <c r="G38" s="14" t="n">
        <v>165.3</v>
      </c>
      <c r="H38" s="1" t="n">
        <v>164.2</v>
      </c>
      <c r="I38" s="14" t="n">
        <f aca="false">SUM(C38:H38)</f>
        <v>943.4</v>
      </c>
    </row>
    <row r="39" customFormat="false" ht="18" hidden="false" customHeight="true" outlineLevel="0" collapsed="false">
      <c r="A39" s="4" t="s">
        <v>61</v>
      </c>
      <c r="B39" s="16" t="s">
        <v>62</v>
      </c>
      <c r="C39" s="17" t="n">
        <v>133.6</v>
      </c>
      <c r="D39" s="19" t="n">
        <v>96.5</v>
      </c>
      <c r="E39" s="15" t="n">
        <v>16.7</v>
      </c>
      <c r="F39" s="14" t="n">
        <v>53.5</v>
      </c>
      <c r="G39" s="14" t="n">
        <v>117.7</v>
      </c>
      <c r="H39" s="1" t="n">
        <v>110.8</v>
      </c>
      <c r="I39" s="14" t="n">
        <f aca="false">SUM(C39:H39)</f>
        <v>528.8</v>
      </c>
    </row>
    <row r="40" customFormat="false" ht="43.5" hidden="false" customHeight="true" outlineLevel="0" collapsed="false">
      <c r="A40" s="17"/>
      <c r="B40" s="20" t="s">
        <v>63</v>
      </c>
      <c r="C40" s="21" t="n">
        <f aca="false">SUM(C16:C39)</f>
        <v>41330.2</v>
      </c>
      <c r="D40" s="21" t="n">
        <f aca="false">SUM(D16:D39)</f>
        <v>56508</v>
      </c>
      <c r="E40" s="21" t="n">
        <f aca="false">SUM(E16:E39)</f>
        <v>31404.5</v>
      </c>
      <c r="F40" s="21" t="n">
        <f aca="false">SUM(F16:F39)</f>
        <v>40783</v>
      </c>
      <c r="G40" s="21" t="n">
        <f aca="false">SUM(G16:G39)</f>
        <v>81155.4</v>
      </c>
      <c r="H40" s="21" t="n">
        <f aca="false">SUM(H16:H39)</f>
        <v>61503.7</v>
      </c>
      <c r="I40" s="21" t="n">
        <f aca="false">SUM(I16:I39)</f>
        <v>312684.8</v>
      </c>
    </row>
    <row r="41" customFormat="false" ht="50.25" hidden="false" customHeight="true" outlineLevel="0" collapsed="false">
      <c r="A41" s="1"/>
      <c r="B41" s="22" t="s">
        <v>64</v>
      </c>
      <c r="C41" s="23" t="n">
        <v>18553</v>
      </c>
      <c r="D41" s="23" t="n">
        <v>22065</v>
      </c>
      <c r="E41" s="24" t="n">
        <v>20604</v>
      </c>
      <c r="F41" s="14" t="n">
        <v>19793</v>
      </c>
      <c r="G41" s="14" t="n">
        <v>28959</v>
      </c>
      <c r="H41" s="14" t="n">
        <v>28342</v>
      </c>
      <c r="I41" s="14" t="n">
        <f aca="false">SUM(C41:H41)</f>
        <v>138316</v>
      </c>
    </row>
    <row r="42" customFormat="false" ht="26.25" hidden="false" customHeight="true" outlineLevel="0" collapsed="false">
      <c r="A42" s="1"/>
      <c r="B42" s="1"/>
      <c r="C42" s="1"/>
      <c r="D42" s="1"/>
      <c r="E42" s="24"/>
      <c r="F42" s="1"/>
      <c r="G42" s="1"/>
      <c r="H42" s="1"/>
      <c r="I42" s="1"/>
    </row>
    <row r="43" customFormat="false" ht="15.75" hidden="false" customHeight="false" outlineLevel="0" collapsed="false">
      <c r="A43" s="1"/>
      <c r="B43" s="25" t="s">
        <v>65</v>
      </c>
      <c r="C43" s="25"/>
      <c r="D43" s="25"/>
      <c r="E43" s="25"/>
      <c r="F43" s="13"/>
      <c r="G43" s="13"/>
      <c r="H43" s="13"/>
      <c r="I43" s="1"/>
    </row>
    <row r="44" customFormat="false" ht="15.75" hidden="false" customHeight="true" outlineLevel="0" collapsed="false">
      <c r="A44" s="1"/>
      <c r="B44" s="25" t="s">
        <v>66</v>
      </c>
      <c r="C44" s="25"/>
      <c r="D44" s="25"/>
      <c r="E44" s="26"/>
      <c r="F44" s="13"/>
      <c r="G44" s="27"/>
      <c r="H44" s="28" t="s">
        <v>67</v>
      </c>
      <c r="I44" s="28"/>
    </row>
    <row r="45" customFormat="false" ht="15.75" hidden="false" customHeight="false" outlineLevel="0" collapsed="false">
      <c r="A45" s="29"/>
      <c r="B45" s="29"/>
      <c r="C45" s="29"/>
      <c r="D45" s="29"/>
      <c r="E45" s="30"/>
      <c r="F45" s="29"/>
      <c r="G45" s="31"/>
      <c r="H45" s="29"/>
      <c r="I45" s="29"/>
    </row>
    <row r="46" customFormat="false" ht="12.75" hidden="false" customHeight="false" outlineLevel="0" collapsed="false">
      <c r="E46" s="32"/>
    </row>
    <row r="47" customFormat="false" ht="12.75" hidden="false" customHeight="false" outlineLevel="0" collapsed="false">
      <c r="E47" s="32"/>
    </row>
    <row r="48" customFormat="false" ht="12.75" hidden="false" customHeight="false" outlineLevel="0" collapsed="false">
      <c r="E48" s="32"/>
    </row>
    <row r="49" customFormat="false" ht="12.75" hidden="false" customHeight="false" outlineLevel="0" collapsed="false">
      <c r="E49" s="32"/>
    </row>
  </sheetData>
  <mergeCells count="18">
    <mergeCell ref="G2:I2"/>
    <mergeCell ref="A4:I4"/>
    <mergeCell ref="A5:I5"/>
    <mergeCell ref="A6:I6"/>
    <mergeCell ref="A7:I7"/>
    <mergeCell ref="A8:H8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B43:E43"/>
    <mergeCell ref="B44:D44"/>
    <mergeCell ref="H44:I44"/>
  </mergeCells>
  <printOptions headings="false" gridLines="false" gridLinesSet="true" horizontalCentered="false" verticalCentered="false"/>
  <pageMargins left="0.709722222222222" right="0.05" top="0.0298611111111111" bottom="0.05972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9:32:19Z</dcterms:created>
  <dc:creator>Машбюро</dc:creator>
  <dc:description/>
  <dc:language>en-US</dc:language>
  <cp:lastModifiedBy>vtr</cp:lastModifiedBy>
  <cp:lastPrinted>2004-05-31T10:11:09Z</cp:lastPrinted>
  <dcterms:modified xsi:type="dcterms:W3CDTF">2004-06-17T13:46:24Z</dcterms:modified>
  <cp:revision>0</cp:revision>
  <dc:subject/>
  <dc:title/>
</cp:coreProperties>
</file>