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Додаток  3</t>
  </si>
  <si>
    <t xml:space="preserve">до рішення обласної ради</t>
  </si>
  <si>
    <t xml:space="preserve">від 17 грудня 2003 р. № 2       </t>
  </si>
  <si>
    <t xml:space="preserve">Перелік об"єктів,</t>
  </si>
  <si>
    <t xml:space="preserve">видатки на які у 2003 році будуть проводитися</t>
  </si>
  <si>
    <t xml:space="preserve">за рахунок коштів бюджету розвитку</t>
  </si>
  <si>
    <t xml:space="preserve">тис.грн.</t>
  </si>
  <si>
    <t xml:space="preserve">Код головного</t>
  </si>
  <si>
    <t xml:space="preserve">Назва головного розпорядника</t>
  </si>
  <si>
    <t xml:space="preserve">Кошторисна</t>
  </si>
  <si>
    <t xml:space="preserve">Відсоток</t>
  </si>
  <si>
    <t xml:space="preserve">Всього</t>
  </si>
  <si>
    <t xml:space="preserve">У тому числі на</t>
  </si>
  <si>
    <t xml:space="preserve">розпорядника</t>
  </si>
  <si>
    <t xml:space="preserve">коштів,</t>
  </si>
  <si>
    <t xml:space="preserve">вартість</t>
  </si>
  <si>
    <t xml:space="preserve">завершеності</t>
  </si>
  <si>
    <t xml:space="preserve">видатків на завер-</t>
  </si>
  <si>
    <t xml:space="preserve">видатків на </t>
  </si>
  <si>
    <t xml:space="preserve">погашення</t>
  </si>
  <si>
    <t xml:space="preserve">коштів</t>
  </si>
  <si>
    <t xml:space="preserve">назва об"єкта відповідно до</t>
  </si>
  <si>
    <t xml:space="preserve">будівництва</t>
  </si>
  <si>
    <t xml:space="preserve">будівництва об'єкта на</t>
  </si>
  <si>
    <t xml:space="preserve">шення будівництва</t>
  </si>
  <si>
    <t xml:space="preserve">поточний</t>
  </si>
  <si>
    <t xml:space="preserve">заборгованості,</t>
  </si>
  <si>
    <t xml:space="preserve">КФКВ</t>
  </si>
  <si>
    <t xml:space="preserve">проектно-кошторисної документаці</t>
  </si>
  <si>
    <t xml:space="preserve">початок планового</t>
  </si>
  <si>
    <t xml:space="preserve">об'єкта на</t>
  </si>
  <si>
    <t xml:space="preserve">рік</t>
  </si>
  <si>
    <t xml:space="preserve">що утворилася</t>
  </si>
  <si>
    <t xml:space="preserve">тощо</t>
  </si>
  <si>
    <t xml:space="preserve">бюджетного року</t>
  </si>
  <si>
    <t xml:space="preserve">майбутні роки</t>
  </si>
  <si>
    <t xml:space="preserve">на початок року</t>
  </si>
  <si>
    <t xml:space="preserve">Управління капітального будівництва</t>
  </si>
  <si>
    <t xml:space="preserve"> 150101 (0490)</t>
  </si>
  <si>
    <t xml:space="preserve">облдержадміністрації</t>
  </si>
  <si>
    <t xml:space="preserve">Житлове будівництво:</t>
  </si>
  <si>
    <t xml:space="preserve"> </t>
  </si>
  <si>
    <t xml:space="preserve">придбання житла для переведених спеціалістів</t>
  </si>
  <si>
    <t xml:space="preserve">Комунальне будівництво:</t>
  </si>
  <si>
    <t xml:space="preserve"> - котельня обласного шпиталю інвалідів ВВВ</t>
  </si>
  <si>
    <t xml:space="preserve"> - газові модульні дахові котельні для онко-</t>
  </si>
  <si>
    <t xml:space="preserve">   логічного диспансеру</t>
  </si>
  <si>
    <t xml:space="preserve"> - топкові № 1, № 2 в онкологічному </t>
  </si>
  <si>
    <t xml:space="preserve">   диспансері</t>
  </si>
  <si>
    <t xml:space="preserve"> - обласна дитяча лікарня, дахові котельні :</t>
  </si>
  <si>
    <t xml:space="preserve">    проектні роботи</t>
  </si>
  <si>
    <t xml:space="preserve">    будівництво</t>
  </si>
  <si>
    <t xml:space="preserve"> - котельні обласної лікарні</t>
  </si>
  <si>
    <t xml:space="preserve"> - реконструкція очисних споруд управління</t>
  </si>
  <si>
    <t xml:space="preserve">  Єланецького групового водопроводу з водопро-</t>
  </si>
  <si>
    <t xml:space="preserve">  відними мережами (проектні роботи) </t>
  </si>
  <si>
    <t xml:space="preserve"> - насосна станція третього підйому з резервуаром</t>
  </si>
  <si>
    <t xml:space="preserve">   води по вул.Гагаріна в м.Первомайськ</t>
  </si>
  <si>
    <t xml:space="preserve"> - газопровід середнього тиску по вул.Андрєєва, м.Первомайськ</t>
  </si>
  <si>
    <t xml:space="preserve">- газові мережі с. Маловарварівка </t>
  </si>
  <si>
    <t xml:space="preserve">  Миколаївського району</t>
  </si>
  <si>
    <t xml:space="preserve">- пайова участь облдержадміністрації у будівництві</t>
  </si>
  <si>
    <t xml:space="preserve">  підвідного газопроводу високого тиску та</t>
  </si>
  <si>
    <t xml:space="preserve">  головного газорозподільчого пункту до села</t>
  </si>
  <si>
    <t xml:space="preserve">  Доброжанівка Врадіївського району</t>
  </si>
  <si>
    <t xml:space="preserve">Освіта :</t>
  </si>
  <si>
    <t xml:space="preserve"> - загальноосвітня школа в смт Казанка</t>
  </si>
  <si>
    <t xml:space="preserve">Охорона здоров’я :</t>
  </si>
  <si>
    <t xml:space="preserve"> - будинок-інтернат для ветеранів із санаторієм-</t>
  </si>
  <si>
    <t xml:space="preserve">   профілакторієм в м.Снігурівка</t>
  </si>
  <si>
    <t xml:space="preserve">Культура :</t>
  </si>
  <si>
    <t xml:space="preserve">- реконструкція приміщення Миколаївського</t>
  </si>
  <si>
    <t xml:space="preserve">  художнього російського драматичного театру</t>
  </si>
  <si>
    <t xml:space="preserve">Продовження додатка 3</t>
  </si>
  <si>
    <t xml:space="preserve">- реконструкція меморіального комплексу</t>
  </si>
  <si>
    <t xml:space="preserve">  в с.Ковалівка Миколаївського району</t>
  </si>
  <si>
    <t xml:space="preserve">Управління  містобудування  та</t>
  </si>
  <si>
    <t xml:space="preserve">архітектури облдержадміністрації </t>
  </si>
  <si>
    <t xml:space="preserve">- розроблення схеми планування територій</t>
  </si>
  <si>
    <t xml:space="preserve">  області</t>
  </si>
  <si>
    <t xml:space="preserve">Головне управління праці та соціального</t>
  </si>
  <si>
    <t xml:space="preserve">150101 (0490)</t>
  </si>
  <si>
    <t xml:space="preserve">захисту населення облдержадміністрації</t>
  </si>
  <si>
    <t xml:space="preserve">будівництво топкових,</t>
  </si>
  <si>
    <t xml:space="preserve">у тому числі для:</t>
  </si>
  <si>
    <t xml:space="preserve"> - Баштанського психоневрологічного будинку-</t>
  </si>
  <si>
    <t xml:space="preserve">    інтернату</t>
  </si>
  <si>
    <t xml:space="preserve"> - Вознесенського геріатричного пансіонату</t>
  </si>
  <si>
    <t xml:space="preserve"> - Первомайського психоневрологічного будинку-</t>
  </si>
  <si>
    <t xml:space="preserve"> - Степівського дитячого неврологічного будинку-</t>
  </si>
  <si>
    <t xml:space="preserve">Управління з питань внутрішньої політики</t>
  </si>
  <si>
    <t xml:space="preserve">Інші:</t>
  </si>
  <si>
    <t xml:space="preserve"> - фінансування Комплексної програми підтритмки</t>
  </si>
  <si>
    <t xml:space="preserve">    розбудови обласного телевізійного каналу </t>
  </si>
  <si>
    <t xml:space="preserve">  "Миколаїв"</t>
  </si>
  <si>
    <t xml:space="preserve">Жовтнева райдержадміністрація</t>
  </si>
  <si>
    <t xml:space="preserve">- пайова участь облдержадміністрації у</t>
  </si>
  <si>
    <t xml:space="preserve">  будівництві   газопроводу до с. Зелений Гай</t>
  </si>
  <si>
    <t xml:space="preserve">Новобузька  райдержадміністрація</t>
  </si>
  <si>
    <t xml:space="preserve">- будівництво газопроводу високого тиску</t>
  </si>
  <si>
    <t xml:space="preserve">Управління Міністерства внутрішніх справ </t>
  </si>
  <si>
    <t xml:space="preserve">України в Миколаївській області</t>
  </si>
  <si>
    <t xml:space="preserve">- пайова участь облдержадміністрації в</t>
  </si>
  <si>
    <t xml:space="preserve">  реконструкції будівель науково-дослідного</t>
  </si>
  <si>
    <t xml:space="preserve">  експертно-криміналістичного центру УМВС</t>
  </si>
  <si>
    <t xml:space="preserve">Разом</t>
  </si>
  <si>
    <t xml:space="preserve">Керівник секретаріату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1.99"/>
    <col collapsed="false" customWidth="true" hidden="false" outlineLevel="0" max="3" min="3" style="1" width="16.28"/>
    <col collapsed="false" customWidth="true" hidden="false" outlineLevel="0" max="4" min="4" style="1" width="20.13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5"/>
      <c r="K1" s="5"/>
      <c r="L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3" t="s">
        <v>1</v>
      </c>
      <c r="G2" s="4"/>
      <c r="H2" s="6"/>
      <c r="I2" s="6"/>
      <c r="J2" s="7"/>
      <c r="K2" s="7"/>
      <c r="L2" s="7"/>
    </row>
    <row r="3" customFormat="false" ht="11.25" hidden="false" customHeight="true" outlineLevel="0" collapsed="false">
      <c r="A3" s="6"/>
      <c r="B3" s="6"/>
      <c r="C3" s="6"/>
      <c r="D3" s="6"/>
      <c r="E3" s="6"/>
      <c r="F3" s="8" t="s">
        <v>2</v>
      </c>
      <c r="G3" s="8"/>
      <c r="H3" s="6"/>
      <c r="I3" s="6"/>
      <c r="J3" s="7"/>
      <c r="K3" s="7"/>
      <c r="L3" s="7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6"/>
      <c r="I4" s="6"/>
      <c r="J4" s="7"/>
      <c r="K4" s="7"/>
      <c r="L4" s="7"/>
    </row>
    <row r="5" customFormat="false" ht="15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6"/>
      <c r="I5" s="6"/>
      <c r="J5" s="7"/>
      <c r="K5" s="7"/>
      <c r="L5" s="7"/>
    </row>
    <row r="6" customFormat="false" ht="15.9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4"/>
      <c r="I6" s="4"/>
    </row>
    <row r="7" customFormat="false" ht="11.25" hidden="false" customHeight="true" outlineLevel="0" collapsed="false">
      <c r="A7" s="9"/>
      <c r="B7" s="10"/>
      <c r="C7" s="10"/>
      <c r="D7" s="10"/>
      <c r="E7" s="10"/>
      <c r="F7" s="10"/>
      <c r="G7" s="8" t="s">
        <v>6</v>
      </c>
      <c r="H7" s="4"/>
      <c r="I7" s="4"/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4" t="s">
        <v>11</v>
      </c>
      <c r="G8" s="15" t="s">
        <v>12</v>
      </c>
      <c r="H8" s="8"/>
      <c r="I8" s="8"/>
      <c r="J8" s="16"/>
      <c r="K8" s="16"/>
      <c r="L8" s="16"/>
    </row>
    <row r="9" customFormat="false" ht="12.75" hidden="false" customHeight="false" outlineLevel="0" collapsed="false">
      <c r="A9" s="17" t="s">
        <v>13</v>
      </c>
      <c r="B9" s="18" t="s">
        <v>14</v>
      </c>
      <c r="C9" s="19" t="s">
        <v>15</v>
      </c>
      <c r="D9" s="8" t="s">
        <v>16</v>
      </c>
      <c r="E9" s="19" t="s">
        <v>17</v>
      </c>
      <c r="F9" s="20" t="s">
        <v>18</v>
      </c>
      <c r="G9" s="21" t="s">
        <v>19</v>
      </c>
      <c r="H9" s="8"/>
      <c r="I9" s="8"/>
      <c r="J9" s="16"/>
      <c r="K9" s="16"/>
      <c r="L9" s="16"/>
    </row>
    <row r="10" customFormat="false" ht="12.75" hidden="false" customHeight="false" outlineLevel="0" collapsed="false">
      <c r="A10" s="17" t="s">
        <v>20</v>
      </c>
      <c r="B10" s="18" t="s">
        <v>21</v>
      </c>
      <c r="C10" s="19" t="s">
        <v>22</v>
      </c>
      <c r="D10" s="18" t="s">
        <v>23</v>
      </c>
      <c r="E10" s="19" t="s">
        <v>24</v>
      </c>
      <c r="F10" s="20" t="s">
        <v>25</v>
      </c>
      <c r="G10" s="21" t="s">
        <v>26</v>
      </c>
      <c r="H10" s="8"/>
      <c r="I10" s="8"/>
      <c r="J10" s="16"/>
      <c r="K10" s="16"/>
      <c r="L10" s="16"/>
    </row>
    <row r="11" customFormat="false" ht="12.75" hidden="false" customHeight="false" outlineLevel="0" collapsed="false">
      <c r="A11" s="17" t="s">
        <v>27</v>
      </c>
      <c r="B11" s="18" t="s">
        <v>28</v>
      </c>
      <c r="C11" s="19"/>
      <c r="D11" s="18" t="s">
        <v>29</v>
      </c>
      <c r="E11" s="19" t="s">
        <v>30</v>
      </c>
      <c r="F11" s="20" t="s">
        <v>31</v>
      </c>
      <c r="G11" s="21" t="s">
        <v>32</v>
      </c>
      <c r="H11" s="8"/>
      <c r="I11" s="8"/>
      <c r="J11" s="16"/>
      <c r="K11" s="16"/>
      <c r="L11" s="16"/>
    </row>
    <row r="12" customFormat="false" ht="12.75" hidden="false" customHeight="false" outlineLevel="0" collapsed="false">
      <c r="A12" s="17"/>
      <c r="B12" s="18" t="s">
        <v>33</v>
      </c>
      <c r="C12" s="19"/>
      <c r="D12" s="18" t="s">
        <v>34</v>
      </c>
      <c r="E12" s="19" t="s">
        <v>35</v>
      </c>
      <c r="F12" s="19"/>
      <c r="G12" s="21" t="s">
        <v>36</v>
      </c>
      <c r="H12" s="8"/>
      <c r="I12" s="8"/>
      <c r="J12" s="16"/>
      <c r="K12" s="16"/>
      <c r="L12" s="16"/>
    </row>
    <row r="13" customFormat="false" ht="12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8"/>
      <c r="I13" s="8"/>
      <c r="J13" s="16"/>
      <c r="K13" s="16"/>
      <c r="L13" s="16"/>
    </row>
    <row r="14" customFormat="false" ht="12" hidden="false" customHeight="true" outlineLevel="0" collapsed="false">
      <c r="A14" s="25"/>
      <c r="B14" s="26" t="s">
        <v>37</v>
      </c>
      <c r="C14" s="27"/>
      <c r="D14" s="28"/>
      <c r="E14" s="27"/>
      <c r="F14" s="28"/>
      <c r="G14" s="29"/>
      <c r="H14" s="30"/>
      <c r="I14" s="30"/>
      <c r="J14" s="31"/>
      <c r="K14" s="31"/>
    </row>
    <row r="15" customFormat="false" ht="14.25" hidden="false" customHeight="true" outlineLevel="0" collapsed="false">
      <c r="A15" s="32" t="s">
        <v>38</v>
      </c>
      <c r="B15" s="33" t="s">
        <v>39</v>
      </c>
      <c r="C15" s="34"/>
      <c r="D15" s="35"/>
      <c r="E15" s="34" t="n">
        <f aca="false">E19+E21+E23+E25+E26+E27+E30+E32+E33+E35+E39+E41+E44+E47+E54</f>
        <v>16410.553</v>
      </c>
      <c r="F15" s="34" t="n">
        <v>7614.3</v>
      </c>
      <c r="G15" s="36"/>
      <c r="H15" s="30"/>
      <c r="I15" s="30"/>
      <c r="J15" s="31"/>
      <c r="K15" s="31"/>
    </row>
    <row r="16" customFormat="false" ht="13.5" hidden="false" customHeight="false" outlineLevel="0" collapsed="false">
      <c r="A16" s="17"/>
      <c r="B16" s="37" t="s">
        <v>40</v>
      </c>
      <c r="C16" s="38"/>
      <c r="D16" s="39" t="s">
        <v>41</v>
      </c>
      <c r="E16" s="38"/>
      <c r="F16" s="40"/>
      <c r="G16" s="41"/>
      <c r="H16" s="4"/>
      <c r="I16" s="4"/>
      <c r="J16" s="31"/>
      <c r="K16" s="7"/>
    </row>
    <row r="17" customFormat="false" ht="12.75" hidden="false" customHeight="false" outlineLevel="0" collapsed="false">
      <c r="A17" s="42"/>
      <c r="B17" s="43" t="s">
        <v>42</v>
      </c>
      <c r="C17" s="44" t="n">
        <v>438</v>
      </c>
      <c r="D17" s="45"/>
      <c r="E17" s="44"/>
      <c r="F17" s="46" t="n">
        <v>438</v>
      </c>
      <c r="G17" s="47"/>
      <c r="H17" s="6"/>
      <c r="I17" s="6"/>
      <c r="K17" s="7"/>
    </row>
    <row r="18" customFormat="false" ht="13.5" hidden="false" customHeight="false" outlineLevel="0" collapsed="false">
      <c r="A18" s="22"/>
      <c r="B18" s="48" t="s">
        <v>43</v>
      </c>
      <c r="C18" s="38"/>
      <c r="D18" s="39"/>
      <c r="E18" s="38"/>
      <c r="F18" s="40"/>
      <c r="G18" s="49"/>
      <c r="H18" s="30"/>
      <c r="I18" s="30"/>
      <c r="J18" s="31"/>
      <c r="K18" s="31"/>
    </row>
    <row r="19" customFormat="false" ht="12.75" hidden="false" customHeight="false" outlineLevel="0" collapsed="false">
      <c r="A19" s="42"/>
      <c r="B19" s="50" t="s">
        <v>44</v>
      </c>
      <c r="C19" s="44" t="n">
        <v>345.09</v>
      </c>
      <c r="D19" s="51" t="n">
        <v>84.4</v>
      </c>
      <c r="E19" s="44" t="n">
        <v>53.753</v>
      </c>
      <c r="F19" s="44" t="n">
        <v>53</v>
      </c>
      <c r="G19" s="47"/>
      <c r="H19" s="4"/>
      <c r="I19" s="4"/>
    </row>
    <row r="20" customFormat="false" ht="12.75" hidden="false" customHeight="false" outlineLevel="0" collapsed="false">
      <c r="A20" s="17"/>
      <c r="B20" s="52" t="s">
        <v>45</v>
      </c>
      <c r="C20" s="53"/>
      <c r="D20" s="19"/>
      <c r="E20" s="53"/>
      <c r="F20" s="53"/>
      <c r="G20" s="54"/>
      <c r="H20" s="4"/>
      <c r="I20" s="4"/>
    </row>
    <row r="21" customFormat="false" ht="12.75" hidden="false" customHeight="false" outlineLevel="0" collapsed="false">
      <c r="A21" s="17"/>
      <c r="B21" s="55" t="s">
        <v>46</v>
      </c>
      <c r="C21" s="56" t="n">
        <v>935.4</v>
      </c>
      <c r="D21" s="57" t="n">
        <v>61.2</v>
      </c>
      <c r="E21" s="56" t="n">
        <v>362.5</v>
      </c>
      <c r="F21" s="56" t="n">
        <v>310</v>
      </c>
      <c r="G21" s="54"/>
      <c r="H21" s="4"/>
      <c r="I21" s="4"/>
    </row>
    <row r="22" customFormat="false" ht="12.75" hidden="false" customHeight="false" outlineLevel="0" collapsed="false">
      <c r="A22" s="58"/>
      <c r="B22" s="59" t="s">
        <v>47</v>
      </c>
      <c r="C22" s="60"/>
      <c r="D22" s="61"/>
      <c r="E22" s="62"/>
      <c r="F22" s="62"/>
      <c r="G22" s="63"/>
      <c r="H22" s="4"/>
      <c r="I22" s="4"/>
    </row>
    <row r="23" customFormat="false" ht="12.75" hidden="false" customHeight="false" outlineLevel="0" collapsed="false">
      <c r="A23" s="17"/>
      <c r="B23" s="64" t="s">
        <v>48</v>
      </c>
      <c r="C23" s="65" t="n">
        <v>102.6</v>
      </c>
      <c r="D23" s="66" t="n">
        <v>72.2</v>
      </c>
      <c r="E23" s="65" t="n">
        <v>28.5</v>
      </c>
      <c r="F23" s="65" t="n">
        <v>28</v>
      </c>
      <c r="G23" s="67"/>
      <c r="H23" s="4"/>
      <c r="I23" s="4"/>
    </row>
    <row r="24" customFormat="false" ht="12.75" hidden="false" customHeight="false" outlineLevel="0" collapsed="false">
      <c r="A24" s="58"/>
      <c r="B24" s="68" t="s">
        <v>49</v>
      </c>
      <c r="C24" s="69"/>
      <c r="D24" s="70"/>
      <c r="E24" s="62"/>
      <c r="F24" s="71"/>
      <c r="G24" s="63"/>
      <c r="H24" s="4"/>
      <c r="I24" s="4"/>
    </row>
    <row r="25" customFormat="false" ht="12.75" hidden="false" customHeight="false" outlineLevel="0" collapsed="false">
      <c r="A25" s="17"/>
      <c r="B25" s="52" t="s">
        <v>50</v>
      </c>
      <c r="C25" s="72" t="n">
        <v>40</v>
      </c>
      <c r="D25" s="73" t="n">
        <v>43.8</v>
      </c>
      <c r="E25" s="65" t="n">
        <v>22.5</v>
      </c>
      <c r="F25" s="72" t="n">
        <v>22.5</v>
      </c>
      <c r="G25" s="67"/>
      <c r="H25" s="4"/>
      <c r="I25" s="4"/>
    </row>
    <row r="26" customFormat="false" ht="12.75" hidden="false" customHeight="false" outlineLevel="0" collapsed="false">
      <c r="A26" s="42"/>
      <c r="B26" s="50" t="s">
        <v>51</v>
      </c>
      <c r="C26" s="46" t="n">
        <v>136.7</v>
      </c>
      <c r="D26" s="51"/>
      <c r="E26" s="44" t="n">
        <v>136.7</v>
      </c>
      <c r="F26" s="74" t="n">
        <v>136.7</v>
      </c>
      <c r="G26" s="75"/>
      <c r="H26" s="4"/>
      <c r="I26" s="4"/>
    </row>
    <row r="27" customFormat="false" ht="12.75" hidden="false" customHeight="false" outlineLevel="0" collapsed="false">
      <c r="A27" s="76"/>
      <c r="B27" s="77" t="s">
        <v>52</v>
      </c>
      <c r="C27" s="78" t="n">
        <v>2149.1</v>
      </c>
      <c r="D27" s="79" t="n">
        <v>51.6</v>
      </c>
      <c r="E27" s="78" t="n">
        <v>1039.4</v>
      </c>
      <c r="F27" s="78" t="n">
        <v>840</v>
      </c>
      <c r="G27" s="47"/>
      <c r="H27" s="4"/>
      <c r="I27" s="4"/>
    </row>
    <row r="28" customFormat="false" ht="12.75" hidden="false" customHeight="false" outlineLevel="0" collapsed="false">
      <c r="A28" s="80"/>
      <c r="B28" s="81" t="s">
        <v>53</v>
      </c>
      <c r="C28" s="82"/>
      <c r="D28" s="83"/>
      <c r="E28" s="82"/>
      <c r="F28" s="84"/>
      <c r="G28" s="63"/>
      <c r="H28" s="4"/>
      <c r="I28" s="4"/>
    </row>
    <row r="29" customFormat="false" ht="12.75" hidden="false" customHeight="false" outlineLevel="0" collapsed="false">
      <c r="A29" s="85"/>
      <c r="B29" s="86" t="s">
        <v>54</v>
      </c>
      <c r="C29" s="87"/>
      <c r="D29" s="88"/>
      <c r="E29" s="87"/>
      <c r="F29" s="89"/>
      <c r="G29" s="54"/>
      <c r="H29" s="4"/>
      <c r="I29" s="4"/>
    </row>
    <row r="30" customFormat="false" ht="12.75" hidden="false" customHeight="false" outlineLevel="0" collapsed="false">
      <c r="A30" s="76"/>
      <c r="B30" s="90" t="s">
        <v>55</v>
      </c>
      <c r="C30" s="91" t="n">
        <v>30</v>
      </c>
      <c r="D30" s="92" t="n">
        <v>46.7</v>
      </c>
      <c r="E30" s="93" t="n">
        <v>16</v>
      </c>
      <c r="F30" s="93" t="n">
        <v>16</v>
      </c>
      <c r="G30" s="94"/>
      <c r="H30" s="4"/>
      <c r="I30" s="4"/>
    </row>
    <row r="31" customFormat="false" ht="12.75" hidden="false" customHeight="false" outlineLevel="0" collapsed="false">
      <c r="A31" s="80"/>
      <c r="B31" s="68" t="s">
        <v>56</v>
      </c>
      <c r="C31" s="95"/>
      <c r="D31" s="70"/>
      <c r="E31" s="62"/>
      <c r="F31" s="62"/>
      <c r="G31" s="63"/>
      <c r="H31" s="4"/>
      <c r="I31" s="4"/>
    </row>
    <row r="32" customFormat="false" ht="12.75" hidden="false" customHeight="false" outlineLevel="0" collapsed="false">
      <c r="A32" s="85"/>
      <c r="B32" s="52" t="s">
        <v>57</v>
      </c>
      <c r="C32" s="96" t="n">
        <v>2192.1</v>
      </c>
      <c r="D32" s="73" t="n">
        <v>20.8</v>
      </c>
      <c r="E32" s="65" t="n">
        <v>1735.1</v>
      </c>
      <c r="F32" s="65" t="n">
        <v>130</v>
      </c>
      <c r="G32" s="67"/>
      <c r="H32" s="4"/>
      <c r="I32" s="4"/>
    </row>
    <row r="33" customFormat="false" ht="26.25" hidden="false" customHeight="true" outlineLevel="0" collapsed="false">
      <c r="A33" s="97"/>
      <c r="B33" s="98" t="s">
        <v>58</v>
      </c>
      <c r="C33" s="99" t="n">
        <v>140</v>
      </c>
      <c r="D33" s="100"/>
      <c r="E33" s="99" t="n">
        <v>140</v>
      </c>
      <c r="F33" s="99" t="n">
        <v>140</v>
      </c>
      <c r="G33" s="101"/>
      <c r="H33" s="4"/>
      <c r="I33" s="4"/>
    </row>
    <row r="34" customFormat="false" ht="11.25" hidden="false" customHeight="true" outlineLevel="0" collapsed="false">
      <c r="A34" s="58"/>
      <c r="B34" s="102" t="s">
        <v>59</v>
      </c>
      <c r="C34" s="60"/>
      <c r="D34" s="61"/>
      <c r="E34" s="60"/>
      <c r="F34" s="103"/>
      <c r="G34" s="104"/>
      <c r="H34" s="4"/>
      <c r="I34" s="4"/>
    </row>
    <row r="35" customFormat="false" ht="12.75" hidden="false" customHeight="false" outlineLevel="0" collapsed="false">
      <c r="A35" s="42"/>
      <c r="B35" s="77" t="s">
        <v>60</v>
      </c>
      <c r="C35" s="44" t="n">
        <v>100</v>
      </c>
      <c r="D35" s="105"/>
      <c r="E35" s="44" t="n">
        <v>100</v>
      </c>
      <c r="F35" s="46" t="n">
        <v>100</v>
      </c>
      <c r="G35" s="47"/>
      <c r="H35" s="4"/>
      <c r="I35" s="4"/>
    </row>
    <row r="36" customFormat="false" ht="12.75" hidden="false" customHeight="false" outlineLevel="0" collapsed="false">
      <c r="A36" s="42"/>
      <c r="B36" s="77" t="s">
        <v>61</v>
      </c>
      <c r="C36" s="44"/>
      <c r="D36" s="105"/>
      <c r="E36" s="44"/>
      <c r="F36" s="46"/>
      <c r="G36" s="47"/>
      <c r="H36" s="4"/>
      <c r="I36" s="4"/>
    </row>
    <row r="37" customFormat="false" ht="12.75" hidden="false" customHeight="false" outlineLevel="0" collapsed="false">
      <c r="A37" s="42"/>
      <c r="B37" s="77" t="s">
        <v>62</v>
      </c>
      <c r="C37" s="44"/>
      <c r="D37" s="105"/>
      <c r="E37" s="44"/>
      <c r="F37" s="46"/>
      <c r="G37" s="47"/>
      <c r="H37" s="4"/>
      <c r="I37" s="4"/>
    </row>
    <row r="38" customFormat="false" ht="12.75" hidden="false" customHeight="false" outlineLevel="0" collapsed="false">
      <c r="A38" s="42"/>
      <c r="B38" s="77" t="s">
        <v>63</v>
      </c>
      <c r="C38" s="44"/>
      <c r="D38" s="105"/>
      <c r="E38" s="44"/>
      <c r="F38" s="46"/>
      <c r="G38" s="47"/>
      <c r="H38" s="4"/>
      <c r="I38" s="4"/>
    </row>
    <row r="39" customFormat="false" ht="12.75" hidden="false" customHeight="false" outlineLevel="0" collapsed="false">
      <c r="A39" s="42"/>
      <c r="B39" s="77" t="s">
        <v>64</v>
      </c>
      <c r="C39" s="44" t="n">
        <v>41</v>
      </c>
      <c r="D39" s="105"/>
      <c r="E39" s="44" t="n">
        <v>41</v>
      </c>
      <c r="F39" s="46" t="n">
        <v>41</v>
      </c>
      <c r="G39" s="47"/>
      <c r="H39" s="4"/>
      <c r="I39" s="4"/>
    </row>
    <row r="40" customFormat="false" ht="12" hidden="false" customHeight="true" outlineLevel="0" collapsed="false">
      <c r="A40" s="42"/>
      <c r="B40" s="106" t="s">
        <v>65</v>
      </c>
      <c r="C40" s="107"/>
      <c r="D40" s="107"/>
      <c r="E40" s="108"/>
      <c r="F40" s="108"/>
      <c r="G40" s="109"/>
      <c r="H40" s="30"/>
      <c r="I40" s="30"/>
      <c r="J40" s="110"/>
      <c r="K40" s="31"/>
      <c r="L40" s="31"/>
    </row>
    <row r="41" customFormat="false" ht="12.75" hidden="false" customHeight="false" outlineLevel="0" collapsed="false">
      <c r="A41" s="22"/>
      <c r="B41" s="111" t="s">
        <v>66</v>
      </c>
      <c r="C41" s="99" t="n">
        <v>5204.9</v>
      </c>
      <c r="D41" s="100" t="n">
        <v>35.2</v>
      </c>
      <c r="E41" s="112" t="n">
        <v>3375.3</v>
      </c>
      <c r="F41" s="113" t="n">
        <v>3334.3</v>
      </c>
      <c r="G41" s="41"/>
      <c r="H41" s="114"/>
      <c r="I41" s="6"/>
      <c r="J41" s="7"/>
    </row>
    <row r="42" customFormat="false" ht="12" hidden="false" customHeight="true" outlineLevel="0" collapsed="false">
      <c r="A42" s="22"/>
      <c r="B42" s="48" t="s">
        <v>67</v>
      </c>
      <c r="C42" s="115"/>
      <c r="D42" s="100"/>
      <c r="E42" s="116"/>
      <c r="F42" s="117"/>
      <c r="G42" s="41"/>
      <c r="H42" s="4"/>
      <c r="I42" s="4"/>
      <c r="J42" s="7"/>
    </row>
    <row r="43" customFormat="false" ht="12.75" hidden="false" customHeight="false" outlineLevel="0" collapsed="false">
      <c r="A43" s="58"/>
      <c r="B43" s="86" t="s">
        <v>68</v>
      </c>
      <c r="C43" s="70"/>
      <c r="D43" s="70"/>
      <c r="E43" s="83"/>
      <c r="F43" s="83"/>
      <c r="G43" s="104"/>
      <c r="H43" s="4"/>
      <c r="I43" s="4"/>
    </row>
    <row r="44" customFormat="false" ht="12.75" hidden="false" customHeight="false" outlineLevel="0" collapsed="false">
      <c r="A44" s="42"/>
      <c r="B44" s="90" t="s">
        <v>69</v>
      </c>
      <c r="C44" s="44" t="n">
        <v>36.8</v>
      </c>
      <c r="D44" s="51" t="n">
        <v>0</v>
      </c>
      <c r="E44" s="91" t="n">
        <v>36.8</v>
      </c>
      <c r="F44" s="91" t="n">
        <v>36</v>
      </c>
      <c r="G44" s="47"/>
      <c r="H44" s="6"/>
      <c r="I44" s="6"/>
    </row>
    <row r="45" customFormat="false" ht="13.5" hidden="false" customHeight="false" outlineLevel="0" collapsed="false">
      <c r="A45" s="22"/>
      <c r="B45" s="118" t="s">
        <v>70</v>
      </c>
      <c r="C45" s="116"/>
      <c r="D45" s="116"/>
      <c r="E45" s="119"/>
      <c r="F45" s="119"/>
      <c r="G45" s="41"/>
      <c r="H45" s="4"/>
      <c r="I45" s="4"/>
    </row>
    <row r="46" customFormat="false" ht="12.75" hidden="false" customHeight="false" outlineLevel="0" collapsed="false">
      <c r="A46" s="17"/>
      <c r="B46" s="120" t="s">
        <v>71</v>
      </c>
      <c r="C46" s="88"/>
      <c r="D46" s="121"/>
      <c r="E46" s="88"/>
      <c r="F46" s="87"/>
      <c r="G46" s="54"/>
      <c r="H46" s="4"/>
      <c r="I46" s="4"/>
    </row>
    <row r="47" customFormat="false" ht="13.5" hidden="false" customHeight="false" outlineLevel="0" collapsed="false">
      <c r="A47" s="122"/>
      <c r="B47" s="123" t="s">
        <v>72</v>
      </c>
      <c r="C47" s="124" t="n">
        <v>9253</v>
      </c>
      <c r="D47" s="125" t="n">
        <v>0</v>
      </c>
      <c r="E47" s="124" t="n">
        <v>9253</v>
      </c>
      <c r="F47" s="126" t="n">
        <v>1918.8</v>
      </c>
      <c r="G47" s="127"/>
      <c r="H47" s="4"/>
      <c r="I47" s="4"/>
    </row>
    <row r="48" customFormat="false" ht="12.75" hidden="false" customHeight="false" outlineLevel="0" collapsed="false">
      <c r="A48" s="8"/>
      <c r="B48" s="120"/>
      <c r="C48" s="128"/>
      <c r="D48" s="121"/>
      <c r="E48" s="128"/>
      <c r="F48" s="129" t="s">
        <v>73</v>
      </c>
      <c r="G48" s="66"/>
      <c r="H48" s="4"/>
      <c r="I48" s="4"/>
    </row>
    <row r="49" customFormat="false" ht="12.75" hidden="false" customHeight="false" outlineLevel="0" collapsed="false">
      <c r="A49" s="8"/>
      <c r="B49" s="120"/>
      <c r="C49" s="128"/>
      <c r="D49" s="121"/>
      <c r="E49" s="128"/>
      <c r="F49" s="129" t="s">
        <v>1</v>
      </c>
      <c r="G49" s="66"/>
      <c r="H49" s="4"/>
      <c r="I49" s="4"/>
    </row>
    <row r="50" customFormat="false" ht="12.75" hidden="false" customHeight="false" outlineLevel="0" collapsed="false">
      <c r="A50" s="8"/>
      <c r="B50" s="120"/>
      <c r="C50" s="121"/>
      <c r="D50" s="121"/>
      <c r="E50" s="121"/>
      <c r="F50" s="8" t="s">
        <v>2</v>
      </c>
      <c r="G50" s="8"/>
      <c r="H50" s="4"/>
      <c r="I50" s="4"/>
    </row>
    <row r="51" customFormat="false" ht="6" hidden="false" customHeight="true" outlineLevel="0" collapsed="false">
      <c r="A51" s="8"/>
      <c r="B51" s="120"/>
      <c r="C51" s="121"/>
      <c r="D51" s="121"/>
      <c r="E51" s="121"/>
      <c r="F51" s="129"/>
      <c r="G51" s="66"/>
      <c r="H51" s="4"/>
      <c r="I51" s="4"/>
    </row>
    <row r="52" customFormat="false" ht="12.75" hidden="false" customHeight="false" outlineLevel="0" collapsed="false">
      <c r="A52" s="130" t="n">
        <v>1</v>
      </c>
      <c r="B52" s="131" t="n">
        <v>2</v>
      </c>
      <c r="C52" s="131" t="n">
        <v>3</v>
      </c>
      <c r="D52" s="131" t="n">
        <v>4</v>
      </c>
      <c r="E52" s="131" t="n">
        <v>5</v>
      </c>
      <c r="F52" s="131" t="n">
        <v>6</v>
      </c>
      <c r="G52" s="132" t="n">
        <v>7</v>
      </c>
      <c r="H52" s="8"/>
      <c r="I52" s="8"/>
      <c r="J52" s="16"/>
      <c r="K52" s="16"/>
      <c r="L52" s="16"/>
    </row>
    <row r="53" customFormat="false" ht="12.75" hidden="false" customHeight="false" outlineLevel="0" collapsed="false">
      <c r="A53" s="58"/>
      <c r="B53" s="133" t="s">
        <v>74</v>
      </c>
      <c r="C53" s="83"/>
      <c r="D53" s="134"/>
      <c r="E53" s="83"/>
      <c r="F53" s="82"/>
      <c r="G53" s="104"/>
      <c r="H53" s="8"/>
      <c r="I53" s="8"/>
      <c r="J53" s="16"/>
      <c r="K53" s="16"/>
      <c r="L53" s="16"/>
    </row>
    <row r="54" customFormat="false" ht="12.75" hidden="false" customHeight="false" outlineLevel="0" collapsed="false">
      <c r="A54" s="42"/>
      <c r="B54" s="43" t="s">
        <v>75</v>
      </c>
      <c r="C54" s="91" t="n">
        <v>70</v>
      </c>
      <c r="D54" s="135" t="n">
        <v>0</v>
      </c>
      <c r="E54" s="91" t="n">
        <v>70</v>
      </c>
      <c r="F54" s="136" t="n">
        <v>70</v>
      </c>
      <c r="G54" s="47"/>
      <c r="H54" s="8"/>
      <c r="I54" s="8"/>
      <c r="J54" s="16"/>
      <c r="K54" s="16"/>
      <c r="L54" s="16"/>
    </row>
    <row r="55" customFormat="false" ht="13.5" hidden="false" customHeight="false" outlineLevel="0" collapsed="false">
      <c r="A55" s="137"/>
      <c r="B55" s="138" t="s">
        <v>76</v>
      </c>
      <c r="C55" s="88"/>
      <c r="D55" s="121"/>
      <c r="E55" s="88"/>
      <c r="F55" s="121"/>
      <c r="G55" s="54"/>
      <c r="H55" s="4"/>
      <c r="I55" s="4"/>
    </row>
    <row r="56" customFormat="false" ht="13.5" hidden="false" customHeight="false" outlineLevel="0" collapsed="false">
      <c r="A56" s="32" t="s">
        <v>38</v>
      </c>
      <c r="B56" s="139" t="s">
        <v>77</v>
      </c>
      <c r="C56" s="34" t="n">
        <f aca="false">SUM(C58)</f>
        <v>360.1</v>
      </c>
      <c r="D56" s="140" t="n">
        <f aca="false">SUM(D58)</f>
        <v>0</v>
      </c>
      <c r="E56" s="34" t="n">
        <f aca="false">SUM(E58)</f>
        <v>360.1</v>
      </c>
      <c r="F56" s="34" t="n">
        <f aca="false">SUM(F58)</f>
        <v>128.1</v>
      </c>
      <c r="G56" s="141"/>
      <c r="H56" s="6"/>
      <c r="I56" s="6"/>
      <c r="J56" s="7"/>
      <c r="K56" s="7"/>
    </row>
    <row r="57" customFormat="false" ht="12.75" hidden="false" customHeight="false" outlineLevel="0" collapsed="false">
      <c r="A57" s="17"/>
      <c r="B57" s="120" t="s">
        <v>78</v>
      </c>
      <c r="C57" s="88"/>
      <c r="D57" s="121"/>
      <c r="E57" s="88"/>
      <c r="F57" s="121"/>
      <c r="G57" s="54"/>
      <c r="H57" s="4"/>
      <c r="I57" s="4"/>
    </row>
    <row r="58" customFormat="false" ht="12.75" hidden="false" customHeight="false" outlineLevel="0" collapsed="false">
      <c r="A58" s="42"/>
      <c r="B58" s="43" t="s">
        <v>79</v>
      </c>
      <c r="C58" s="91" t="n">
        <v>360.1</v>
      </c>
      <c r="D58" s="142" t="n">
        <v>0</v>
      </c>
      <c r="E58" s="91" t="n">
        <v>360.1</v>
      </c>
      <c r="F58" s="135" t="n">
        <v>128.1</v>
      </c>
      <c r="G58" s="47"/>
      <c r="H58" s="4"/>
      <c r="I58" s="4"/>
    </row>
    <row r="59" customFormat="false" ht="13.5" hidden="false" customHeight="false" outlineLevel="0" collapsed="false">
      <c r="A59" s="25"/>
      <c r="B59" s="143" t="s">
        <v>80</v>
      </c>
      <c r="C59" s="83"/>
      <c r="D59" s="134"/>
      <c r="E59" s="83"/>
      <c r="F59" s="134"/>
      <c r="G59" s="104"/>
      <c r="H59" s="4"/>
      <c r="I59" s="4"/>
    </row>
    <row r="60" customFormat="false" ht="13.5" hidden="false" customHeight="false" outlineLevel="0" collapsed="false">
      <c r="A60" s="137" t="s">
        <v>81</v>
      </c>
      <c r="B60" s="138" t="s">
        <v>82</v>
      </c>
      <c r="C60" s="34" t="n">
        <v>320</v>
      </c>
      <c r="D60" s="144" t="n">
        <v>0</v>
      </c>
      <c r="E60" s="145" t="n">
        <f aca="false">SUM(E65:E70)</f>
        <v>320</v>
      </c>
      <c r="F60" s="145" t="n">
        <f aca="false">SUM(F65:F70)</f>
        <v>183</v>
      </c>
      <c r="G60" s="54"/>
      <c r="H60" s="4"/>
      <c r="I60" s="4"/>
    </row>
    <row r="61" customFormat="false" ht="13.5" hidden="false" customHeight="false" outlineLevel="0" collapsed="false">
      <c r="A61" s="146"/>
      <c r="B61" s="147" t="s">
        <v>43</v>
      </c>
      <c r="C61" s="148"/>
      <c r="D61" s="83"/>
      <c r="E61" s="134"/>
      <c r="F61" s="83"/>
      <c r="G61" s="63"/>
      <c r="H61" s="4"/>
      <c r="I61" s="4"/>
    </row>
    <row r="62" customFormat="false" ht="13.5" hidden="false" customHeight="false" outlineLevel="0" collapsed="false">
      <c r="A62" s="149"/>
      <c r="B62" s="86" t="s">
        <v>83</v>
      </c>
      <c r="C62" s="148"/>
      <c r="D62" s="88"/>
      <c r="E62" s="121"/>
      <c r="F62" s="145"/>
      <c r="G62" s="67"/>
      <c r="H62" s="4"/>
      <c r="I62" s="4"/>
    </row>
    <row r="63" customFormat="false" ht="13.5" hidden="false" customHeight="false" outlineLevel="0" collapsed="false">
      <c r="A63" s="150"/>
      <c r="B63" s="90" t="s">
        <v>84</v>
      </c>
      <c r="C63" s="135"/>
      <c r="D63" s="92"/>
      <c r="E63" s="135"/>
      <c r="F63" s="92"/>
      <c r="G63" s="75"/>
      <c r="H63" s="4"/>
      <c r="I63" s="4"/>
    </row>
    <row r="64" customFormat="false" ht="13.5" hidden="false" customHeight="false" outlineLevel="0" collapsed="false">
      <c r="A64" s="25"/>
      <c r="B64" s="133" t="s">
        <v>85</v>
      </c>
      <c r="C64" s="83"/>
      <c r="D64" s="134"/>
      <c r="E64" s="83"/>
      <c r="F64" s="134"/>
      <c r="G64" s="104"/>
      <c r="H64" s="4"/>
      <c r="I64" s="4"/>
    </row>
    <row r="65" customFormat="false" ht="12.75" hidden="false" customHeight="false" outlineLevel="0" collapsed="false">
      <c r="A65" s="42"/>
      <c r="B65" s="43" t="s">
        <v>86</v>
      </c>
      <c r="C65" s="91" t="n">
        <v>100</v>
      </c>
      <c r="D65" s="135" t="n">
        <v>0</v>
      </c>
      <c r="E65" s="91" t="n">
        <v>100</v>
      </c>
      <c r="F65" s="136" t="n">
        <v>50</v>
      </c>
      <c r="G65" s="47"/>
      <c r="H65" s="4"/>
      <c r="I65" s="4"/>
    </row>
    <row r="66" customFormat="false" ht="12.75" hidden="false" customHeight="false" outlineLevel="0" collapsed="false">
      <c r="A66" s="22"/>
      <c r="B66" s="111" t="s">
        <v>87</v>
      </c>
      <c r="C66" s="116" t="n">
        <v>91.1</v>
      </c>
      <c r="D66" s="117" t="n">
        <v>0</v>
      </c>
      <c r="E66" s="116" t="n">
        <v>91.1</v>
      </c>
      <c r="F66" s="117" t="n">
        <v>41.1</v>
      </c>
      <c r="G66" s="41"/>
      <c r="H66" s="4"/>
      <c r="I66" s="4"/>
    </row>
    <row r="67" customFormat="false" ht="12.75" hidden="false" customHeight="false" outlineLevel="0" collapsed="false">
      <c r="A67" s="58"/>
      <c r="B67" s="133" t="s">
        <v>88</v>
      </c>
      <c r="C67" s="83"/>
      <c r="D67" s="134"/>
      <c r="E67" s="83"/>
      <c r="F67" s="121"/>
      <c r="G67" s="54"/>
      <c r="H67" s="4"/>
      <c r="I67" s="4"/>
    </row>
    <row r="68" customFormat="false" ht="12.75" hidden="false" customHeight="false" outlineLevel="0" collapsed="false">
      <c r="A68" s="17"/>
      <c r="B68" s="120" t="s">
        <v>86</v>
      </c>
      <c r="C68" s="88" t="n">
        <v>87.8</v>
      </c>
      <c r="D68" s="121" t="n">
        <v>0</v>
      </c>
      <c r="E68" s="88" t="n">
        <v>87.8</v>
      </c>
      <c r="F68" s="121" t="n">
        <v>50.8</v>
      </c>
      <c r="G68" s="54"/>
      <c r="H68" s="4"/>
      <c r="I68" s="4"/>
    </row>
    <row r="69" customFormat="false" ht="12.75" hidden="false" customHeight="false" outlineLevel="0" collapsed="false">
      <c r="A69" s="58"/>
      <c r="B69" s="133" t="s">
        <v>89</v>
      </c>
      <c r="C69" s="83"/>
      <c r="D69" s="134"/>
      <c r="E69" s="83"/>
      <c r="F69" s="151"/>
      <c r="G69" s="104"/>
      <c r="H69" s="4"/>
      <c r="I69" s="4"/>
    </row>
    <row r="70" customFormat="false" ht="12.75" hidden="false" customHeight="false" outlineLevel="0" collapsed="false">
      <c r="A70" s="42"/>
      <c r="B70" s="43" t="s">
        <v>86</v>
      </c>
      <c r="C70" s="88" t="n">
        <v>41.1</v>
      </c>
      <c r="D70" s="121" t="n">
        <v>0</v>
      </c>
      <c r="E70" s="88" t="n">
        <v>41.1</v>
      </c>
      <c r="F70" s="152" t="n">
        <v>41.1</v>
      </c>
      <c r="G70" s="47"/>
      <c r="H70" s="4"/>
      <c r="I70" s="4"/>
    </row>
    <row r="71" customFormat="false" ht="13.5" hidden="false" customHeight="false" outlineLevel="0" collapsed="false">
      <c r="A71" s="137"/>
      <c r="B71" s="138" t="s">
        <v>90</v>
      </c>
      <c r="C71" s="153"/>
      <c r="D71" s="70"/>
      <c r="E71" s="82"/>
      <c r="F71" s="84"/>
      <c r="G71" s="67"/>
      <c r="H71" s="4"/>
      <c r="I71" s="4"/>
    </row>
    <row r="72" customFormat="false" ht="13.5" hidden="false" customHeight="false" outlineLevel="0" collapsed="false">
      <c r="A72" s="137" t="s">
        <v>81</v>
      </c>
      <c r="B72" s="138" t="s">
        <v>39</v>
      </c>
      <c r="C72" s="154" t="n">
        <f aca="false">SUM(C76)</f>
        <v>329.9</v>
      </c>
      <c r="D72" s="140" t="n">
        <f aca="false">SUM(D76)</f>
        <v>0</v>
      </c>
      <c r="E72" s="155" t="n">
        <f aca="false">SUM(E76)</f>
        <v>329.9</v>
      </c>
      <c r="F72" s="34" t="n">
        <f aca="false">SUM(F76)</f>
        <v>329.9</v>
      </c>
      <c r="G72" s="67"/>
      <c r="H72" s="4"/>
      <c r="I72" s="4"/>
    </row>
    <row r="73" customFormat="false" ht="13.5" hidden="false" customHeight="false" outlineLevel="0" collapsed="false">
      <c r="A73" s="146"/>
      <c r="B73" s="147" t="s">
        <v>91</v>
      </c>
      <c r="C73" s="96"/>
      <c r="D73" s="57"/>
      <c r="E73" s="156"/>
      <c r="F73" s="87"/>
      <c r="G73" s="104"/>
      <c r="H73" s="4"/>
      <c r="I73" s="4"/>
    </row>
    <row r="74" customFormat="false" ht="12.75" hidden="false" customHeight="false" outlineLevel="0" collapsed="false">
      <c r="A74" s="85"/>
      <c r="B74" s="86" t="s">
        <v>92</v>
      </c>
      <c r="C74" s="96"/>
      <c r="D74" s="57"/>
      <c r="E74" s="148"/>
      <c r="F74" s="87"/>
      <c r="G74" s="54"/>
      <c r="H74" s="4"/>
      <c r="I74" s="4"/>
    </row>
    <row r="75" customFormat="false" ht="12.75" hidden="false" customHeight="false" outlineLevel="0" collapsed="false">
      <c r="A75" s="85"/>
      <c r="B75" s="86" t="s">
        <v>93</v>
      </c>
      <c r="C75" s="96"/>
      <c r="D75" s="57"/>
      <c r="E75" s="148"/>
      <c r="F75" s="87"/>
      <c r="G75" s="54"/>
      <c r="H75" s="4"/>
      <c r="I75" s="4"/>
    </row>
    <row r="76" customFormat="false" ht="12.75" hidden="false" customHeight="false" outlineLevel="0" collapsed="false">
      <c r="A76" s="76"/>
      <c r="B76" s="157" t="s">
        <v>94</v>
      </c>
      <c r="C76" s="46" t="n">
        <v>329.9</v>
      </c>
      <c r="D76" s="79" t="n">
        <v>0</v>
      </c>
      <c r="E76" s="91" t="n">
        <v>329.9</v>
      </c>
      <c r="F76" s="136" t="n">
        <v>329.9</v>
      </c>
      <c r="G76" s="47"/>
      <c r="H76" s="4"/>
      <c r="I76" s="4"/>
    </row>
    <row r="77" customFormat="false" ht="13.5" hidden="false" customHeight="false" outlineLevel="0" collapsed="false">
      <c r="A77" s="150" t="s">
        <v>38</v>
      </c>
      <c r="B77" s="106" t="s">
        <v>95</v>
      </c>
      <c r="C77" s="34" t="n">
        <f aca="false">SUM(C80)</f>
        <v>250</v>
      </c>
      <c r="D77" s="140" t="n">
        <f aca="false">SUM(D80)</f>
        <v>0</v>
      </c>
      <c r="E77" s="34" t="n">
        <f aca="false">SUM(E80)</f>
        <v>250</v>
      </c>
      <c r="F77" s="34" t="n">
        <f aca="false">SUM(F80)</f>
        <v>250</v>
      </c>
      <c r="G77" s="158"/>
      <c r="H77" s="4"/>
      <c r="I77" s="4"/>
    </row>
    <row r="78" customFormat="false" ht="13.5" hidden="false" customHeight="false" outlineLevel="0" collapsed="false">
      <c r="A78" s="146"/>
      <c r="B78" s="147" t="s">
        <v>43</v>
      </c>
      <c r="C78" s="159"/>
      <c r="D78" s="160"/>
      <c r="E78" s="161"/>
      <c r="F78" s="161"/>
      <c r="G78" s="162"/>
      <c r="H78" s="4"/>
      <c r="I78" s="4"/>
    </row>
    <row r="79" customFormat="false" ht="12.75" hidden="false" customHeight="false" outlineLevel="0" collapsed="false">
      <c r="A79" s="163"/>
      <c r="B79" s="86" t="s">
        <v>96</v>
      </c>
      <c r="C79" s="152"/>
      <c r="D79" s="88"/>
      <c r="E79" s="88"/>
      <c r="F79" s="88"/>
      <c r="G79" s="54"/>
      <c r="H79" s="4"/>
      <c r="I79" s="4"/>
    </row>
    <row r="80" customFormat="false" ht="12.75" hidden="false" customHeight="false" outlineLevel="0" collapsed="false">
      <c r="A80" s="17"/>
      <c r="B80" s="86" t="s">
        <v>97</v>
      </c>
      <c r="C80" s="164" t="n">
        <v>250</v>
      </c>
      <c r="D80" s="88" t="n">
        <v>0</v>
      </c>
      <c r="E80" s="148" t="n">
        <v>250</v>
      </c>
      <c r="F80" s="148" t="n">
        <v>250</v>
      </c>
      <c r="G80" s="47"/>
      <c r="H80" s="4"/>
      <c r="I80" s="4"/>
    </row>
    <row r="81" customFormat="false" ht="12.75" hidden="true" customHeight="false" outlineLevel="0" collapsed="false">
      <c r="A81" s="76"/>
      <c r="B81" s="43"/>
      <c r="C81" s="136"/>
      <c r="D81" s="135"/>
      <c r="E81" s="136"/>
      <c r="F81" s="136"/>
      <c r="G81" s="75"/>
      <c r="H81" s="4"/>
      <c r="I81" s="4"/>
    </row>
    <row r="82" customFormat="false" ht="13.5" hidden="false" customHeight="false" outlineLevel="0" collapsed="false">
      <c r="A82" s="165" t="s">
        <v>38</v>
      </c>
      <c r="B82" s="118" t="s">
        <v>98</v>
      </c>
      <c r="C82" s="38" t="n">
        <v>210</v>
      </c>
      <c r="D82" s="116"/>
      <c r="E82" s="38" t="n">
        <v>210</v>
      </c>
      <c r="F82" s="38" t="n">
        <v>210</v>
      </c>
      <c r="G82" s="101"/>
      <c r="H82" s="4"/>
      <c r="I82" s="4"/>
    </row>
    <row r="83" customFormat="false" ht="13.5" hidden="false" customHeight="false" outlineLevel="0" collapsed="false">
      <c r="A83" s="85"/>
      <c r="B83" s="166" t="s">
        <v>43</v>
      </c>
      <c r="C83" s="148"/>
      <c r="D83" s="88"/>
      <c r="E83" s="148"/>
      <c r="F83" s="148"/>
      <c r="G83" s="67"/>
      <c r="H83" s="4"/>
      <c r="I83" s="4"/>
    </row>
    <row r="84" customFormat="false" ht="12.75" hidden="false" customHeight="false" outlineLevel="0" collapsed="false">
      <c r="A84" s="85"/>
      <c r="B84" s="90" t="s">
        <v>99</v>
      </c>
      <c r="C84" s="91" t="n">
        <v>210</v>
      </c>
      <c r="D84" s="92"/>
      <c r="E84" s="91" t="n">
        <v>210</v>
      </c>
      <c r="F84" s="91" t="n">
        <v>210</v>
      </c>
      <c r="G84" s="75"/>
      <c r="H84" s="4"/>
      <c r="I84" s="4"/>
    </row>
    <row r="85" customFormat="false" ht="13.5" hidden="false" customHeight="false" outlineLevel="0" collapsed="false">
      <c r="A85" s="25" t="s">
        <v>38</v>
      </c>
      <c r="B85" s="147" t="s">
        <v>100</v>
      </c>
      <c r="C85" s="84"/>
      <c r="D85" s="83"/>
      <c r="E85" s="84"/>
      <c r="F85" s="84"/>
      <c r="G85" s="104"/>
      <c r="H85" s="4"/>
      <c r="I85" s="4"/>
    </row>
    <row r="86" customFormat="false" ht="13.5" hidden="false" customHeight="false" outlineLevel="0" collapsed="false">
      <c r="A86" s="42"/>
      <c r="B86" s="106" t="s">
        <v>101</v>
      </c>
      <c r="C86" s="34" t="n">
        <v>200</v>
      </c>
      <c r="D86" s="92" t="n">
        <v>0</v>
      </c>
      <c r="E86" s="34" t="n">
        <v>200</v>
      </c>
      <c r="F86" s="34" t="n">
        <v>200</v>
      </c>
      <c r="G86" s="47" t="n">
        <v>0</v>
      </c>
      <c r="H86" s="167"/>
      <c r="I86" s="167"/>
      <c r="J86" s="110"/>
      <c r="K86" s="31"/>
      <c r="L86" s="31"/>
    </row>
    <row r="87" customFormat="false" ht="12" hidden="false" customHeight="true" outlineLevel="0" collapsed="false">
      <c r="A87" s="17"/>
      <c r="B87" s="86" t="s">
        <v>102</v>
      </c>
      <c r="C87" s="148"/>
      <c r="D87" s="88"/>
      <c r="E87" s="148"/>
      <c r="F87" s="148"/>
      <c r="G87" s="54"/>
      <c r="H87" s="167"/>
      <c r="I87" s="167"/>
      <c r="J87" s="110"/>
      <c r="K87" s="31"/>
      <c r="L87" s="31"/>
    </row>
    <row r="88" customFormat="false" ht="12.75" hidden="false" customHeight="true" outlineLevel="0" collapsed="false">
      <c r="A88" s="17"/>
      <c r="B88" s="86" t="s">
        <v>103</v>
      </c>
      <c r="C88" s="148"/>
      <c r="D88" s="88"/>
      <c r="E88" s="148"/>
      <c r="F88" s="148"/>
      <c r="G88" s="54"/>
      <c r="H88" s="4"/>
      <c r="I88" s="4"/>
    </row>
    <row r="89" customFormat="false" ht="12" hidden="false" customHeight="true" outlineLevel="0" collapsed="false">
      <c r="A89" s="17"/>
      <c r="B89" s="86" t="s">
        <v>104</v>
      </c>
      <c r="C89" s="148" t="n">
        <v>200</v>
      </c>
      <c r="D89" s="88" t="n">
        <v>0</v>
      </c>
      <c r="E89" s="148" t="n">
        <v>200</v>
      </c>
      <c r="F89" s="148" t="n">
        <v>200</v>
      </c>
      <c r="G89" s="54" t="n">
        <v>0</v>
      </c>
      <c r="H89" s="4"/>
      <c r="I89" s="4"/>
    </row>
    <row r="90" customFormat="false" ht="13.5" hidden="true" customHeight="false" outlineLevel="0" collapsed="false">
      <c r="A90" s="168"/>
      <c r="B90" s="169"/>
      <c r="C90" s="170"/>
      <c r="D90" s="170"/>
      <c r="E90" s="170"/>
      <c r="F90" s="170"/>
      <c r="G90" s="171"/>
      <c r="H90" s="4"/>
      <c r="I90" s="4"/>
    </row>
    <row r="91" customFormat="false" ht="14.25" hidden="false" customHeight="true" outlineLevel="0" collapsed="false">
      <c r="A91" s="172" t="s">
        <v>105</v>
      </c>
      <c r="B91" s="173"/>
      <c r="C91" s="174"/>
      <c r="D91" s="174"/>
      <c r="E91" s="174"/>
      <c r="F91" s="175" t="n">
        <v>8915.3</v>
      </c>
      <c r="G91" s="176"/>
      <c r="H91" s="4"/>
      <c r="I91" s="4"/>
    </row>
    <row r="92" customFormat="false" ht="16.5" hidden="false" customHeight="true" outlineLevel="0" collapsed="false">
      <c r="A92" s="177" t="s">
        <v>106</v>
      </c>
      <c r="B92" s="178"/>
      <c r="C92" s="4"/>
      <c r="D92" s="4"/>
      <c r="E92" s="4"/>
      <c r="F92" s="4"/>
      <c r="G92" s="4"/>
      <c r="H92" s="4"/>
      <c r="I92" s="4"/>
    </row>
    <row r="93" customFormat="false" ht="18" hidden="false" customHeight="true" outlineLevel="0" collapsed="false">
      <c r="A93" s="177" t="s">
        <v>107</v>
      </c>
      <c r="B93" s="179"/>
      <c r="C93" s="4"/>
      <c r="D93" s="4"/>
      <c r="F93" s="177" t="s">
        <v>108</v>
      </c>
    </row>
    <row r="94" customFormat="false" ht="12.75" hidden="false" customHeight="false" outlineLevel="0" collapsed="false">
      <c r="B94" s="180"/>
    </row>
    <row r="95" customFormat="false" ht="12.75" hidden="false" customHeight="false" outlineLevel="0" collapsed="false">
      <c r="B95" s="180"/>
    </row>
    <row r="96" customFormat="false" ht="12.75" hidden="false" customHeight="false" outlineLevel="0" collapsed="false">
      <c r="B96" s="180"/>
    </row>
  </sheetData>
  <mergeCells count="7">
    <mergeCell ref="F3:G3"/>
    <mergeCell ref="A4:G4"/>
    <mergeCell ref="A5:G5"/>
    <mergeCell ref="A6:G6"/>
    <mergeCell ref="H8:I8"/>
    <mergeCell ref="J8:K8"/>
    <mergeCell ref="F50:G50"/>
  </mergeCells>
  <printOptions headings="false" gridLines="false" gridLinesSet="true" horizontalCentered="true" verticalCentered="false"/>
  <pageMargins left="0.315277777777778" right="0.315277777777778" top="0.190277777777778" bottom="0.23611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travynko</cp:lastModifiedBy>
  <cp:lastPrinted>2003-12-29T11:12:07Z</cp:lastPrinted>
  <dcterms:modified xsi:type="dcterms:W3CDTF">2004-01-13T09:52:24Z</dcterms:modified>
  <cp:revision>0</cp:revision>
  <dc:subject/>
  <dc:title/>
</cp:coreProperties>
</file>