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BK$256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69">
  <si>
    <t xml:space="preserve">Додаток  7</t>
  </si>
  <si>
    <t xml:space="preserve">Додаток 10</t>
  </si>
  <si>
    <t xml:space="preserve">до рішення обласної ради</t>
  </si>
  <si>
    <t xml:space="preserve">від 28 листопада 2003 р. № 10</t>
  </si>
  <si>
    <t xml:space="preserve">Додаток 7</t>
  </si>
  <si>
    <t xml:space="preserve">від          2003 року № </t>
  </si>
  <si>
    <t xml:space="preserve">Розподіл видатків обласного бюджету на 2003 рік по головних розпорядниах коштів</t>
  </si>
  <si>
    <t xml:space="preserve">тис.грн.</t>
  </si>
  <si>
    <t xml:space="preserve">*</t>
  </si>
  <si>
    <t xml:space="preserve">(тис.грн.)</t>
  </si>
  <si>
    <t xml:space="preserve">Код відомчої класи-фікації</t>
  </si>
  <si>
    <t xml:space="preserve">Код нової класи-фікації</t>
  </si>
  <si>
    <t xml:space="preserve">КФК</t>
  </si>
  <si>
    <t xml:space="preserve">Найменування</t>
  </si>
  <si>
    <t xml:space="preserve">Уточнений  обсяг загального фонду</t>
  </si>
  <si>
    <t xml:space="preserve">Спеціальний фонд</t>
  </si>
  <si>
    <t xml:space="preserve">Разом загальний та спеціальний фонд</t>
  </si>
  <si>
    <t xml:space="preserve">Зміни загального фонду </t>
  </si>
  <si>
    <t xml:space="preserve">Зміни спеціального фонду</t>
  </si>
  <si>
    <t xml:space="preserve">За рахунок додаткової дотації</t>
  </si>
  <si>
    <t xml:space="preserve">За рахунок надходжень</t>
  </si>
  <si>
    <t xml:space="preserve">За рахунок перерозподілу</t>
  </si>
  <si>
    <t xml:space="preserve">Уточнений  обсяг загального фонду </t>
  </si>
  <si>
    <t xml:space="preserve">перерозподіл</t>
  </si>
  <si>
    <t xml:space="preserve">Уточнений  обсяг спеціального фонду </t>
  </si>
  <si>
    <t xml:space="preserve">Зміни загального фонду за рахунок додот.дотації </t>
  </si>
  <si>
    <t xml:space="preserve">Зміни спеціального фонду за рахунок дотації</t>
  </si>
  <si>
    <t xml:space="preserve">Всього</t>
  </si>
  <si>
    <t xml:space="preserve">поточні видатки</t>
  </si>
  <si>
    <t xml:space="preserve">з них:</t>
  </si>
  <si>
    <t xml:space="preserve">капітальні видатки</t>
  </si>
  <si>
    <t xml:space="preserve">у т.ч. бюджет розвитку</t>
  </si>
  <si>
    <t xml:space="preserve">оплата праці</t>
  </si>
  <si>
    <t xml:space="preserve">комунальні послуги та енергоносії</t>
  </si>
  <si>
    <t xml:space="preserve">Обласна рада </t>
  </si>
  <si>
    <t xml:space="preserve">003</t>
  </si>
  <si>
    <t xml:space="preserve">0111</t>
  </si>
  <si>
    <t xml:space="preserve">O10116</t>
  </si>
  <si>
    <t xml:space="preserve">Органи  місцевого самоврядування</t>
  </si>
  <si>
    <t xml:space="preserve">O90000</t>
  </si>
  <si>
    <t xml:space="preserve">Соціальний захист та соціальне забезпечення</t>
  </si>
  <si>
    <t xml:space="preserve">1070</t>
  </si>
  <si>
    <t xml:space="preserve">O90403</t>
  </si>
  <si>
    <t xml:space="preserve">Виплата компенсації реабілітованим</t>
  </si>
  <si>
    <t xml:space="preserve">Облдержадміністрація</t>
  </si>
  <si>
    <t xml:space="preserve">006</t>
  </si>
  <si>
    <t xml:space="preserve">0380</t>
  </si>
  <si>
    <t xml:space="preserve">O61007</t>
  </si>
  <si>
    <t xml:space="preserve">Інші правоохоронні заходи і заклади</t>
  </si>
  <si>
    <t xml:space="preserve">Управління Міністерства внутрішніх справ України в Миколаївській області</t>
  </si>
  <si>
    <t xml:space="preserve">060000</t>
  </si>
  <si>
    <t xml:space="preserve">Правоохоронна діяльність та забезпечення безпеки держави</t>
  </si>
  <si>
    <t xml:space="preserve">0310</t>
  </si>
  <si>
    <t xml:space="preserve">O60103</t>
  </si>
  <si>
    <t xml:space="preserve">Підрозділ дорожньо-патрульної служби та дорожнього нагляду (УДАІ)</t>
  </si>
  <si>
    <t xml:space="preserve">O60106</t>
  </si>
  <si>
    <t xml:space="preserve">Приймальники-розподільники для неповнолітніх</t>
  </si>
  <si>
    <t xml:space="preserve">O61003</t>
  </si>
  <si>
    <t xml:space="preserve">Адресно-довідкове бюро</t>
  </si>
  <si>
    <t xml:space="preserve">008</t>
  </si>
  <si>
    <t xml:space="preserve">0490</t>
  </si>
  <si>
    <t xml:space="preserve">150101</t>
  </si>
  <si>
    <t xml:space="preserve">Капітальні вкладення</t>
  </si>
  <si>
    <t xml:space="preserve">Управління державної  пожежної охорони  УМВС України в Миколаївській області</t>
  </si>
  <si>
    <t xml:space="preserve">0320</t>
  </si>
  <si>
    <t xml:space="preserve">O60702</t>
  </si>
  <si>
    <t xml:space="preserve">Пожежна охорона</t>
  </si>
  <si>
    <t xml:space="preserve">Всього:</t>
  </si>
  <si>
    <t xml:space="preserve">Управління освіти і науки облдержадміністрації</t>
  </si>
  <si>
    <t xml:space="preserve">020</t>
  </si>
  <si>
    <t xml:space="preserve">O70000</t>
  </si>
  <si>
    <t xml:space="preserve">Освіта</t>
  </si>
  <si>
    <t xml:space="preserve">0921</t>
  </si>
  <si>
    <t xml:space="preserve">O70201</t>
  </si>
  <si>
    <t xml:space="preserve">Загальноосвітні школи, спеціалізовані школи,ліцеї,гімназії</t>
  </si>
  <si>
    <t xml:space="preserve">O70300</t>
  </si>
  <si>
    <t xml:space="preserve">Заклади освіти для громадян, які потребують соціальної допомоги і реабілітації</t>
  </si>
  <si>
    <t xml:space="preserve">0923</t>
  </si>
  <si>
    <t xml:space="preserve">O70301</t>
  </si>
  <si>
    <t xml:space="preserve">Загальноосвітні школи-інтернати,загальноосвітні санаторні школи-інтернати</t>
  </si>
  <si>
    <t xml:space="preserve">O70302</t>
  </si>
  <si>
    <t xml:space="preserve">Загальноосвітні школи-інтернати для дітей-сиріт та дітей, які залишились без піклування батьків</t>
  </si>
  <si>
    <t xml:space="preserve">0910</t>
  </si>
  <si>
    <t xml:space="preserve">O70303</t>
  </si>
  <si>
    <t xml:space="preserve">Дитячі будинки (в т.ч.сімейного типу,прийомні сім'ї)</t>
  </si>
  <si>
    <t xml:space="preserve">O70304</t>
  </si>
  <si>
    <t xml:space="preserve">Спеціалізовані загальноосвітні  школи-інтернати, школи та інші заклади освіти для дітей з вадами фізичного чи розумового розвитку</t>
  </si>
  <si>
    <t xml:space="preserve">0960</t>
  </si>
  <si>
    <t xml:space="preserve">O70401</t>
  </si>
  <si>
    <t xml:space="preserve">Позашкільні заклади освіти, заходи із позашкільної роботи з дітьми</t>
  </si>
  <si>
    <t xml:space="preserve">0941</t>
  </si>
  <si>
    <t xml:space="preserve">O70601</t>
  </si>
  <si>
    <t xml:space="preserve">Вищі заклади освіти I-II рівнів акредитації</t>
  </si>
  <si>
    <t xml:space="preserve">0950</t>
  </si>
  <si>
    <t xml:space="preserve">O70701</t>
  </si>
  <si>
    <t xml:space="preserve">Заклади післядипломної освіти I-IY рівнів акредитації</t>
  </si>
  <si>
    <t xml:space="preserve">O70800</t>
  </si>
  <si>
    <t xml:space="preserve">Інші заклади та заходи в галузі освіти</t>
  </si>
  <si>
    <t xml:space="preserve">0990</t>
  </si>
  <si>
    <t xml:space="preserve">O70803</t>
  </si>
  <si>
    <t xml:space="preserve">Служби технічного нагляду за будівництвом і капітальним ремонтом</t>
  </si>
  <si>
    <t xml:space="preserve">O70804</t>
  </si>
  <si>
    <t xml:space="preserve">Централізовані бухгалтерії обласних, міських, районних відділів освіти</t>
  </si>
  <si>
    <t xml:space="preserve">O70806</t>
  </si>
  <si>
    <t xml:space="preserve">Інші заклади освіти</t>
  </si>
  <si>
    <t xml:space="preserve">O70807</t>
  </si>
  <si>
    <t xml:space="preserve">Інші освітні програми</t>
  </si>
  <si>
    <t xml:space="preserve">Обласний центр підготовки та підвищення кваліфікації працівників державної влади, органів місцевого самоврядування, керівників державних підприємств, установ та організацій</t>
  </si>
  <si>
    <t xml:space="preserve">022</t>
  </si>
  <si>
    <t xml:space="preserve">070701</t>
  </si>
  <si>
    <t xml:space="preserve">Заклади післядипломної освіти. Центр підвищення  кваліфікації</t>
  </si>
  <si>
    <t xml:space="preserve">Управління охоpони здоpов'я  облдержадміністрації</t>
  </si>
  <si>
    <t xml:space="preserve">030</t>
  </si>
  <si>
    <t xml:space="preserve">O80000</t>
  </si>
  <si>
    <t xml:space="preserve">Охорона здоров'я</t>
  </si>
  <si>
    <t xml:space="preserve">0731</t>
  </si>
  <si>
    <t xml:space="preserve">O80101</t>
  </si>
  <si>
    <t xml:space="preserve">Лікарні </t>
  </si>
  <si>
    <t xml:space="preserve">O80200</t>
  </si>
  <si>
    <t xml:space="preserve">Спеціалізовані медичні заклади</t>
  </si>
  <si>
    <t xml:space="preserve">0732</t>
  </si>
  <si>
    <t xml:space="preserve">O80201</t>
  </si>
  <si>
    <t xml:space="preserve">Спеціалізовані лікарні та інші спеціалізовані заклади</t>
  </si>
  <si>
    <t xml:space="preserve">0734</t>
  </si>
  <si>
    <t xml:space="preserve">080204</t>
  </si>
  <si>
    <t xml:space="preserve">Санаторії для хворих туберкульозом</t>
  </si>
  <si>
    <t xml:space="preserve">O80205</t>
  </si>
  <si>
    <t xml:space="preserve">Санаторії для дітей та підлітків (нетуберкульозні)</t>
  </si>
  <si>
    <t xml:space="preserve">0761</t>
  </si>
  <si>
    <t xml:space="preserve">O80207</t>
  </si>
  <si>
    <t xml:space="preserve">Будинки дитини</t>
  </si>
  <si>
    <t xml:space="preserve">0762</t>
  </si>
  <si>
    <t xml:space="preserve">O80208</t>
  </si>
  <si>
    <t xml:space="preserve">Станція переливання крові</t>
  </si>
  <si>
    <t xml:space="preserve">0722</t>
  </si>
  <si>
    <t xml:space="preserve">O80400</t>
  </si>
  <si>
    <t xml:space="preserve">Спеціалізовані поліклініки.      Лікувально -фізкультурний диспансер</t>
  </si>
  <si>
    <t xml:space="preserve">0723</t>
  </si>
  <si>
    <t xml:space="preserve">O80500</t>
  </si>
  <si>
    <t xml:space="preserve">Загальні і спеціальні стоматологічні поліклініки.Обласна стоматологічна поліклініка</t>
  </si>
  <si>
    <t xml:space="preserve">0740</t>
  </si>
  <si>
    <t xml:space="preserve">O80704</t>
  </si>
  <si>
    <t xml:space="preserve">Центри здоров'я і заходи у сфері  санітарної освіти</t>
  </si>
  <si>
    <t xml:space="preserve">O81000</t>
  </si>
  <si>
    <t xml:space="preserve">Інші заклади в галузі охорони здоров'я</t>
  </si>
  <si>
    <t xml:space="preserve">0763</t>
  </si>
  <si>
    <t xml:space="preserve">O81001</t>
  </si>
  <si>
    <t xml:space="preserve">Медико-соціальні експертні комісії</t>
  </si>
  <si>
    <t xml:space="preserve">O81002</t>
  </si>
  <si>
    <t xml:space="preserve">Інші заходи з  охорони здоров'я</t>
  </si>
  <si>
    <t xml:space="preserve">O81003</t>
  </si>
  <si>
    <t xml:space="preserve">Служби технічного нагляду за будівництвом та капітальним ремонтом</t>
  </si>
  <si>
    <t xml:space="preserve">O81004</t>
  </si>
  <si>
    <t xml:space="preserve">Централізовані бухгалтерії</t>
  </si>
  <si>
    <t xml:space="preserve">O81007</t>
  </si>
  <si>
    <t xml:space="preserve">Програми і централізовані заходи по боротьбі з туберкульозом</t>
  </si>
  <si>
    <t xml:space="preserve">O81008</t>
  </si>
  <si>
    <t xml:space="preserve">Програми і централізовані заходи профілактики СНІДу</t>
  </si>
  <si>
    <t xml:space="preserve">O81009</t>
  </si>
  <si>
    <t xml:space="preserve">Забезпечення інсуліном хворих на цукровий діабет</t>
  </si>
  <si>
    <t xml:space="preserve">O81010</t>
  </si>
  <si>
    <t xml:space="preserve">Централізовані заходи з лікування онкологічних хворих</t>
  </si>
  <si>
    <t xml:space="preserve">Вищі заклади освіти I та II рівнів акредитації</t>
  </si>
  <si>
    <t xml:space="preserve">Заклади післядипломної освіти ІІI-IY рівнів акредитації </t>
  </si>
  <si>
    <t xml:space="preserve">0825</t>
  </si>
  <si>
    <t xml:space="preserve">110201</t>
  </si>
  <si>
    <t xml:space="preserve">Бібліотеки</t>
  </si>
  <si>
    <t xml:space="preserve">Головне управління праці та соціального захисту населення облдержадміністрації</t>
  </si>
  <si>
    <t xml:space="preserve">050</t>
  </si>
  <si>
    <t xml:space="preserve">1030</t>
  </si>
  <si>
    <t xml:space="preserve">090200</t>
  </si>
  <si>
    <t xml:space="preserve">Пільги ветеранам війни і праці</t>
  </si>
  <si>
    <t xml:space="preserve">1061</t>
  </si>
  <si>
    <t xml:space="preserve">090405</t>
  </si>
  <si>
    <t xml:space="preserve">1010</t>
  </si>
  <si>
    <t xml:space="preserve">O90601</t>
  </si>
  <si>
    <t xml:space="preserve">Будинки-інтернати для малолітніх інвалідів</t>
  </si>
  <si>
    <t xml:space="preserve">1020</t>
  </si>
  <si>
    <t xml:space="preserve">O90901</t>
  </si>
  <si>
    <t xml:space="preserve">Будинки-інтернати (пансіонати) для літніх людей та інвалідів системи соціального захисту</t>
  </si>
  <si>
    <t xml:space="preserve">090207</t>
  </si>
  <si>
    <t xml:space="preserve">Пільги громадянам, які постраждали внаслідок Чорнобильської катастрофи, на житлово-комунальні послуги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12</t>
  </si>
  <si>
    <t xml:space="preserve">Інші видатки на соціальний захист населення</t>
  </si>
  <si>
    <t xml:space="preserve">O91209</t>
  </si>
  <si>
    <t xml:space="preserve">Обласна організація інвалідів</t>
  </si>
  <si>
    <t xml:space="preserve">1090</t>
  </si>
  <si>
    <t xml:space="preserve">O91212</t>
  </si>
  <si>
    <t xml:space="preserve">Центри   нарахування та виплати пенсій,  допомог</t>
  </si>
  <si>
    <t xml:space="preserve">060</t>
  </si>
  <si>
    <t xml:space="preserve">Управління у справах сім"ї  та молоді облдержадміністрації</t>
  </si>
  <si>
    <t xml:space="preserve">1040</t>
  </si>
  <si>
    <t xml:space="preserve">O91101</t>
  </si>
  <si>
    <t xml:space="preserve">Утримання центрів соціальних служб для молоді</t>
  </si>
  <si>
    <t xml:space="preserve">O91102</t>
  </si>
  <si>
    <t xml:space="preserve">Програми і заходи центрів соціальних служб для молоді</t>
  </si>
  <si>
    <t xml:space="preserve">O91103</t>
  </si>
  <si>
    <t xml:space="preserve">Соціальні програми і заходи державних органів у справах     молоді</t>
  </si>
  <si>
    <t xml:space="preserve">O91104</t>
  </si>
  <si>
    <t xml:space="preserve">Соціальні програми і заходи державних органів у справах жінок</t>
  </si>
  <si>
    <t xml:space="preserve">O91106</t>
  </si>
  <si>
    <t xml:space="preserve">Інші видатки</t>
  </si>
  <si>
    <t xml:space="preserve">O91107</t>
  </si>
  <si>
    <t xml:space="preserve">Соціальні програми і заходи державних органів у справах сім'ї</t>
  </si>
  <si>
    <t xml:space="preserve">Управління культури  облдержадміністрації</t>
  </si>
  <si>
    <t xml:space="preserve">110</t>
  </si>
  <si>
    <t xml:space="preserve">110000</t>
  </si>
  <si>
    <t xml:space="preserve">Культура і мистецтво</t>
  </si>
  <si>
    <t xml:space="preserve">110100</t>
  </si>
  <si>
    <t xml:space="preserve">Мистецтво</t>
  </si>
  <si>
    <t xml:space="preserve">0821</t>
  </si>
  <si>
    <t xml:space="preserve">110102</t>
  </si>
  <si>
    <t xml:space="preserve">Театри</t>
  </si>
  <si>
    <t xml:space="preserve">0822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0829</t>
  </si>
  <si>
    <t xml:space="preserve">110104</t>
  </si>
  <si>
    <t xml:space="preserve">Видатки на заходи, передбачені державними і місцевими програмами розвитку культури і мистецтва</t>
  </si>
  <si>
    <t xml:space="preserve">110200</t>
  </si>
  <si>
    <t xml:space="preserve">Культура</t>
  </si>
  <si>
    <t xml:space="preserve">0826</t>
  </si>
  <si>
    <t xml:space="preserve">110202</t>
  </si>
  <si>
    <t xml:space="preserve">Музеї і виставки</t>
  </si>
  <si>
    <t xml:space="preserve">Інші культурно-освітні заклади та заходи (інспекція)</t>
  </si>
  <si>
    <t xml:space="preserve">0828</t>
  </si>
  <si>
    <t xml:space="preserve">110204</t>
  </si>
  <si>
    <t xml:space="preserve">Палаци і будинки культури, клуби та інші заклади    клубного типу</t>
  </si>
  <si>
    <t xml:space="preserve">0823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Вищі заклади  освіти I-II рівнів акредитації</t>
  </si>
  <si>
    <t xml:space="preserve">Заклади післядипломної  освіта III-IY рівнів акредитації (академії, інститути, центри підвищення кваліфікації, перепідготовки, вдосконалення)</t>
  </si>
  <si>
    <t xml:space="preserve">O70802</t>
  </si>
  <si>
    <t xml:space="preserve">Методична робота, інші заходи   у сфері народної освіти</t>
  </si>
  <si>
    <t xml:space="preserve">140</t>
  </si>
  <si>
    <t xml:space="preserve">120000</t>
  </si>
  <si>
    <t xml:space="preserve">Управління у справах преси та інформації облдержадміністрації</t>
  </si>
  <si>
    <t xml:space="preserve">0832</t>
  </si>
  <si>
    <t xml:space="preserve">120201</t>
  </si>
  <si>
    <t xml:space="preserve">Програма підтримки засобів масової інформації газети "Рідне Прибужжя"</t>
  </si>
  <si>
    <t xml:space="preserve">0833</t>
  </si>
  <si>
    <t xml:space="preserve">120300</t>
  </si>
  <si>
    <t xml:space="preserve">Книговидання</t>
  </si>
  <si>
    <t xml:space="preserve">141</t>
  </si>
  <si>
    <t xml:space="preserve">Управління з питань внутрішньої політики облдержадміністрації</t>
  </si>
  <si>
    <t xml:space="preserve">Обласна рада ветеранів війни і праці</t>
  </si>
  <si>
    <t xml:space="preserve">Обласна спілка воїнів-інтернаціоналістів та запасу</t>
  </si>
  <si>
    <t xml:space="preserve">0831</t>
  </si>
  <si>
    <t xml:space="preserve">120100</t>
  </si>
  <si>
    <t xml:space="preserve">Телебачення і радіомовлення</t>
  </si>
  <si>
    <t xml:space="preserve">Управління зовнішніх зносин та зовніньоекономічної діяльності облдержадміністрації</t>
  </si>
  <si>
    <t xml:space="preserve">0411</t>
  </si>
  <si>
    <t xml:space="preserve">180410</t>
  </si>
  <si>
    <t xml:space="preserve">Інші заходи, пов"язані з економічною діяльністю</t>
  </si>
  <si>
    <t xml:space="preserve">150</t>
  </si>
  <si>
    <t xml:space="preserve">Упpавління з питань фізичної  культуpи і спорту   облдержадміністрації</t>
  </si>
  <si>
    <t xml:space="preserve">0810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4</t>
  </si>
  <si>
    <t xml:space="preserve">Утримання апарату управління громадських фізкультурно -спортивних організацій</t>
  </si>
  <si>
    <t xml:space="preserve">191</t>
  </si>
  <si>
    <t xml:space="preserve">Управління капітального будівництва облдержадміністрації</t>
  </si>
  <si>
    <t xml:space="preserve">0456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Новобузька  райдержадміністрація</t>
  </si>
  <si>
    <t xml:space="preserve">Жовтнева райдержадміністрація</t>
  </si>
  <si>
    <t xml:space="preserve">Управління містобудування та архітектури облдержадміністрації</t>
  </si>
  <si>
    <t xml:space="preserve">190</t>
  </si>
  <si>
    <t xml:space="preserve">200</t>
  </si>
  <si>
    <t xml:space="preserve">Головне управління сільського господарства і продовольства облдержадміністрації </t>
  </si>
  <si>
    <t xml:space="preserve">1062</t>
  </si>
  <si>
    <t xml:space="preserve">150108</t>
  </si>
  <si>
    <t xml:space="preserve">Надання державного пільгового кредиту індивідуальним сільським забудовникам</t>
  </si>
  <si>
    <t xml:space="preserve">180109</t>
  </si>
  <si>
    <t xml:space="preserve">Програма стабілізації та соціально-економічного розвитку територій</t>
  </si>
  <si>
    <t xml:space="preserve">0421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Обласне головне управління земельних ресурсів</t>
  </si>
  <si>
    <t xml:space="preserve">0511</t>
  </si>
  <si>
    <t xml:space="preserve">200200</t>
  </si>
  <si>
    <t xml:space="preserve">Охорона і раціональне використання земель</t>
  </si>
  <si>
    <t xml:space="preserve">230</t>
  </si>
  <si>
    <t xml:space="preserve">Головне управління економіки облдержадміністрації</t>
  </si>
  <si>
    <t xml:space="preserve">150112</t>
  </si>
  <si>
    <t xml:space="preserve">Надання пільгового довгострокового кредиту  громадянам на будівництво (реконструкцію) житла</t>
  </si>
  <si>
    <t xml:space="preserve">Управління сільського господарства і продовольства облдержадміністрації</t>
  </si>
  <si>
    <t xml:space="preserve">Миколаївський обласний Фонд підтримки індивідуального житлового будівництва на селі:</t>
  </si>
  <si>
    <t xml:space="preserve">Надання пільгового кредиту індивідуальним сільським забудовникам</t>
  </si>
  <si>
    <t xml:space="preserve">150116</t>
  </si>
  <si>
    <t xml:space="preserve">Повернення коштів, наданих для кредитування індивідуальних сільських забудовників</t>
  </si>
  <si>
    <t xml:space="preserve">0520</t>
  </si>
  <si>
    <t xml:space="preserve">200600</t>
  </si>
  <si>
    <t xml:space="preserve">РЛП "Кінбурнська коса"</t>
  </si>
  <si>
    <t xml:space="preserve">РЛП "Гранітно-степове Побужжя"</t>
  </si>
  <si>
    <t xml:space="preserve">РЛП "Тилігульський"</t>
  </si>
  <si>
    <t xml:space="preserve">240601</t>
  </si>
  <si>
    <t xml:space="preserve">Охорона та раціональне використання природних ресурсів</t>
  </si>
  <si>
    <t xml:space="preserve">0512</t>
  </si>
  <si>
    <t xml:space="preserve">240603</t>
  </si>
  <si>
    <t xml:space="preserve">Ліквідація іншого забруднення навколишнього природного середовища</t>
  </si>
  <si>
    <t xml:space="preserve">0513</t>
  </si>
  <si>
    <t xml:space="preserve">240604</t>
  </si>
  <si>
    <t xml:space="preserve">Інша діяльність у сфері охорони навколишнього природного середовища</t>
  </si>
  <si>
    <t xml:space="preserve">0540</t>
  </si>
  <si>
    <t xml:space="preserve">0133</t>
  </si>
  <si>
    <t xml:space="preserve">250404</t>
  </si>
  <si>
    <t xml:space="preserve">Комунальне підприємство "Дирекція спеціальної економічної зони "Миколаїв"</t>
  </si>
  <si>
    <t xml:space="preserve">240800</t>
  </si>
  <si>
    <t xml:space="preserve">Інші фонди</t>
  </si>
  <si>
    <t xml:space="preserve">0473</t>
  </si>
  <si>
    <t xml:space="preserve">180107</t>
  </si>
  <si>
    <t xml:space="preserve">Фінансування енергозберігаючих заходів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місцевого самоврядування до статутних фондів суб'єктів підприємницької діяльності</t>
  </si>
  <si>
    <t xml:space="preserve">070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20</t>
  </si>
  <si>
    <t xml:space="preserve">Головне фінансове управління облдержадміністрації</t>
  </si>
  <si>
    <t xml:space="preserve">250102</t>
  </si>
  <si>
    <t xml:space="preserve">Фонд непередбачених видатків</t>
  </si>
  <si>
    <t xml:space="preserve">0180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Всього </t>
  </si>
  <si>
    <t xml:space="preserve">Всього видатків (без урахування трансфертів)</t>
  </si>
  <si>
    <t xml:space="preserve">250326</t>
  </si>
  <si>
    <t xml:space="preserve">Субвенція з державного бюджету місцевим бюджетам на виплату допомоги сім’ям з дітьми, малозабезпеченим cім'ям, інвалідам з дитинства та дітям-інвалідам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 та субсидій населенню на  придбання твердого  та рідкого пічного побутового палива і скрапленого газу 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ветеранам війни і праці,  військової служби, органів внутрішніх справ з послуг зв'язку  та інших передбачених  законодавством послуг (крім пільг на одержання ліків,  зубопротезування,  оплату електроенергії, природного і скрапленого газу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інформатизацію загальноосвітніх навчальних закладів </t>
  </si>
  <si>
    <t xml:space="preserve">Субвенція з державного бюджету місцевим бюджетам на будівництво та придбання житла військовослужбовцям, учасникам бойових дій в Афганістані та воєнних конфліктів у зарубіжних країнах, членам сімей військовослужбовців, що загинули під час виконання ними службових обов"язків, а також військовослужбовцям, звільненим у запас або відставку за станом здоров"я, віком, вислугою років та у зв"язку із скороченням штатів, які перебувають на квартирному обліку за місцем проживання </t>
  </si>
  <si>
    <t xml:space="preserve">Субвенція з державного бюджету місцевим бюджетам на будівництво та придбання житла військовослужбовцям, учасникам бойових дій в Афганістані та воєнних конфліктів у зарубіжних країнах, членам сімей військовослужбовців, які загинули під час виконання ними службових обов’язків, а також військовослужбовцям, звільненим у запас або відставку за станом здоров’я, віком, вислугою років та у зв’язку зі скороченням штатів, які перебувають на квартирному обліку за місцем проживання </t>
  </si>
  <si>
    <t xml:space="preserve">Субвенція з обласного бюджету на фінансування державної соціальної допомоги по догляду за інвалідами І чи ІІ групи внаслідок психічного захворювання, притулків для неповнолітніх</t>
  </si>
  <si>
    <t xml:space="preserve">Субвенція з обласного бюджету на поліпшення матеріально-технічного стану установ соціально-культурного призначення області з метою виконання Програми "Миколаївщина-2010"</t>
  </si>
  <si>
    <t xml:space="preserve">Субвенція з державного бюджету місцевим бюджетам на надання пільг громадянам, які постраждали внаслідок Чорнобильської катастрофи, на оплату електроенергії, природного газу, послуг тепло-, водопостачання і водовідведення, квартирної плати, транспортних послуг, послуг зв"язку та на придбання твердого і рідкого побутового палива особом, які проживають у будинках, що не мають центрального опалення</t>
  </si>
  <si>
    <t xml:space="preserve">Субвенція з державного бюджету місцевим бюджетам на виконання інвестиційних проектів</t>
  </si>
  <si>
    <t xml:space="preserve">Додаткова дотація місцевим бюджетам на зменшення фактичних диспропорцій між місцевими бюджетами через нерівномірність мережі бюджетних установ</t>
  </si>
  <si>
    <t xml:space="preserve">Повернення бюджетних позичок</t>
  </si>
  <si>
    <t xml:space="preserve">150117</t>
  </si>
  <si>
    <t xml:space="preserve">Повернення коштів, наданих для кредитування  громадян на будівництво (реконструкцію) житла</t>
  </si>
  <si>
    <t xml:space="preserve">250904</t>
  </si>
  <si>
    <t xml:space="preserve">РАЗОМ</t>
  </si>
  <si>
    <t xml:space="preserve"> </t>
  </si>
  <si>
    <t xml:space="preserve">Керівник секретаріату виконавчого</t>
  </si>
  <si>
    <t xml:space="preserve">апарату обласної ради</t>
  </si>
  <si>
    <t xml:space="preserve">О.І.Сідень</t>
  </si>
  <si>
    <t xml:space="preserve">В.О.Кр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_)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8" ySplit="13" topLeftCell="AC212" activePane="bottomRight" state="frozen"/>
      <selection pane="topLeft" activeCell="A1" activeCellId="0" sqref="A1"/>
      <selection pane="topRight" activeCell="AC1" activeCellId="0" sqref="AC1"/>
      <selection pane="bottomLeft" activeCell="A212" activeCellId="0" sqref="A212"/>
      <selection pane="bottomRight" activeCell="BJ256" activeCellId="0" sqref="BJ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51.85"/>
    <col collapsed="false" customWidth="true" hidden="true" outlineLevel="0" max="5" min="5" style="1" width="12.85"/>
    <col collapsed="false" customWidth="true" hidden="true" outlineLevel="0" max="6" min="6" style="1" width="12.14"/>
    <col collapsed="false" customWidth="true" hidden="true" outlineLevel="0" max="7" min="7" style="1" width="10.28"/>
    <col collapsed="false" customWidth="true" hidden="true" outlineLevel="0" max="8" min="8" style="1" width="10.99"/>
    <col collapsed="false" customWidth="true" hidden="true" outlineLevel="0" max="9" min="9" style="1" width="10.41"/>
    <col collapsed="false" customWidth="true" hidden="true" outlineLevel="0" max="10" min="10" style="1" width="10.85"/>
    <col collapsed="false" customWidth="true" hidden="true" outlineLevel="0" max="11" min="11" style="1" width="11.13"/>
    <col collapsed="false" customWidth="true" hidden="true" outlineLevel="0" max="12" min="12" style="1" width="11.7"/>
    <col collapsed="false" customWidth="true" hidden="true" outlineLevel="0" max="13" min="13" style="1" width="9.85"/>
    <col collapsed="false" customWidth="true" hidden="true" outlineLevel="0" max="14" min="14" style="1" width="10.28"/>
    <col collapsed="false" customWidth="true" hidden="true" outlineLevel="0" max="15" min="15" style="1" width="11.13"/>
    <col collapsed="false" customWidth="true" hidden="true" outlineLevel="0" max="16" min="16" style="1" width="12.99"/>
    <col collapsed="false" customWidth="true" hidden="true" outlineLevel="0" max="17" min="17" style="1" width="10.28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9.99"/>
    <col collapsed="false" customWidth="true" hidden="true" outlineLevel="0" max="27" min="23" style="1" width="9.06"/>
    <col collapsed="false" customWidth="true" hidden="true" outlineLevel="0" max="28" min="28" style="1" width="10.85"/>
    <col collapsed="false" customWidth="true" hidden="true" outlineLevel="0" max="29" min="29" style="1" width="11.13"/>
    <col collapsed="false" customWidth="true" hidden="true" outlineLevel="0" max="30" min="30" style="1" width="12.85"/>
    <col collapsed="false" customWidth="true" hidden="true" outlineLevel="0" max="31" min="31" style="1" width="10.99"/>
    <col collapsed="false" customWidth="true" hidden="true" outlineLevel="0" max="32" min="32" style="1" width="10.71"/>
    <col collapsed="false" customWidth="false" hidden="true" outlineLevel="0" max="38" min="33" style="1" width="9.14"/>
    <col collapsed="false" customWidth="true" hidden="false" outlineLevel="0" max="39" min="39" style="1" width="0.13"/>
    <col collapsed="false" customWidth="false" hidden="true" outlineLevel="0" max="42" min="40" style="1" width="9.14"/>
    <col collapsed="false" customWidth="true" hidden="true" outlineLevel="0" max="43" min="43" style="1" width="10.41"/>
    <col collapsed="false" customWidth="false" hidden="true" outlineLevel="0" max="48" min="44" style="1" width="9.14"/>
    <col collapsed="false" customWidth="true" hidden="true" outlineLevel="0" max="49" min="49" style="1" width="0.13"/>
    <col collapsed="false" customWidth="true" hidden="true" outlineLevel="0" max="50" min="50" style="1" width="12.56"/>
    <col collapsed="false" customWidth="true" hidden="true" outlineLevel="0" max="51" min="51" style="1" width="10.85"/>
    <col collapsed="false" customWidth="true" hidden="true" outlineLevel="0" max="52" min="52" style="1" width="11.99"/>
    <col collapsed="false" customWidth="true" hidden="true" outlineLevel="0" max="56" min="53" style="1" width="10.56"/>
    <col collapsed="false" customWidth="true" hidden="true" outlineLevel="0" max="57" min="57" style="1" width="10.41"/>
    <col collapsed="false" customWidth="true" hidden="true" outlineLevel="0" max="58" min="58" style="1" width="10.56"/>
    <col collapsed="false" customWidth="true" hidden="false" outlineLevel="0" max="59" min="59" style="1" width="11.85"/>
    <col collapsed="false" customWidth="true" hidden="false" outlineLevel="0" max="60" min="60" style="1" width="11.56"/>
    <col collapsed="false" customWidth="true" hidden="false" outlineLevel="0" max="66" min="61" style="1" width="10.56"/>
    <col collapsed="false" customWidth="true" hidden="false" outlineLevel="0" max="67" min="67" style="1" width="10.99"/>
    <col collapsed="false" customWidth="true" hidden="false" outlineLevel="0" max="68" min="68" style="1" width="11.13"/>
    <col collapsed="false" customWidth="true" hidden="false" outlineLevel="0" max="69" min="69" style="1" width="10.85"/>
    <col collapsed="false" customWidth="true" hidden="false" outlineLevel="0" max="70" min="70" style="1" width="10.71"/>
    <col collapsed="false" customWidth="true" hidden="false" outlineLevel="0" max="71" min="71" style="1" width="10.41"/>
    <col collapsed="false" customWidth="true" hidden="false" outlineLevel="0" max="72" min="72" style="1" width="12.42"/>
    <col collapsed="false" customWidth="true" hidden="false" outlineLevel="0" max="73" min="73" style="1" width="12.56"/>
    <col collapsed="false" customWidth="true" hidden="true" outlineLevel="0" max="85" min="74" style="1" width="9.06"/>
    <col collapsed="false" customWidth="true" hidden="true" outlineLevel="0" max="86" min="86" style="1" width="11.7"/>
    <col collapsed="false" customWidth="true" hidden="true" outlineLevel="0" max="87" min="87" style="1" width="10.85"/>
    <col collapsed="false" customWidth="true" hidden="true" outlineLevel="0" max="88" min="88" style="1" width="10.28"/>
    <col collapsed="false" customWidth="true" hidden="true" outlineLevel="0" max="89" min="89" style="1" width="9.99"/>
    <col collapsed="false" customWidth="true" hidden="true" outlineLevel="0" max="90" min="90" style="1" width="9.06"/>
    <col collapsed="false" customWidth="true" hidden="true" outlineLevel="0" max="91" min="91" style="1" width="9.99"/>
    <col collapsed="false" customWidth="true" hidden="true" outlineLevel="0" max="92" min="92" style="1" width="10.13"/>
    <col collapsed="false" customWidth="true" hidden="true" outlineLevel="0" max="93" min="93" style="1" width="9.7"/>
    <col collapsed="false" customWidth="true" hidden="true" outlineLevel="0" max="95" min="94" style="1" width="9.06"/>
    <col collapsed="false" customWidth="true" hidden="true" outlineLevel="0" max="96" min="96" style="1" width="9.7"/>
    <col collapsed="false" customWidth="true" hidden="true" outlineLevel="0" max="97" min="97" style="1" width="11.42"/>
    <col collapsed="false" customWidth="false" hidden="false" outlineLevel="0" max="257" min="98" style="1" width="9.14"/>
  </cols>
  <sheetData>
    <row r="1" customFormat="false" ht="12.75" hidden="false" customHeight="false" outlineLevel="0" collapsed="false">
      <c r="G1" s="1" t="s">
        <v>0</v>
      </c>
      <c r="BI1" s="1" t="s">
        <v>1</v>
      </c>
    </row>
    <row r="2" customFormat="false" ht="12.75" hidden="false" customHeight="false" outlineLevel="0" collapsed="false">
      <c r="G2" s="1" t="s">
        <v>2</v>
      </c>
      <c r="BI2" s="1" t="s">
        <v>2</v>
      </c>
    </row>
    <row r="3" customFormat="false" ht="12.75" hidden="false" customHeight="false" outlineLevel="0" collapsed="false">
      <c r="BI3" s="2" t="s">
        <v>3</v>
      </c>
      <c r="BJ3" s="2"/>
    </row>
    <row r="4" customFormat="false" ht="12.75" hidden="false" customHeight="false" outlineLevel="0" collapsed="false">
      <c r="N4" s="1" t="s">
        <v>4</v>
      </c>
    </row>
    <row r="5" customFormat="false" ht="12.75" hidden="false" customHeight="false" outlineLevel="0" collapsed="false">
      <c r="N5" s="1" t="s">
        <v>2</v>
      </c>
    </row>
    <row r="6" customFormat="false" ht="6" hidden="false" customHeight="true" outlineLevel="0" collapsed="false">
      <c r="N6" s="1" t="s">
        <v>5</v>
      </c>
    </row>
    <row r="7" customFormat="false" ht="4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</row>
    <row r="8" customFormat="false" ht="16.5" hidden="false" customHeight="false" outlineLevel="0" collapsed="false">
      <c r="P8" s="1" t="s">
        <v>7</v>
      </c>
      <c r="AG8" s="1" t="s">
        <v>8</v>
      </c>
      <c r="BK8" s="5" t="s">
        <v>9</v>
      </c>
    </row>
    <row r="9" customFormat="false" ht="27" hidden="false" customHeight="true" outlineLevel="0" collapsed="false">
      <c r="A9" s="6" t="s">
        <v>10</v>
      </c>
      <c r="B9" s="7" t="s">
        <v>11</v>
      </c>
      <c r="C9" s="7" t="s">
        <v>12</v>
      </c>
      <c r="D9" s="7" t="s">
        <v>13</v>
      </c>
      <c r="E9" s="7" t="s">
        <v>14</v>
      </c>
      <c r="F9" s="7"/>
      <c r="G9" s="7"/>
      <c r="H9" s="7"/>
      <c r="I9" s="7"/>
      <c r="J9" s="7" t="s">
        <v>15</v>
      </c>
      <c r="K9" s="7"/>
      <c r="L9" s="7"/>
      <c r="M9" s="7"/>
      <c r="N9" s="7"/>
      <c r="O9" s="7"/>
      <c r="P9" s="8" t="s">
        <v>16</v>
      </c>
      <c r="Q9" s="7" t="s">
        <v>17</v>
      </c>
      <c r="R9" s="7"/>
      <c r="S9" s="7"/>
      <c r="T9" s="7"/>
      <c r="U9" s="7"/>
      <c r="V9" s="7" t="s">
        <v>18</v>
      </c>
      <c r="W9" s="7"/>
      <c r="X9" s="7"/>
      <c r="Y9" s="7"/>
      <c r="Z9" s="7"/>
      <c r="AA9" s="7"/>
      <c r="AB9" s="8" t="s">
        <v>16</v>
      </c>
      <c r="AC9" s="7" t="s">
        <v>14</v>
      </c>
      <c r="AD9" s="7"/>
      <c r="AE9" s="7"/>
      <c r="AF9" s="7"/>
      <c r="AG9" s="7"/>
      <c r="AH9" s="9" t="s">
        <v>19</v>
      </c>
      <c r="AI9" s="9"/>
      <c r="AJ9" s="9"/>
      <c r="AK9" s="9"/>
      <c r="AL9" s="9"/>
      <c r="AM9" s="7" t="s">
        <v>20</v>
      </c>
      <c r="AN9" s="7"/>
      <c r="AO9" s="7"/>
      <c r="AP9" s="7"/>
      <c r="AQ9" s="7"/>
      <c r="AR9" s="7" t="s">
        <v>21</v>
      </c>
      <c r="AS9" s="7"/>
      <c r="AT9" s="7"/>
      <c r="AU9" s="7"/>
      <c r="AV9" s="7"/>
      <c r="AW9" s="7" t="s">
        <v>22</v>
      </c>
      <c r="AX9" s="7"/>
      <c r="AY9" s="7"/>
      <c r="AZ9" s="7"/>
      <c r="BA9" s="7"/>
      <c r="BB9" s="7" t="s">
        <v>23</v>
      </c>
      <c r="BC9" s="7"/>
      <c r="BD9" s="7"/>
      <c r="BE9" s="7"/>
      <c r="BF9" s="7"/>
      <c r="BG9" s="7" t="s">
        <v>22</v>
      </c>
      <c r="BH9" s="7"/>
      <c r="BI9" s="7"/>
      <c r="BJ9" s="7"/>
      <c r="BK9" s="7"/>
      <c r="BL9" s="7"/>
      <c r="BM9" s="7"/>
      <c r="BN9" s="7"/>
      <c r="BO9" s="7" t="s">
        <v>24</v>
      </c>
      <c r="BP9" s="7"/>
      <c r="BQ9" s="7"/>
      <c r="BR9" s="7"/>
      <c r="BS9" s="7"/>
      <c r="BT9" s="7"/>
      <c r="BU9" s="8" t="s">
        <v>16</v>
      </c>
      <c r="BV9" s="7" t="s">
        <v>25</v>
      </c>
      <c r="BW9" s="7"/>
      <c r="BX9" s="7"/>
      <c r="BY9" s="7"/>
      <c r="BZ9" s="7"/>
      <c r="CA9" s="7" t="s">
        <v>26</v>
      </c>
      <c r="CB9" s="7"/>
      <c r="CC9" s="7"/>
      <c r="CD9" s="7"/>
      <c r="CE9" s="7"/>
      <c r="CF9" s="7"/>
      <c r="CG9" s="8" t="s">
        <v>16</v>
      </c>
      <c r="CH9" s="7" t="s">
        <v>14</v>
      </c>
      <c r="CI9" s="7"/>
      <c r="CJ9" s="7"/>
      <c r="CK9" s="7"/>
      <c r="CL9" s="7"/>
      <c r="CM9" s="7" t="s">
        <v>15</v>
      </c>
      <c r="CN9" s="7"/>
      <c r="CO9" s="7"/>
      <c r="CP9" s="7"/>
      <c r="CQ9" s="7"/>
      <c r="CR9" s="7"/>
      <c r="CS9" s="8" t="s">
        <v>16</v>
      </c>
    </row>
    <row r="10" customFormat="false" ht="12.75" hidden="false" customHeight="true" outlineLevel="0" collapsed="false">
      <c r="A10" s="6"/>
      <c r="B10" s="7"/>
      <c r="C10" s="7"/>
      <c r="D10" s="7"/>
      <c r="E10" s="10" t="s">
        <v>27</v>
      </c>
      <c r="F10" s="11" t="s">
        <v>28</v>
      </c>
      <c r="G10" s="11" t="s">
        <v>29</v>
      </c>
      <c r="H10" s="11"/>
      <c r="I10" s="11" t="s">
        <v>30</v>
      </c>
      <c r="J10" s="10" t="s">
        <v>27</v>
      </c>
      <c r="K10" s="11" t="s">
        <v>31</v>
      </c>
      <c r="L10" s="11" t="s">
        <v>28</v>
      </c>
      <c r="M10" s="11" t="s">
        <v>29</v>
      </c>
      <c r="N10" s="11"/>
      <c r="O10" s="11" t="s">
        <v>30</v>
      </c>
      <c r="P10" s="8"/>
      <c r="Q10" s="10" t="s">
        <v>27</v>
      </c>
      <c r="R10" s="11" t="s">
        <v>28</v>
      </c>
      <c r="S10" s="11" t="s">
        <v>29</v>
      </c>
      <c r="T10" s="11"/>
      <c r="U10" s="11" t="s">
        <v>30</v>
      </c>
      <c r="V10" s="10" t="s">
        <v>27</v>
      </c>
      <c r="W10" s="11" t="s">
        <v>31</v>
      </c>
      <c r="X10" s="11" t="s">
        <v>28</v>
      </c>
      <c r="Y10" s="11" t="s">
        <v>29</v>
      </c>
      <c r="Z10" s="11"/>
      <c r="AA10" s="11" t="s">
        <v>30</v>
      </c>
      <c r="AB10" s="8"/>
      <c r="AC10" s="10" t="s">
        <v>27</v>
      </c>
      <c r="AD10" s="11" t="s">
        <v>28</v>
      </c>
      <c r="AE10" s="11" t="s">
        <v>29</v>
      </c>
      <c r="AF10" s="11"/>
      <c r="AG10" s="11" t="s">
        <v>30</v>
      </c>
      <c r="AH10" s="10" t="s">
        <v>27</v>
      </c>
      <c r="AI10" s="11" t="s">
        <v>28</v>
      </c>
      <c r="AJ10" s="11" t="s">
        <v>29</v>
      </c>
      <c r="AK10" s="11"/>
      <c r="AL10" s="11" t="s">
        <v>30</v>
      </c>
      <c r="AM10" s="10" t="s">
        <v>27</v>
      </c>
      <c r="AN10" s="11" t="s">
        <v>28</v>
      </c>
      <c r="AO10" s="11" t="s">
        <v>29</v>
      </c>
      <c r="AP10" s="11"/>
      <c r="AQ10" s="11" t="s">
        <v>30</v>
      </c>
      <c r="AR10" s="10" t="s">
        <v>27</v>
      </c>
      <c r="AS10" s="11" t="s">
        <v>28</v>
      </c>
      <c r="AT10" s="11" t="s">
        <v>29</v>
      </c>
      <c r="AU10" s="11"/>
      <c r="AV10" s="11" t="s">
        <v>30</v>
      </c>
      <c r="AW10" s="10" t="s">
        <v>27</v>
      </c>
      <c r="AX10" s="11" t="s">
        <v>28</v>
      </c>
      <c r="AY10" s="11" t="s">
        <v>29</v>
      </c>
      <c r="AZ10" s="11"/>
      <c r="BA10" s="11" t="s">
        <v>30</v>
      </c>
      <c r="BB10" s="10" t="s">
        <v>27</v>
      </c>
      <c r="BC10" s="11" t="s">
        <v>28</v>
      </c>
      <c r="BD10" s="11" t="s">
        <v>29</v>
      </c>
      <c r="BE10" s="11"/>
      <c r="BF10" s="11" t="s">
        <v>30</v>
      </c>
      <c r="BG10" s="10" t="s">
        <v>27</v>
      </c>
      <c r="BH10" s="11" t="s">
        <v>28</v>
      </c>
      <c r="BI10" s="11" t="s">
        <v>29</v>
      </c>
      <c r="BJ10" s="11"/>
      <c r="BK10" s="11" t="s">
        <v>30</v>
      </c>
      <c r="BL10" s="11"/>
      <c r="BM10" s="11"/>
      <c r="BN10" s="11"/>
      <c r="BO10" s="10" t="s">
        <v>27</v>
      </c>
      <c r="BP10" s="11" t="s">
        <v>31</v>
      </c>
      <c r="BQ10" s="11" t="s">
        <v>28</v>
      </c>
      <c r="BR10" s="11" t="s">
        <v>29</v>
      </c>
      <c r="BS10" s="11"/>
      <c r="BT10" s="11" t="s">
        <v>30</v>
      </c>
      <c r="BU10" s="8"/>
      <c r="BV10" s="10" t="s">
        <v>27</v>
      </c>
      <c r="BW10" s="11" t="s">
        <v>28</v>
      </c>
      <c r="BX10" s="11" t="s">
        <v>29</v>
      </c>
      <c r="BY10" s="11"/>
      <c r="BZ10" s="11" t="s">
        <v>30</v>
      </c>
      <c r="CA10" s="10" t="s">
        <v>27</v>
      </c>
      <c r="CB10" s="11" t="s">
        <v>31</v>
      </c>
      <c r="CC10" s="11" t="s">
        <v>28</v>
      </c>
      <c r="CD10" s="11" t="s">
        <v>29</v>
      </c>
      <c r="CE10" s="11"/>
      <c r="CF10" s="11" t="s">
        <v>30</v>
      </c>
      <c r="CG10" s="8"/>
      <c r="CH10" s="10" t="s">
        <v>27</v>
      </c>
      <c r="CI10" s="11" t="s">
        <v>28</v>
      </c>
      <c r="CJ10" s="11" t="s">
        <v>29</v>
      </c>
      <c r="CK10" s="11"/>
      <c r="CL10" s="11" t="s">
        <v>30</v>
      </c>
      <c r="CM10" s="10" t="s">
        <v>27</v>
      </c>
      <c r="CN10" s="11" t="s">
        <v>31</v>
      </c>
      <c r="CO10" s="11" t="s">
        <v>28</v>
      </c>
      <c r="CP10" s="11" t="s">
        <v>29</v>
      </c>
      <c r="CQ10" s="11"/>
      <c r="CR10" s="11" t="s">
        <v>30</v>
      </c>
      <c r="CS10" s="8"/>
    </row>
    <row r="11" customFormat="false" ht="57.75" hidden="false" customHeight="true" outlineLevel="0" collapsed="false">
      <c r="A11" s="6"/>
      <c r="B11" s="7"/>
      <c r="C11" s="7"/>
      <c r="D11" s="7"/>
      <c r="E11" s="10"/>
      <c r="F11" s="11"/>
      <c r="G11" s="11" t="s">
        <v>32</v>
      </c>
      <c r="H11" s="11" t="s">
        <v>33</v>
      </c>
      <c r="I11" s="11"/>
      <c r="J11" s="10"/>
      <c r="K11" s="11"/>
      <c r="L11" s="11"/>
      <c r="M11" s="11" t="s">
        <v>32</v>
      </c>
      <c r="N11" s="11" t="s">
        <v>33</v>
      </c>
      <c r="O11" s="11"/>
      <c r="P11" s="8"/>
      <c r="Q11" s="10"/>
      <c r="R11" s="11"/>
      <c r="S11" s="11" t="s">
        <v>32</v>
      </c>
      <c r="T11" s="11" t="s">
        <v>33</v>
      </c>
      <c r="U11" s="11"/>
      <c r="V11" s="10"/>
      <c r="W11" s="11"/>
      <c r="X11" s="11"/>
      <c r="Y11" s="11" t="s">
        <v>32</v>
      </c>
      <c r="Z11" s="11" t="s">
        <v>33</v>
      </c>
      <c r="AA11" s="11"/>
      <c r="AB11" s="8"/>
      <c r="AC11" s="10"/>
      <c r="AD11" s="11"/>
      <c r="AE11" s="11" t="s">
        <v>32</v>
      </c>
      <c r="AF11" s="11" t="s">
        <v>33</v>
      </c>
      <c r="AG11" s="11"/>
      <c r="AH11" s="10"/>
      <c r="AI11" s="11"/>
      <c r="AJ11" s="11" t="s">
        <v>32</v>
      </c>
      <c r="AK11" s="11" t="s">
        <v>33</v>
      </c>
      <c r="AL11" s="11"/>
      <c r="AM11" s="10"/>
      <c r="AN11" s="11"/>
      <c r="AO11" s="11" t="s">
        <v>32</v>
      </c>
      <c r="AP11" s="11" t="s">
        <v>33</v>
      </c>
      <c r="AQ11" s="11"/>
      <c r="AR11" s="10"/>
      <c r="AS11" s="11"/>
      <c r="AT11" s="11" t="s">
        <v>32</v>
      </c>
      <c r="AU11" s="11" t="s">
        <v>33</v>
      </c>
      <c r="AV11" s="11"/>
      <c r="AW11" s="10"/>
      <c r="AX11" s="11"/>
      <c r="AY11" s="11" t="s">
        <v>32</v>
      </c>
      <c r="AZ11" s="11" t="s">
        <v>33</v>
      </c>
      <c r="BA11" s="11"/>
      <c r="BB11" s="10"/>
      <c r="BC11" s="11"/>
      <c r="BD11" s="11" t="s">
        <v>32</v>
      </c>
      <c r="BE11" s="11" t="s">
        <v>33</v>
      </c>
      <c r="BF11" s="11"/>
      <c r="BG11" s="10"/>
      <c r="BH11" s="11"/>
      <c r="BI11" s="11" t="s">
        <v>32</v>
      </c>
      <c r="BJ11" s="11" t="s">
        <v>33</v>
      </c>
      <c r="BK11" s="11"/>
      <c r="BL11" s="11"/>
      <c r="BM11" s="11"/>
      <c r="BN11" s="11"/>
      <c r="BO11" s="10"/>
      <c r="BP11" s="11"/>
      <c r="BQ11" s="11"/>
      <c r="BR11" s="11" t="s">
        <v>32</v>
      </c>
      <c r="BS11" s="11" t="s">
        <v>33</v>
      </c>
      <c r="BT11" s="11"/>
      <c r="BU11" s="8"/>
      <c r="BV11" s="10"/>
      <c r="BW11" s="11"/>
      <c r="BX11" s="11" t="s">
        <v>32</v>
      </c>
      <c r="BY11" s="11" t="s">
        <v>33</v>
      </c>
      <c r="BZ11" s="11"/>
      <c r="CA11" s="10"/>
      <c r="CB11" s="11"/>
      <c r="CC11" s="11"/>
      <c r="CD11" s="11" t="s">
        <v>32</v>
      </c>
      <c r="CE11" s="11" t="s">
        <v>33</v>
      </c>
      <c r="CF11" s="11"/>
      <c r="CG11" s="8"/>
      <c r="CH11" s="10"/>
      <c r="CI11" s="11"/>
      <c r="CJ11" s="11" t="s">
        <v>32</v>
      </c>
      <c r="CK11" s="11" t="s">
        <v>33</v>
      </c>
      <c r="CL11" s="11"/>
      <c r="CM11" s="10"/>
      <c r="CN11" s="11"/>
      <c r="CO11" s="11"/>
      <c r="CP11" s="11" t="s">
        <v>32</v>
      </c>
      <c r="CQ11" s="11" t="s">
        <v>33</v>
      </c>
      <c r="CR11" s="11"/>
      <c r="CS11" s="8"/>
    </row>
    <row r="12" customFormat="false" ht="13.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3" t="n">
        <v>10</v>
      </c>
      <c r="K12" s="13" t="n">
        <v>11</v>
      </c>
      <c r="L12" s="13" t="n">
        <v>12</v>
      </c>
      <c r="M12" s="13" t="n">
        <v>13</v>
      </c>
      <c r="N12" s="13" t="n">
        <v>14</v>
      </c>
      <c r="O12" s="13" t="n">
        <v>15</v>
      </c>
      <c r="P12" s="15" t="n">
        <v>16</v>
      </c>
      <c r="Q12" s="14" t="n">
        <v>5</v>
      </c>
      <c r="R12" s="14" t="n">
        <v>6</v>
      </c>
      <c r="S12" s="14" t="n">
        <v>7</v>
      </c>
      <c r="T12" s="14" t="n">
        <v>8</v>
      </c>
      <c r="U12" s="14" t="n">
        <v>9</v>
      </c>
      <c r="V12" s="13" t="n">
        <v>10</v>
      </c>
      <c r="W12" s="13" t="n">
        <v>11</v>
      </c>
      <c r="X12" s="13" t="n">
        <v>12</v>
      </c>
      <c r="Y12" s="13" t="n">
        <v>13</v>
      </c>
      <c r="Z12" s="13" t="n">
        <v>14</v>
      </c>
      <c r="AA12" s="13" t="n">
        <v>15</v>
      </c>
      <c r="AB12" s="15" t="n">
        <v>16</v>
      </c>
      <c r="AC12" s="14" t="n">
        <v>5</v>
      </c>
      <c r="AD12" s="14" t="n">
        <v>6</v>
      </c>
      <c r="AE12" s="14" t="n">
        <v>7</v>
      </c>
      <c r="AF12" s="14" t="n">
        <v>8</v>
      </c>
      <c r="AG12" s="14" t="n">
        <v>9</v>
      </c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3" t="n">
        <v>10</v>
      </c>
      <c r="BP12" s="13" t="n">
        <v>11</v>
      </c>
      <c r="BQ12" s="13" t="n">
        <v>12</v>
      </c>
      <c r="BR12" s="13" t="n">
        <v>13</v>
      </c>
      <c r="BS12" s="13" t="n">
        <v>14</v>
      </c>
      <c r="BT12" s="13" t="n">
        <v>15</v>
      </c>
      <c r="BU12" s="15" t="n">
        <v>16</v>
      </c>
      <c r="BV12" s="14" t="n">
        <v>5</v>
      </c>
      <c r="BW12" s="14" t="n">
        <v>6</v>
      </c>
      <c r="BX12" s="14" t="n">
        <v>7</v>
      </c>
      <c r="BY12" s="14" t="n">
        <v>8</v>
      </c>
      <c r="BZ12" s="14" t="n">
        <v>9</v>
      </c>
      <c r="CA12" s="13" t="n">
        <v>10</v>
      </c>
      <c r="CB12" s="13" t="n">
        <v>11</v>
      </c>
      <c r="CC12" s="13" t="n">
        <v>12</v>
      </c>
      <c r="CD12" s="13" t="n">
        <v>13</v>
      </c>
      <c r="CE12" s="13" t="n">
        <v>14</v>
      </c>
      <c r="CF12" s="13" t="n">
        <v>15</v>
      </c>
      <c r="CG12" s="15" t="n">
        <v>16</v>
      </c>
      <c r="CH12" s="14" t="n">
        <v>5</v>
      </c>
      <c r="CI12" s="14" t="n">
        <v>6</v>
      </c>
      <c r="CJ12" s="14" t="n">
        <v>7</v>
      </c>
      <c r="CK12" s="14" t="n">
        <v>8</v>
      </c>
      <c r="CL12" s="14" t="n">
        <v>9</v>
      </c>
      <c r="CM12" s="13" t="n">
        <v>10</v>
      </c>
      <c r="CN12" s="13" t="n">
        <v>11</v>
      </c>
      <c r="CO12" s="13" t="n">
        <v>12</v>
      </c>
      <c r="CP12" s="13" t="n">
        <v>13</v>
      </c>
      <c r="CQ12" s="13" t="n">
        <v>14</v>
      </c>
      <c r="CR12" s="13" t="n">
        <v>15</v>
      </c>
      <c r="CS12" s="15" t="n">
        <v>16</v>
      </c>
    </row>
    <row r="13" customFormat="false" ht="4.5" hidden="false" customHeight="true" outlineLevel="0" collapsed="false">
      <c r="A13" s="16"/>
      <c r="B13" s="16"/>
      <c r="C13" s="16"/>
      <c r="D13" s="17"/>
      <c r="E13" s="18"/>
      <c r="F13" s="18"/>
      <c r="G13" s="18"/>
      <c r="H13" s="18"/>
      <c r="I13" s="18"/>
      <c r="J13" s="19"/>
      <c r="K13" s="19"/>
      <c r="Q13" s="18"/>
      <c r="R13" s="18"/>
      <c r="S13" s="18"/>
      <c r="T13" s="18"/>
      <c r="U13" s="18"/>
      <c r="V13" s="19"/>
      <c r="W13" s="19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9"/>
      <c r="BP13" s="19"/>
      <c r="BV13" s="18"/>
      <c r="BW13" s="18"/>
      <c r="BX13" s="18"/>
      <c r="BY13" s="18"/>
      <c r="BZ13" s="18"/>
      <c r="CA13" s="19"/>
      <c r="CB13" s="19"/>
      <c r="CH13" s="18"/>
      <c r="CI13" s="18"/>
      <c r="CJ13" s="18"/>
      <c r="CK13" s="18"/>
      <c r="CL13" s="18"/>
      <c r="CM13" s="19"/>
      <c r="CN13" s="19"/>
    </row>
    <row r="14" customFormat="false" ht="15.75" hidden="false" customHeight="false" outlineLevel="0" collapsed="false">
      <c r="A14" s="16"/>
      <c r="B14" s="16"/>
      <c r="C14" s="16"/>
      <c r="D14" s="20" t="s">
        <v>34</v>
      </c>
    </row>
    <row r="15" customFormat="false" ht="15.75" hidden="false" customHeight="false" outlineLevel="0" collapsed="false">
      <c r="A15" s="16" t="s">
        <v>35</v>
      </c>
      <c r="B15" s="16" t="s">
        <v>36</v>
      </c>
      <c r="C15" s="16" t="s">
        <v>37</v>
      </c>
      <c r="D15" s="21" t="s">
        <v>38</v>
      </c>
      <c r="E15" s="22" t="n">
        <f aca="false">SUM(F15,I15)</f>
        <v>1353.6</v>
      </c>
      <c r="F15" s="22" t="n">
        <f aca="false">712.1+501.5+90</f>
        <v>1303.6</v>
      </c>
      <c r="G15" s="22" t="n">
        <f aca="false">225.1-15.1</f>
        <v>210</v>
      </c>
      <c r="H15" s="22" t="n">
        <f aca="false">17+264.2+30</f>
        <v>311.2</v>
      </c>
      <c r="I15" s="22" t="n">
        <f aca="false">10+40</f>
        <v>50</v>
      </c>
      <c r="J15" s="22"/>
      <c r="K15" s="22"/>
      <c r="L15" s="22"/>
      <c r="M15" s="22"/>
      <c r="N15" s="22"/>
      <c r="O15" s="22"/>
      <c r="P15" s="22" t="n">
        <f aca="false">SUM(E15,J15)</f>
        <v>1353.6</v>
      </c>
      <c r="Q15" s="22" t="n">
        <f aca="false">SUM(R15,U15)</f>
        <v>0</v>
      </c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 t="n">
        <f aca="false">SUM(Q15,V15)</f>
        <v>0</v>
      </c>
      <c r="AC15" s="22" t="n">
        <f aca="false">E15+Q15</f>
        <v>1353.6</v>
      </c>
      <c r="AD15" s="22" t="n">
        <f aca="false">F15+R15</f>
        <v>1303.6</v>
      </c>
      <c r="AE15" s="22" t="n">
        <f aca="false">G15+S15</f>
        <v>210</v>
      </c>
      <c r="AF15" s="22" t="n">
        <f aca="false">H15+T15</f>
        <v>311.2</v>
      </c>
      <c r="AG15" s="22" t="n">
        <f aca="false">I15+U15</f>
        <v>50</v>
      </c>
      <c r="AH15" s="22" t="n">
        <f aca="false">AI15+AL15</f>
        <v>0</v>
      </c>
      <c r="AI15" s="22"/>
      <c r="AJ15" s="22"/>
      <c r="AK15" s="22"/>
      <c r="AL15" s="22"/>
      <c r="AM15" s="22" t="n">
        <f aca="false">AN15+AQ15</f>
        <v>0</v>
      </c>
      <c r="AN15" s="22"/>
      <c r="AO15" s="22"/>
      <c r="AP15" s="22"/>
      <c r="AQ15" s="22"/>
      <c r="AR15" s="22" t="n">
        <f aca="false">AS15+AV15</f>
        <v>0</v>
      </c>
      <c r="AS15" s="22"/>
      <c r="AT15" s="22"/>
      <c r="AU15" s="22" t="n">
        <v>-73.4</v>
      </c>
      <c r="AV15" s="22"/>
      <c r="AW15" s="22" t="n">
        <f aca="false">AX15+BA15</f>
        <v>1353.6</v>
      </c>
      <c r="AX15" s="22" t="n">
        <f aca="false">AD15+AJ15+AN15+AS15</f>
        <v>1303.6</v>
      </c>
      <c r="AY15" s="22" t="n">
        <f aca="false">AE15+AK15+AO15+AT15</f>
        <v>210</v>
      </c>
      <c r="AZ15" s="22" t="n">
        <f aca="false">AF15+AL15+AP15+AU15</f>
        <v>237.8</v>
      </c>
      <c r="BA15" s="22" t="n">
        <f aca="false">AG15+AL15+AQ15+AV15</f>
        <v>50</v>
      </c>
      <c r="BB15" s="22" t="n">
        <f aca="false">BC15+BF15</f>
        <v>0</v>
      </c>
      <c r="BC15" s="22" t="n">
        <v>-40</v>
      </c>
      <c r="BD15" s="22"/>
      <c r="BE15" s="22"/>
      <c r="BF15" s="22" t="n">
        <v>40</v>
      </c>
      <c r="BG15" s="22" t="n">
        <f aca="false">AW15+BB15</f>
        <v>1353.6</v>
      </c>
      <c r="BH15" s="22" t="n">
        <f aca="false">AX15+BC15-30</f>
        <v>1233.6</v>
      </c>
      <c r="BI15" s="22" t="n">
        <f aca="false">AY15+BD15</f>
        <v>210</v>
      </c>
      <c r="BJ15" s="22" t="n">
        <f aca="false">AZ15+BE15</f>
        <v>237.8</v>
      </c>
      <c r="BK15" s="22" t="n">
        <f aca="false">BA15+BF15+30</f>
        <v>120</v>
      </c>
      <c r="BL15" s="22"/>
      <c r="BM15" s="22"/>
      <c r="BN15" s="22"/>
      <c r="BO15" s="23" t="n">
        <f aca="false">BQ15+BT15</f>
        <v>14.529</v>
      </c>
      <c r="BP15" s="23"/>
      <c r="BQ15" s="23" t="n">
        <v>14.529</v>
      </c>
      <c r="BR15" s="23"/>
      <c r="BS15" s="23" t="n">
        <v>0.7</v>
      </c>
      <c r="BT15" s="23"/>
      <c r="BU15" s="23" t="n">
        <f aca="false">AW15+BO15</f>
        <v>1368.129</v>
      </c>
      <c r="BV15" s="22" t="n">
        <f aca="false">SUM(BW15,BZ15)</f>
        <v>0</v>
      </c>
      <c r="BW15" s="22"/>
      <c r="BX15" s="22"/>
      <c r="BY15" s="22"/>
      <c r="BZ15" s="22"/>
      <c r="CA15" s="22" t="n">
        <f aca="false">CC15+CF15</f>
        <v>0</v>
      </c>
      <c r="CB15" s="22"/>
      <c r="CC15" s="22"/>
      <c r="CD15" s="22"/>
      <c r="CE15" s="22"/>
      <c r="CF15" s="22"/>
      <c r="CG15" s="22" t="n">
        <f aca="false">SUM(BV15,CA15)</f>
        <v>0</v>
      </c>
      <c r="CH15" s="22" t="n">
        <f aca="false">AC15+BV15</f>
        <v>1353.6</v>
      </c>
      <c r="CI15" s="22" t="n">
        <f aca="false">AD15+BW15</f>
        <v>1303.6</v>
      </c>
      <c r="CJ15" s="22" t="n">
        <f aca="false">AE15+BX15</f>
        <v>210</v>
      </c>
      <c r="CK15" s="22" t="n">
        <f aca="false">AF15+BY15</f>
        <v>311.2</v>
      </c>
      <c r="CL15" s="22" t="n">
        <f aca="false">AG15+BZ15</f>
        <v>50</v>
      </c>
      <c r="CM15" s="22" t="n">
        <f aca="false">BO15+CA15</f>
        <v>14.529</v>
      </c>
      <c r="CN15" s="22" t="n">
        <f aca="false">BP15+CB15</f>
        <v>0</v>
      </c>
      <c r="CO15" s="22" t="n">
        <f aca="false">BQ15+CC15</f>
        <v>14.529</v>
      </c>
      <c r="CP15" s="22" t="n">
        <f aca="false">BR15+CD15</f>
        <v>0</v>
      </c>
      <c r="CQ15" s="22" t="n">
        <f aca="false">BS15+CE15</f>
        <v>0.7</v>
      </c>
      <c r="CR15" s="22" t="n">
        <f aca="false">BT15+CF15</f>
        <v>0</v>
      </c>
      <c r="CS15" s="22" t="n">
        <f aca="false">BU15+CG15</f>
        <v>1368.129</v>
      </c>
    </row>
    <row r="16" customFormat="false" ht="15.75" hidden="false" customHeight="false" outlineLevel="0" collapsed="false">
      <c r="A16" s="16"/>
      <c r="B16" s="16"/>
      <c r="C16" s="16" t="s">
        <v>39</v>
      </c>
      <c r="D16" s="21" t="s">
        <v>40</v>
      </c>
      <c r="E16" s="22" t="n">
        <f aca="false">SUM(E17)</f>
        <v>2.8</v>
      </c>
      <c r="F16" s="22" t="n">
        <f aca="false">SUM(F17)</f>
        <v>2.8</v>
      </c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E16,J16)</f>
        <v>2.8</v>
      </c>
      <c r="Q16" s="22" t="n">
        <f aca="false">SUM(Q17)</f>
        <v>0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 t="n">
        <f aca="false">SUM(Q16,V16)</f>
        <v>0</v>
      </c>
      <c r="AC16" s="22" t="n">
        <f aca="false">E16+Q16</f>
        <v>2.8</v>
      </c>
      <c r="AD16" s="22" t="n">
        <f aca="false">F16+R16</f>
        <v>2.8</v>
      </c>
      <c r="AE16" s="22" t="n">
        <f aca="false">G16+S16</f>
        <v>0</v>
      </c>
      <c r="AF16" s="22" t="n">
        <f aca="false">H16+T16</f>
        <v>0</v>
      </c>
      <c r="AG16" s="22" t="n">
        <f aca="false">I16+U16</f>
        <v>0</v>
      </c>
      <c r="AH16" s="22" t="n">
        <f aca="false">AH17</f>
        <v>0</v>
      </c>
      <c r="AI16" s="22" t="n">
        <f aca="false">AI17</f>
        <v>0</v>
      </c>
      <c r="AJ16" s="22" t="n">
        <f aca="false">AJ17</f>
        <v>0</v>
      </c>
      <c r="AK16" s="22" t="n">
        <f aca="false">AK17</f>
        <v>0</v>
      </c>
      <c r="AL16" s="22" t="n">
        <f aca="false">AL17</f>
        <v>0</v>
      </c>
      <c r="AM16" s="22" t="n">
        <f aca="false">AM17</f>
        <v>0</v>
      </c>
      <c r="AN16" s="22" t="n">
        <f aca="false">AN17</f>
        <v>0</v>
      </c>
      <c r="AO16" s="22" t="n">
        <f aca="false">AO17</f>
        <v>0</v>
      </c>
      <c r="AP16" s="22" t="n">
        <f aca="false">AP17</f>
        <v>0</v>
      </c>
      <c r="AQ16" s="22" t="n">
        <f aca="false">AQ17</f>
        <v>0</v>
      </c>
      <c r="AR16" s="22" t="n">
        <f aca="false">AR17</f>
        <v>0</v>
      </c>
      <c r="AS16" s="22" t="n">
        <f aca="false">AS17</f>
        <v>0</v>
      </c>
      <c r="AT16" s="22" t="n">
        <f aca="false">AT17</f>
        <v>0</v>
      </c>
      <c r="AU16" s="22" t="n">
        <f aca="false">AU17</f>
        <v>0</v>
      </c>
      <c r="AV16" s="22" t="n">
        <f aca="false">AV17</f>
        <v>0</v>
      </c>
      <c r="AW16" s="22" t="n">
        <f aca="false">AX16+BA16</f>
        <v>2.8</v>
      </c>
      <c r="AX16" s="22" t="n">
        <f aca="false">AD16+AJ16+AN16+AS16</f>
        <v>2.8</v>
      </c>
      <c r="AY16" s="22" t="n">
        <f aca="false">AE16+AK16+AO16+AT16</f>
        <v>0</v>
      </c>
      <c r="AZ16" s="22" t="n">
        <f aca="false">AF16+AL16+AP16+AU16</f>
        <v>0</v>
      </c>
      <c r="BA16" s="22" t="n">
        <f aca="false">AG16+AL16+AQ16+AV16</f>
        <v>0</v>
      </c>
      <c r="BB16" s="22"/>
      <c r="BC16" s="22"/>
      <c r="BD16" s="22"/>
      <c r="BE16" s="22"/>
      <c r="BF16" s="22"/>
      <c r="BG16" s="22" t="n">
        <f aca="false">AW16+BB16</f>
        <v>2.8</v>
      </c>
      <c r="BH16" s="22" t="n">
        <f aca="false">AX16+BC16</f>
        <v>2.8</v>
      </c>
      <c r="BI16" s="22" t="n">
        <f aca="false">AY16+BD16</f>
        <v>0</v>
      </c>
      <c r="BJ16" s="22" t="n">
        <f aca="false">AZ16+BE16</f>
        <v>0</v>
      </c>
      <c r="BK16" s="22" t="n">
        <f aca="false">BA16+BF16</f>
        <v>0</v>
      </c>
      <c r="BL16" s="22"/>
      <c r="BM16" s="22"/>
      <c r="BN16" s="22"/>
      <c r="BO16" s="23"/>
      <c r="BP16" s="23"/>
      <c r="BQ16" s="23"/>
      <c r="BR16" s="23"/>
      <c r="BS16" s="23"/>
      <c r="BT16" s="23"/>
      <c r="BU16" s="23" t="n">
        <f aca="false">AW16+BO16</f>
        <v>2.8</v>
      </c>
      <c r="BV16" s="22" t="n">
        <f aca="false">SUM(BV17)</f>
        <v>0</v>
      </c>
      <c r="BW16" s="22" t="n">
        <f aca="false">SUM(BW17)</f>
        <v>0</v>
      </c>
      <c r="BX16" s="22" t="n">
        <f aca="false">SUM(BX17)</f>
        <v>0</v>
      </c>
      <c r="BY16" s="22" t="n">
        <f aca="false">SUM(BY17)</f>
        <v>0</v>
      </c>
      <c r="BZ16" s="22" t="n">
        <f aca="false">SUM(BZ17)</f>
        <v>0</v>
      </c>
      <c r="CA16" s="22" t="n">
        <f aca="false">SUM(CA17)</f>
        <v>0</v>
      </c>
      <c r="CB16" s="22" t="n">
        <f aca="false">SUM(CB17)</f>
        <v>0</v>
      </c>
      <c r="CC16" s="22" t="n">
        <f aca="false">SUM(CC17)</f>
        <v>0</v>
      </c>
      <c r="CD16" s="22" t="n">
        <f aca="false">SUM(CD17)</f>
        <v>0</v>
      </c>
      <c r="CE16" s="22" t="n">
        <f aca="false">SUM(CE17)</f>
        <v>0</v>
      </c>
      <c r="CF16" s="22" t="n">
        <f aca="false">SUM(CF17)</f>
        <v>0</v>
      </c>
      <c r="CG16" s="22" t="n">
        <f aca="false">SUM(BV16,CA16)</f>
        <v>0</v>
      </c>
      <c r="CH16" s="22" t="n">
        <f aca="false">AC16+BV16</f>
        <v>2.8</v>
      </c>
      <c r="CI16" s="22" t="n">
        <f aca="false">AD16+BW16</f>
        <v>2.8</v>
      </c>
      <c r="CJ16" s="22" t="n">
        <f aca="false">AE16+BX16</f>
        <v>0</v>
      </c>
      <c r="CK16" s="22" t="n">
        <f aca="false">AF16+BY16</f>
        <v>0</v>
      </c>
      <c r="CL16" s="22" t="n">
        <f aca="false">AG16+BZ16</f>
        <v>0</v>
      </c>
      <c r="CM16" s="22" t="n">
        <f aca="false">BO16+CA16</f>
        <v>0</v>
      </c>
      <c r="CN16" s="22" t="n">
        <f aca="false">BP16+CB16</f>
        <v>0</v>
      </c>
      <c r="CO16" s="22" t="n">
        <f aca="false">BQ16+CC16</f>
        <v>0</v>
      </c>
      <c r="CP16" s="22" t="n">
        <f aca="false">BR16+CD16</f>
        <v>0</v>
      </c>
      <c r="CQ16" s="22" t="n">
        <f aca="false">BS16+CE16</f>
        <v>0</v>
      </c>
      <c r="CR16" s="22" t="n">
        <f aca="false">BT16+CF16</f>
        <v>0</v>
      </c>
      <c r="CS16" s="22" t="n">
        <f aca="false">BU16+CG16</f>
        <v>2.8</v>
      </c>
    </row>
    <row r="17" customFormat="false" ht="15.75" hidden="false" customHeight="false" outlineLevel="0" collapsed="false">
      <c r="A17" s="16"/>
      <c r="B17" s="16" t="s">
        <v>41</v>
      </c>
      <c r="C17" s="16" t="s">
        <v>42</v>
      </c>
      <c r="D17" s="21" t="s">
        <v>43</v>
      </c>
      <c r="E17" s="22" t="n">
        <f aca="false">SUM(F17,I17)</f>
        <v>2.8</v>
      </c>
      <c r="F17" s="22" t="n">
        <v>2.8</v>
      </c>
      <c r="G17" s="22"/>
      <c r="H17" s="22"/>
      <c r="I17" s="22"/>
      <c r="J17" s="22"/>
      <c r="K17" s="22"/>
      <c r="L17" s="22"/>
      <c r="M17" s="22"/>
      <c r="N17" s="22"/>
      <c r="O17" s="22"/>
      <c r="P17" s="22" t="n">
        <f aca="false">SUM(E17,J17)</f>
        <v>2.8</v>
      </c>
      <c r="Q17" s="22" t="n">
        <f aca="false">SUM(R17,U17)</f>
        <v>0</v>
      </c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 t="n">
        <f aca="false">SUM(Q17,V17)</f>
        <v>0</v>
      </c>
      <c r="AC17" s="22" t="n">
        <f aca="false">E17+Q17</f>
        <v>2.8</v>
      </c>
      <c r="AD17" s="22" t="n">
        <f aca="false">F17+R17</f>
        <v>2.8</v>
      </c>
      <c r="AE17" s="22" t="n">
        <f aca="false">G17+S17</f>
        <v>0</v>
      </c>
      <c r="AF17" s="22" t="n">
        <f aca="false">H17+T17</f>
        <v>0</v>
      </c>
      <c r="AG17" s="22" t="n">
        <f aca="false">I17+U17</f>
        <v>0</v>
      </c>
      <c r="AH17" s="22" t="n">
        <f aca="false">AL17</f>
        <v>0</v>
      </c>
      <c r="AI17" s="22"/>
      <c r="AJ17" s="22"/>
      <c r="AK17" s="22"/>
      <c r="AL17" s="22"/>
      <c r="AM17" s="22" t="n">
        <f aca="false">AN17+AQ17</f>
        <v>0</v>
      </c>
      <c r="AN17" s="22"/>
      <c r="AO17" s="22"/>
      <c r="AP17" s="22"/>
      <c r="AQ17" s="22"/>
      <c r="AR17" s="22" t="n">
        <f aca="false">AS17+AV17</f>
        <v>0</v>
      </c>
      <c r="AS17" s="22"/>
      <c r="AT17" s="22"/>
      <c r="AU17" s="22"/>
      <c r="AV17" s="22"/>
      <c r="AW17" s="22" t="n">
        <f aca="false">AX17+BA17</f>
        <v>2.8</v>
      </c>
      <c r="AX17" s="22" t="n">
        <f aca="false">AD17+AJ17+AN17+AS17</f>
        <v>2.8</v>
      </c>
      <c r="AY17" s="22" t="n">
        <f aca="false">AE17+AK17+AO17+AT17</f>
        <v>0</v>
      </c>
      <c r="AZ17" s="22" t="n">
        <f aca="false">AF17+AL17+AP17+AU17</f>
        <v>0</v>
      </c>
      <c r="BA17" s="22" t="n">
        <f aca="false">AG17+AL17+AQ17+AV17</f>
        <v>0</v>
      </c>
      <c r="BB17" s="22"/>
      <c r="BC17" s="22"/>
      <c r="BD17" s="22"/>
      <c r="BE17" s="22"/>
      <c r="BF17" s="22"/>
      <c r="BG17" s="22" t="n">
        <f aca="false">AW17+BB17</f>
        <v>2.8</v>
      </c>
      <c r="BH17" s="22" t="n">
        <f aca="false">AX17+BC17</f>
        <v>2.8</v>
      </c>
      <c r="BI17" s="22" t="n">
        <f aca="false">AY17+BD17</f>
        <v>0</v>
      </c>
      <c r="BJ17" s="22" t="n">
        <f aca="false">AZ17+BE17</f>
        <v>0</v>
      </c>
      <c r="BK17" s="22" t="n">
        <f aca="false">BA17+BF17</f>
        <v>0</v>
      </c>
      <c r="BL17" s="22"/>
      <c r="BM17" s="22"/>
      <c r="BN17" s="22"/>
      <c r="BO17" s="23"/>
      <c r="BP17" s="23"/>
      <c r="BQ17" s="23"/>
      <c r="BR17" s="23"/>
      <c r="BS17" s="23"/>
      <c r="BT17" s="23"/>
      <c r="BU17" s="23" t="n">
        <f aca="false">AW17+BO17</f>
        <v>2.8</v>
      </c>
      <c r="BV17" s="22" t="n">
        <f aca="false">SUM(BW17,BZ17)</f>
        <v>0</v>
      </c>
      <c r="BW17" s="22"/>
      <c r="BX17" s="22"/>
      <c r="BY17" s="22"/>
      <c r="BZ17" s="22"/>
      <c r="CA17" s="22" t="n">
        <f aca="false">CC17+CF17</f>
        <v>0</v>
      </c>
      <c r="CB17" s="22"/>
      <c r="CC17" s="22"/>
      <c r="CD17" s="22"/>
      <c r="CE17" s="22"/>
      <c r="CF17" s="22"/>
      <c r="CG17" s="22" t="n">
        <f aca="false">SUM(BV17,CA17)</f>
        <v>0</v>
      </c>
      <c r="CH17" s="22" t="n">
        <f aca="false">AC17+BV17</f>
        <v>2.8</v>
      </c>
      <c r="CI17" s="22" t="n">
        <f aca="false">AD17+BW17</f>
        <v>2.8</v>
      </c>
      <c r="CJ17" s="22" t="n">
        <f aca="false">AE17+BX17</f>
        <v>0</v>
      </c>
      <c r="CK17" s="22" t="n">
        <f aca="false">AF17+BY17</f>
        <v>0</v>
      </c>
      <c r="CL17" s="22" t="n">
        <f aca="false">AG17+BZ17</f>
        <v>0</v>
      </c>
      <c r="CM17" s="22" t="n">
        <f aca="false">BO17+CA17</f>
        <v>0</v>
      </c>
      <c r="CN17" s="22" t="n">
        <f aca="false">BP17+CB17</f>
        <v>0</v>
      </c>
      <c r="CO17" s="22" t="n">
        <f aca="false">BQ17+CC17</f>
        <v>0</v>
      </c>
      <c r="CP17" s="22" t="n">
        <f aca="false">BR17+CD17</f>
        <v>0</v>
      </c>
      <c r="CQ17" s="22" t="n">
        <f aca="false">BS17+CE17</f>
        <v>0</v>
      </c>
      <c r="CR17" s="22" t="n">
        <f aca="false">BT17+CF17</f>
        <v>0</v>
      </c>
      <c r="CS17" s="22" t="n">
        <f aca="false">BU17+CG17</f>
        <v>2.8</v>
      </c>
    </row>
    <row r="18" customFormat="false" ht="15.75" hidden="false" customHeight="false" outlineLevel="0" collapsed="false">
      <c r="A18" s="16"/>
      <c r="B18" s="16"/>
      <c r="C18" s="16"/>
      <c r="D18" s="20" t="s">
        <v>27</v>
      </c>
      <c r="E18" s="22" t="n">
        <f aca="false">SUM(E15:E16)</f>
        <v>1356.4</v>
      </c>
      <c r="F18" s="22" t="n">
        <f aca="false">SUM(F15:F16)</f>
        <v>1306.4</v>
      </c>
      <c r="G18" s="22" t="n">
        <f aca="false">SUM(G15:G16)</f>
        <v>210</v>
      </c>
      <c r="H18" s="22" t="n">
        <f aca="false">SUM(H15:H16)</f>
        <v>311.2</v>
      </c>
      <c r="I18" s="22" t="n">
        <f aca="false">SUM(I15:I16)</f>
        <v>50</v>
      </c>
      <c r="J18" s="22"/>
      <c r="K18" s="22"/>
      <c r="L18" s="22"/>
      <c r="M18" s="22"/>
      <c r="N18" s="22"/>
      <c r="O18" s="22"/>
      <c r="P18" s="22" t="n">
        <f aca="false">SUM(E18,J18)</f>
        <v>1356.4</v>
      </c>
      <c r="Q18" s="22" t="n">
        <f aca="false">SUM(Q15:Q16)</f>
        <v>0</v>
      </c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 t="n">
        <f aca="false">SUM(Q18,V18)</f>
        <v>0</v>
      </c>
      <c r="AC18" s="22" t="n">
        <f aca="false">E18+Q18</f>
        <v>1356.4</v>
      </c>
      <c r="AD18" s="22" t="n">
        <f aca="false">F18+R18</f>
        <v>1306.4</v>
      </c>
      <c r="AE18" s="22" t="n">
        <f aca="false">G18+S18</f>
        <v>210</v>
      </c>
      <c r="AF18" s="22" t="n">
        <f aca="false">H18+T18</f>
        <v>311.2</v>
      </c>
      <c r="AG18" s="22" t="n">
        <f aca="false">I18+U18</f>
        <v>50</v>
      </c>
      <c r="AH18" s="22" t="n">
        <f aca="false">AH15+AH17</f>
        <v>0</v>
      </c>
      <c r="AI18" s="22" t="n">
        <f aca="false">AI15+AI17</f>
        <v>0</v>
      </c>
      <c r="AJ18" s="22" t="n">
        <f aca="false">AJ15+AJ17</f>
        <v>0</v>
      </c>
      <c r="AK18" s="22" t="n">
        <f aca="false">AK15+AK17</f>
        <v>0</v>
      </c>
      <c r="AL18" s="22" t="n">
        <f aca="false">AL15+AL17</f>
        <v>0</v>
      </c>
      <c r="AM18" s="22" t="n">
        <f aca="false">AM15+AM17</f>
        <v>0</v>
      </c>
      <c r="AN18" s="22" t="n">
        <f aca="false">AN15+AN17</f>
        <v>0</v>
      </c>
      <c r="AO18" s="22" t="n">
        <f aca="false">AO15+AO17</f>
        <v>0</v>
      </c>
      <c r="AP18" s="22" t="n">
        <f aca="false">AP15+AP17</f>
        <v>0</v>
      </c>
      <c r="AQ18" s="22" t="n">
        <f aca="false">AQ15+AQ17</f>
        <v>0</v>
      </c>
      <c r="AR18" s="22" t="n">
        <f aca="false">AR15+AR17</f>
        <v>0</v>
      </c>
      <c r="AS18" s="22" t="n">
        <f aca="false">AS15+AS17</f>
        <v>0</v>
      </c>
      <c r="AT18" s="22" t="n">
        <f aca="false">AT15+AT17</f>
        <v>0</v>
      </c>
      <c r="AU18" s="22" t="n">
        <f aca="false">AU15+AU17</f>
        <v>-73.4</v>
      </c>
      <c r="AV18" s="22" t="n">
        <f aca="false">AV15+AV17</f>
        <v>0</v>
      </c>
      <c r="AW18" s="22" t="n">
        <f aca="false">AW15+AW17</f>
        <v>1356.4</v>
      </c>
      <c r="AX18" s="22" t="n">
        <f aca="false">AX15+AX17</f>
        <v>1306.4</v>
      </c>
      <c r="AY18" s="22" t="n">
        <f aca="false">AY15+AY17</f>
        <v>210</v>
      </c>
      <c r="AZ18" s="22" t="n">
        <f aca="false">AZ15+AZ17</f>
        <v>237.8</v>
      </c>
      <c r="BA18" s="22" t="n">
        <f aca="false">BA15+BA17</f>
        <v>50</v>
      </c>
      <c r="BB18" s="22" t="n">
        <f aca="false">BB15+BB17</f>
        <v>0</v>
      </c>
      <c r="BC18" s="22" t="n">
        <f aca="false">BC15+BC17</f>
        <v>-40</v>
      </c>
      <c r="BD18" s="22" t="n">
        <f aca="false">BD15+BD17</f>
        <v>0</v>
      </c>
      <c r="BE18" s="22" t="n">
        <f aca="false">BE15+BE17</f>
        <v>0</v>
      </c>
      <c r="BF18" s="22" t="n">
        <f aca="false">BF15+BF17</f>
        <v>40</v>
      </c>
      <c r="BG18" s="22" t="n">
        <f aca="false">BG15+BG17</f>
        <v>1356.4</v>
      </c>
      <c r="BH18" s="22" t="n">
        <f aca="false">BH15+BH17</f>
        <v>1236.4</v>
      </c>
      <c r="BI18" s="22" t="n">
        <f aca="false">BI15+BI17</f>
        <v>210</v>
      </c>
      <c r="BJ18" s="22" t="n">
        <f aca="false">BJ15+BJ17</f>
        <v>237.8</v>
      </c>
      <c r="BK18" s="22" t="n">
        <f aca="false">BK15+BK17</f>
        <v>120</v>
      </c>
      <c r="BL18" s="22"/>
      <c r="BM18" s="22"/>
      <c r="BN18" s="22"/>
      <c r="BO18" s="23" t="n">
        <f aca="false">BO15+BO17</f>
        <v>14.529</v>
      </c>
      <c r="BP18" s="23" t="n">
        <f aca="false">BP15+BP17</f>
        <v>0</v>
      </c>
      <c r="BQ18" s="23" t="n">
        <f aca="false">BQ15+BQ17</f>
        <v>14.529</v>
      </c>
      <c r="BR18" s="23" t="n">
        <f aca="false">BR15+BR17</f>
        <v>0</v>
      </c>
      <c r="BS18" s="23" t="n">
        <f aca="false">BS15+BS17</f>
        <v>0.7</v>
      </c>
      <c r="BT18" s="23" t="n">
        <f aca="false">BT15+BT17</f>
        <v>0</v>
      </c>
      <c r="BU18" s="23" t="n">
        <f aca="false">AW18+BO18</f>
        <v>1370.929</v>
      </c>
      <c r="BV18" s="22" t="n">
        <f aca="false">SUM(BV15:BV16)</f>
        <v>0</v>
      </c>
      <c r="BW18" s="22"/>
      <c r="BX18" s="22"/>
      <c r="BY18" s="22"/>
      <c r="BZ18" s="22"/>
      <c r="CA18" s="22" t="n">
        <f aca="false">CC18+CF18</f>
        <v>0</v>
      </c>
      <c r="CB18" s="22"/>
      <c r="CC18" s="22"/>
      <c r="CD18" s="22"/>
      <c r="CE18" s="22"/>
      <c r="CF18" s="22"/>
      <c r="CG18" s="22" t="n">
        <f aca="false">SUM(BV18,CA18)</f>
        <v>0</v>
      </c>
      <c r="CH18" s="22" t="n">
        <f aca="false">AC18+BV18</f>
        <v>1356.4</v>
      </c>
      <c r="CI18" s="22" t="n">
        <f aca="false">AD18+BW18</f>
        <v>1306.4</v>
      </c>
      <c r="CJ18" s="22" t="n">
        <f aca="false">AE18+BX18</f>
        <v>210</v>
      </c>
      <c r="CK18" s="22" t="n">
        <f aca="false">AF18+BY18</f>
        <v>311.2</v>
      </c>
      <c r="CL18" s="22" t="n">
        <f aca="false">AG18+BZ18</f>
        <v>50</v>
      </c>
      <c r="CM18" s="22" t="n">
        <f aca="false">BO18+CA18</f>
        <v>14.529</v>
      </c>
      <c r="CN18" s="22" t="n">
        <f aca="false">BP18+CB18</f>
        <v>0</v>
      </c>
      <c r="CO18" s="22" t="n">
        <f aca="false">BQ18+CC18</f>
        <v>14.529</v>
      </c>
      <c r="CP18" s="22" t="n">
        <f aca="false">BR18+CD18</f>
        <v>0</v>
      </c>
      <c r="CQ18" s="22" t="n">
        <f aca="false">BS18+CE18</f>
        <v>0.7</v>
      </c>
      <c r="CR18" s="22" t="n">
        <f aca="false">BT18+CF18</f>
        <v>0</v>
      </c>
      <c r="CS18" s="22" t="n">
        <f aca="false">BU18+CG18</f>
        <v>1370.929</v>
      </c>
    </row>
    <row r="19" s="28" customFormat="true" ht="18.75" hidden="false" customHeight="true" outlineLevel="0" collapsed="false">
      <c r="A19" s="24"/>
      <c r="B19" s="24"/>
      <c r="C19" s="24"/>
      <c r="D19" s="25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7"/>
      <c r="BP19" s="27"/>
      <c r="BQ19" s="27"/>
      <c r="BR19" s="27"/>
      <c r="BS19" s="27"/>
      <c r="BT19" s="27"/>
      <c r="BU19" s="27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</row>
    <row r="20" s="28" customFormat="true" ht="18.75" hidden="false" customHeight="true" outlineLevel="0" collapsed="false">
      <c r="A20" s="24"/>
      <c r="B20" s="24"/>
      <c r="C20" s="24"/>
      <c r="D20" s="29" t="s">
        <v>44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7"/>
      <c r="BP20" s="27"/>
      <c r="BQ20" s="27"/>
      <c r="BR20" s="27"/>
      <c r="BS20" s="27"/>
      <c r="BT20" s="27"/>
      <c r="BU20" s="27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</row>
    <row r="21" s="28" customFormat="true" ht="26.25" hidden="false" customHeight="true" outlineLevel="0" collapsed="false">
      <c r="A21" s="16" t="s">
        <v>45</v>
      </c>
      <c r="B21" s="16" t="s">
        <v>46</v>
      </c>
      <c r="C21" s="16" t="s">
        <v>47</v>
      </c>
      <c r="D21" s="30" t="s">
        <v>48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2" t="n">
        <f aca="false">AN21+AQ21</f>
        <v>150</v>
      </c>
      <c r="AN21" s="26"/>
      <c r="AO21" s="26"/>
      <c r="AP21" s="26"/>
      <c r="AQ21" s="22" t="n">
        <v>150</v>
      </c>
      <c r="AR21" s="22" t="n">
        <f aca="false">AS21+AV21</f>
        <v>0</v>
      </c>
      <c r="AS21" s="26"/>
      <c r="AT21" s="26"/>
      <c r="AU21" s="26"/>
      <c r="AV21" s="22"/>
      <c r="AW21" s="22" t="n">
        <f aca="false">AX21+BA21</f>
        <v>150</v>
      </c>
      <c r="AX21" s="22" t="n">
        <f aca="false">AC21+AH21+AM21+AR21-150</f>
        <v>0</v>
      </c>
      <c r="AY21" s="22" t="n">
        <f aca="false">AD21+AI21+AN21+AS21</f>
        <v>0</v>
      </c>
      <c r="AZ21" s="22" t="n">
        <f aca="false">AE21+AJ21+AO21+AT21</f>
        <v>0</v>
      </c>
      <c r="BA21" s="22" t="n">
        <v>150</v>
      </c>
      <c r="BB21" s="22"/>
      <c r="BC21" s="22"/>
      <c r="BD21" s="22"/>
      <c r="BE21" s="22"/>
      <c r="BF21" s="22"/>
      <c r="BG21" s="22" t="n">
        <f aca="false">AW21+BB21+200</f>
        <v>350</v>
      </c>
      <c r="BH21" s="22" t="n">
        <f aca="false">AX21+BC21</f>
        <v>0</v>
      </c>
      <c r="BI21" s="22" t="n">
        <f aca="false">AY21+BD21</f>
        <v>0</v>
      </c>
      <c r="BJ21" s="22" t="n">
        <f aca="false">AZ21+BE21</f>
        <v>0</v>
      </c>
      <c r="BK21" s="22" t="n">
        <f aca="false">BA21+BF21+200</f>
        <v>350</v>
      </c>
      <c r="BL21" s="22"/>
      <c r="BM21" s="22"/>
      <c r="BN21" s="22"/>
      <c r="BO21" s="27"/>
      <c r="BP21" s="27"/>
      <c r="BQ21" s="27"/>
      <c r="BR21" s="27"/>
      <c r="BS21" s="27"/>
      <c r="BT21" s="27"/>
      <c r="BU21" s="23" t="n">
        <f aca="false">AW21+BO21</f>
        <v>150</v>
      </c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</row>
    <row r="22" s="28" customFormat="true" ht="19.5" hidden="false" customHeight="true" outlineLevel="0" collapsed="false">
      <c r="A22" s="16"/>
      <c r="B22" s="16"/>
      <c r="C22" s="16"/>
      <c r="D22" s="20" t="s">
        <v>27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2" t="n">
        <f aca="false">AM21</f>
        <v>150</v>
      </c>
      <c r="AN22" s="22" t="n">
        <f aca="false">AN21</f>
        <v>0</v>
      </c>
      <c r="AO22" s="22" t="n">
        <f aca="false">AO21</f>
        <v>0</v>
      </c>
      <c r="AP22" s="22" t="n">
        <f aca="false">AP21</f>
        <v>0</v>
      </c>
      <c r="AQ22" s="22" t="n">
        <f aca="false">AQ21</f>
        <v>150</v>
      </c>
      <c r="AR22" s="22" t="n">
        <f aca="false">AR21</f>
        <v>0</v>
      </c>
      <c r="AS22" s="22" t="n">
        <f aca="false">AS21</f>
        <v>0</v>
      </c>
      <c r="AT22" s="22" t="n">
        <f aca="false">AT21</f>
        <v>0</v>
      </c>
      <c r="AU22" s="22" t="n">
        <f aca="false">AU21</f>
        <v>0</v>
      </c>
      <c r="AV22" s="22" t="n">
        <f aca="false">AV21</f>
        <v>0</v>
      </c>
      <c r="AW22" s="22" t="n">
        <f aca="false">AW21</f>
        <v>150</v>
      </c>
      <c r="AX22" s="22" t="n">
        <f aca="false">AX21</f>
        <v>0</v>
      </c>
      <c r="AY22" s="22" t="n">
        <f aca="false">AY21</f>
        <v>0</v>
      </c>
      <c r="AZ22" s="22" t="n">
        <f aca="false">AZ21</f>
        <v>0</v>
      </c>
      <c r="BA22" s="22" t="n">
        <f aca="false">BA21</f>
        <v>150</v>
      </c>
      <c r="BB22" s="22" t="n">
        <f aca="false">BB21</f>
        <v>0</v>
      </c>
      <c r="BC22" s="22"/>
      <c r="BD22" s="22"/>
      <c r="BE22" s="22"/>
      <c r="BF22" s="22"/>
      <c r="BG22" s="22" t="n">
        <f aca="false">BG21</f>
        <v>350</v>
      </c>
      <c r="BH22" s="22" t="n">
        <f aca="false">BH21</f>
        <v>0</v>
      </c>
      <c r="BI22" s="22" t="n">
        <f aca="false">BI21</f>
        <v>0</v>
      </c>
      <c r="BJ22" s="22" t="n">
        <f aca="false">BJ21</f>
        <v>0</v>
      </c>
      <c r="BK22" s="22" t="n">
        <f aca="false">BK21</f>
        <v>350</v>
      </c>
      <c r="BL22" s="22"/>
      <c r="BM22" s="22"/>
      <c r="BN22" s="22"/>
      <c r="BO22" s="27"/>
      <c r="BP22" s="27"/>
      <c r="BQ22" s="27"/>
      <c r="BR22" s="27"/>
      <c r="BS22" s="27"/>
      <c r="BT22" s="27"/>
      <c r="BU22" s="23" t="n">
        <f aca="false">AW22+BO22</f>
        <v>150</v>
      </c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</row>
    <row r="23" s="28" customFormat="true" ht="19.5" hidden="false" customHeight="true" outlineLevel="0" collapsed="false">
      <c r="A23" s="16"/>
      <c r="B23" s="16"/>
      <c r="C23" s="16"/>
      <c r="D23" s="2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7"/>
      <c r="BP23" s="27"/>
      <c r="BQ23" s="27"/>
      <c r="BR23" s="27"/>
      <c r="BS23" s="27"/>
      <c r="BT23" s="27"/>
      <c r="BU23" s="27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</row>
    <row r="24" customFormat="false" ht="31.5" hidden="false" customHeight="false" outlineLevel="0" collapsed="false">
      <c r="A24" s="16"/>
      <c r="B24" s="16"/>
      <c r="C24" s="16"/>
      <c r="D24" s="20" t="s">
        <v>49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3"/>
      <c r="BP24" s="23"/>
      <c r="BQ24" s="23"/>
      <c r="BR24" s="23"/>
      <c r="BS24" s="23"/>
      <c r="BT24" s="23"/>
      <c r="BU24" s="23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 t="n">
        <f aca="false">AC24+BV24</f>
        <v>0</v>
      </c>
      <c r="CI24" s="22" t="n">
        <f aca="false">AD24+BW24</f>
        <v>0</v>
      </c>
      <c r="CJ24" s="22" t="n">
        <f aca="false">AE24+BX24</f>
        <v>0</v>
      </c>
      <c r="CK24" s="22" t="n">
        <f aca="false">AF24+BY24</f>
        <v>0</v>
      </c>
      <c r="CL24" s="22" t="n">
        <f aca="false">AG24+BZ24</f>
        <v>0</v>
      </c>
      <c r="CM24" s="22" t="n">
        <f aca="false">BO24+CA24</f>
        <v>0</v>
      </c>
      <c r="CN24" s="22" t="n">
        <f aca="false">BP24+CB24</f>
        <v>0</v>
      </c>
      <c r="CO24" s="22" t="n">
        <f aca="false">BQ24+CC24</f>
        <v>0</v>
      </c>
      <c r="CP24" s="22" t="n">
        <f aca="false">BR24+CD24</f>
        <v>0</v>
      </c>
      <c r="CQ24" s="22" t="n">
        <f aca="false">BS24+CE24</f>
        <v>0</v>
      </c>
      <c r="CR24" s="22" t="n">
        <f aca="false">BT24+CF24</f>
        <v>0</v>
      </c>
      <c r="CS24" s="22" t="n">
        <f aca="false">BU24+CG24</f>
        <v>0</v>
      </c>
    </row>
    <row r="25" customFormat="false" ht="31.5" hidden="true" customHeight="false" outlineLevel="0" collapsed="false">
      <c r="A25" s="16"/>
      <c r="B25" s="16"/>
      <c r="C25" s="16" t="s">
        <v>50</v>
      </c>
      <c r="D25" s="21" t="s">
        <v>51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 t="n">
        <f aca="false">SUM(E25,J25)</f>
        <v>0</v>
      </c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 t="n">
        <f aca="false">SUM(Q25,V25)</f>
        <v>0</v>
      </c>
      <c r="AC25" s="22" t="n">
        <f aca="false">E25+Q25</f>
        <v>0</v>
      </c>
      <c r="AD25" s="22" t="n">
        <f aca="false">F25+R25</f>
        <v>0</v>
      </c>
      <c r="AE25" s="22" t="n">
        <f aca="false">G25+S25</f>
        <v>0</v>
      </c>
      <c r="AF25" s="22" t="n">
        <f aca="false">H25+T25</f>
        <v>0</v>
      </c>
      <c r="AG25" s="22" t="n">
        <f aca="false">I25+U25</f>
        <v>0</v>
      </c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 t="n">
        <f aca="false">AX25+BA25</f>
        <v>0</v>
      </c>
      <c r="AX25" s="22" t="n">
        <f aca="false">AJ25+AN25+AS25</f>
        <v>0</v>
      </c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3" t="n">
        <f aca="false">J25+V25</f>
        <v>0</v>
      </c>
      <c r="BP25" s="23" t="n">
        <f aca="false">K25+W25</f>
        <v>0</v>
      </c>
      <c r="BQ25" s="23" t="n">
        <f aca="false">L25+X25</f>
        <v>0</v>
      </c>
      <c r="BR25" s="23" t="n">
        <f aca="false">M25+Y25</f>
        <v>0</v>
      </c>
      <c r="BS25" s="23" t="n">
        <f aca="false">N25+Z25</f>
        <v>0</v>
      </c>
      <c r="BT25" s="23" t="n">
        <f aca="false">O25+AA25</f>
        <v>0</v>
      </c>
      <c r="BU25" s="23" t="n">
        <f aca="false">P25+AB25</f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 t="n">
        <f aca="false">SUM(BV25,CA25)</f>
        <v>0</v>
      </c>
      <c r="CH25" s="22" t="n">
        <f aca="false">AC25+BV25</f>
        <v>0</v>
      </c>
      <c r="CI25" s="22" t="n">
        <f aca="false">AD25+BW25</f>
        <v>0</v>
      </c>
      <c r="CJ25" s="22" t="n">
        <f aca="false">AE25+BX25</f>
        <v>0</v>
      </c>
      <c r="CK25" s="22" t="n">
        <f aca="false">AF25+BY25</f>
        <v>0</v>
      </c>
      <c r="CL25" s="22" t="n">
        <f aca="false">AG25+BZ25</f>
        <v>0</v>
      </c>
      <c r="CM25" s="22" t="n">
        <f aca="false">BO25+CA25</f>
        <v>0</v>
      </c>
      <c r="CN25" s="22" t="n">
        <f aca="false">BP25+CB25</f>
        <v>0</v>
      </c>
      <c r="CO25" s="22" t="n">
        <f aca="false">BQ25+CC25</f>
        <v>0</v>
      </c>
      <c r="CP25" s="22" t="n">
        <f aca="false">BR25+CD25</f>
        <v>0</v>
      </c>
      <c r="CQ25" s="22" t="n">
        <f aca="false">BS25+CE25</f>
        <v>0</v>
      </c>
      <c r="CR25" s="22" t="n">
        <f aca="false">BT25+CF25</f>
        <v>0</v>
      </c>
      <c r="CS25" s="22" t="n">
        <f aca="false">BU25+CG25</f>
        <v>0</v>
      </c>
    </row>
    <row r="26" customFormat="false" ht="31.5" hidden="true" customHeight="false" outlineLevel="0" collapsed="false">
      <c r="A26" s="16"/>
      <c r="B26" s="16" t="s">
        <v>52</v>
      </c>
      <c r="C26" s="16" t="s">
        <v>53</v>
      </c>
      <c r="D26" s="21" t="s">
        <v>54</v>
      </c>
      <c r="E26" s="22" t="n">
        <f aca="false">SUM(F26,I26)</f>
        <v>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SUM(E26,J26)</f>
        <v>0</v>
      </c>
      <c r="Q26" s="22" t="n">
        <f aca="false">SUM(R26,U26)</f>
        <v>0</v>
      </c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 t="n">
        <f aca="false">SUM(Q26,V26)</f>
        <v>0</v>
      </c>
      <c r="AC26" s="22" t="n">
        <f aca="false">E26+Q26</f>
        <v>0</v>
      </c>
      <c r="AD26" s="22" t="n">
        <f aca="false">F26+R26</f>
        <v>0</v>
      </c>
      <c r="AE26" s="22" t="n">
        <f aca="false">G26+S26</f>
        <v>0</v>
      </c>
      <c r="AF26" s="22" t="n">
        <f aca="false">H26+T26</f>
        <v>0</v>
      </c>
      <c r="AG26" s="22" t="n">
        <f aca="false">I26+U26</f>
        <v>0</v>
      </c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 t="n">
        <f aca="false">AX26+BA26</f>
        <v>0</v>
      </c>
      <c r="AX26" s="22" t="n">
        <f aca="false">AJ26+AN26+AS26</f>
        <v>0</v>
      </c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3" t="n">
        <f aca="false">J26+V26</f>
        <v>0</v>
      </c>
      <c r="BP26" s="23" t="n">
        <f aca="false">K26+W26</f>
        <v>0</v>
      </c>
      <c r="BQ26" s="23" t="n">
        <f aca="false">L26+X26</f>
        <v>0</v>
      </c>
      <c r="BR26" s="23" t="n">
        <f aca="false">M26+Y26</f>
        <v>0</v>
      </c>
      <c r="BS26" s="23" t="n">
        <f aca="false">N26+Z26</f>
        <v>0</v>
      </c>
      <c r="BT26" s="23" t="n">
        <f aca="false">O26+AA26</f>
        <v>0</v>
      </c>
      <c r="BU26" s="23" t="n">
        <f aca="false">P26+AB26</f>
        <v>0</v>
      </c>
      <c r="BV26" s="22" t="n">
        <f aca="false">SUM(BW26,BZ26)</f>
        <v>0</v>
      </c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 t="n">
        <f aca="false">SUM(BV26,CA26)</f>
        <v>0</v>
      </c>
      <c r="CH26" s="22" t="n">
        <f aca="false">AC26+BV26</f>
        <v>0</v>
      </c>
      <c r="CI26" s="22" t="n">
        <f aca="false">AD26+BW26</f>
        <v>0</v>
      </c>
      <c r="CJ26" s="22" t="n">
        <f aca="false">AE26+BX26</f>
        <v>0</v>
      </c>
      <c r="CK26" s="22" t="n">
        <f aca="false">AF26+BY26</f>
        <v>0</v>
      </c>
      <c r="CL26" s="22" t="n">
        <f aca="false">AG26+BZ26</f>
        <v>0</v>
      </c>
      <c r="CM26" s="22" t="n">
        <f aca="false">BO26+CA26</f>
        <v>0</v>
      </c>
      <c r="CN26" s="22" t="n">
        <f aca="false">BP26+CB26</f>
        <v>0</v>
      </c>
      <c r="CO26" s="22" t="n">
        <f aca="false">BQ26+CC26</f>
        <v>0</v>
      </c>
      <c r="CP26" s="22" t="n">
        <f aca="false">BR26+CD26</f>
        <v>0</v>
      </c>
      <c r="CQ26" s="22" t="n">
        <f aca="false">BS26+CE26</f>
        <v>0</v>
      </c>
      <c r="CR26" s="22" t="n">
        <f aca="false">BT26+CF26</f>
        <v>0</v>
      </c>
      <c r="CS26" s="22" t="n">
        <f aca="false">BU26+CG26</f>
        <v>0</v>
      </c>
    </row>
    <row r="27" customFormat="false" ht="15.75" hidden="true" customHeight="false" outlineLevel="0" collapsed="false">
      <c r="A27" s="16"/>
      <c r="B27" s="16" t="s">
        <v>52</v>
      </c>
      <c r="C27" s="16" t="s">
        <v>55</v>
      </c>
      <c r="D27" s="21" t="s">
        <v>56</v>
      </c>
      <c r="E27" s="22" t="n">
        <f aca="false">SUM(F27,I27)</f>
        <v>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 t="n">
        <f aca="false">SUM(E27,J27)</f>
        <v>0</v>
      </c>
      <c r="Q27" s="22" t="n">
        <f aca="false">SUM(R27,U27)</f>
        <v>0</v>
      </c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 t="n">
        <f aca="false">SUM(Q27,V27)</f>
        <v>0</v>
      </c>
      <c r="AC27" s="22" t="n">
        <f aca="false">E27+Q27</f>
        <v>0</v>
      </c>
      <c r="AD27" s="22" t="n">
        <f aca="false">F27+R27</f>
        <v>0</v>
      </c>
      <c r="AE27" s="22" t="n">
        <f aca="false">G27+S27</f>
        <v>0</v>
      </c>
      <c r="AF27" s="22" t="n">
        <f aca="false">H27+T27</f>
        <v>0</v>
      </c>
      <c r="AG27" s="22" t="n">
        <f aca="false">I27+U27</f>
        <v>0</v>
      </c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 t="n">
        <f aca="false">AX27+BA27</f>
        <v>0</v>
      </c>
      <c r="AX27" s="22" t="n">
        <f aca="false">AJ27+AN27+AS27</f>
        <v>0</v>
      </c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3" t="n">
        <f aca="false">J27+V27</f>
        <v>0</v>
      </c>
      <c r="BP27" s="23" t="n">
        <f aca="false">K27+W27</f>
        <v>0</v>
      </c>
      <c r="BQ27" s="23" t="n">
        <f aca="false">L27+X27</f>
        <v>0</v>
      </c>
      <c r="BR27" s="23" t="n">
        <f aca="false">M27+Y27</f>
        <v>0</v>
      </c>
      <c r="BS27" s="23" t="n">
        <f aca="false">N27+Z27</f>
        <v>0</v>
      </c>
      <c r="BT27" s="23" t="n">
        <f aca="false">O27+AA27</f>
        <v>0</v>
      </c>
      <c r="BU27" s="23" t="n">
        <f aca="false">P27+AB27</f>
        <v>0</v>
      </c>
      <c r="BV27" s="22" t="n">
        <f aca="false">SUM(BW27,BZ27)</f>
        <v>0</v>
      </c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 t="n">
        <f aca="false">SUM(BV27,CA27)</f>
        <v>0</v>
      </c>
      <c r="CH27" s="22" t="n">
        <f aca="false">AC27+BV27</f>
        <v>0</v>
      </c>
      <c r="CI27" s="22" t="n">
        <f aca="false">AD27+BW27</f>
        <v>0</v>
      </c>
      <c r="CJ27" s="22" t="n">
        <f aca="false">AE27+BX27</f>
        <v>0</v>
      </c>
      <c r="CK27" s="22" t="n">
        <f aca="false">AF27+BY27</f>
        <v>0</v>
      </c>
      <c r="CL27" s="22" t="n">
        <f aca="false">AG27+BZ27</f>
        <v>0</v>
      </c>
      <c r="CM27" s="22" t="n">
        <f aca="false">BO27+CA27</f>
        <v>0</v>
      </c>
      <c r="CN27" s="22" t="n">
        <f aca="false">BP27+CB27</f>
        <v>0</v>
      </c>
      <c r="CO27" s="22" t="n">
        <f aca="false">BQ27+CC27</f>
        <v>0</v>
      </c>
      <c r="CP27" s="22" t="n">
        <f aca="false">BR27+CD27</f>
        <v>0</v>
      </c>
      <c r="CQ27" s="22" t="n">
        <f aca="false">BS27+CE27</f>
        <v>0</v>
      </c>
      <c r="CR27" s="22" t="n">
        <f aca="false">BT27+CF27</f>
        <v>0</v>
      </c>
      <c r="CS27" s="22" t="n">
        <f aca="false">BU27+CG27</f>
        <v>0</v>
      </c>
    </row>
    <row r="28" customFormat="false" ht="15.75" hidden="true" customHeight="false" outlineLevel="0" collapsed="false">
      <c r="A28" s="16"/>
      <c r="B28" s="16" t="s">
        <v>52</v>
      </c>
      <c r="C28" s="16" t="s">
        <v>57</v>
      </c>
      <c r="D28" s="21" t="s">
        <v>58</v>
      </c>
      <c r="E28" s="22" t="n">
        <f aca="false">SUM(F28,I28)</f>
        <v>0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 t="n">
        <f aca="false">SUM(E28,J28)</f>
        <v>0</v>
      </c>
      <c r="Q28" s="22" t="n">
        <f aca="false">SUM(R28,U28)</f>
        <v>0</v>
      </c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 t="n">
        <f aca="false">SUM(Q28,V28)</f>
        <v>0</v>
      </c>
      <c r="AC28" s="22" t="n">
        <f aca="false">E28+Q28</f>
        <v>0</v>
      </c>
      <c r="AD28" s="22" t="n">
        <f aca="false">F28+R28</f>
        <v>0</v>
      </c>
      <c r="AE28" s="22" t="n">
        <f aca="false">G28+S28</f>
        <v>0</v>
      </c>
      <c r="AF28" s="22" t="n">
        <f aca="false">H28+T28</f>
        <v>0</v>
      </c>
      <c r="AG28" s="22" t="n">
        <f aca="false">I28+U28</f>
        <v>0</v>
      </c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 t="n">
        <f aca="false">AX28+BA28</f>
        <v>0</v>
      </c>
      <c r="AX28" s="22" t="n">
        <f aca="false">AJ28+AN28+AS28</f>
        <v>0</v>
      </c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3" t="n">
        <f aca="false">J28+V28</f>
        <v>0</v>
      </c>
      <c r="BP28" s="23" t="n">
        <f aca="false">K28+W28</f>
        <v>0</v>
      </c>
      <c r="BQ28" s="23" t="n">
        <f aca="false">L28+X28</f>
        <v>0</v>
      </c>
      <c r="BR28" s="23" t="n">
        <f aca="false">M28+Y28</f>
        <v>0</v>
      </c>
      <c r="BS28" s="23" t="n">
        <f aca="false">N28+Z28</f>
        <v>0</v>
      </c>
      <c r="BT28" s="23" t="n">
        <f aca="false">O28+AA28</f>
        <v>0</v>
      </c>
      <c r="BU28" s="23" t="n">
        <f aca="false">P28+AB28</f>
        <v>0</v>
      </c>
      <c r="BV28" s="22" t="n">
        <f aca="false">SUM(BW28,BZ28)</f>
        <v>0</v>
      </c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 t="n">
        <f aca="false">SUM(BV28,CA28)</f>
        <v>0</v>
      </c>
      <c r="CH28" s="22" t="n">
        <f aca="false">AC28+BV28</f>
        <v>0</v>
      </c>
      <c r="CI28" s="22" t="n">
        <f aca="false">AD28+BW28</f>
        <v>0</v>
      </c>
      <c r="CJ28" s="22" t="n">
        <f aca="false">AE28+BX28</f>
        <v>0</v>
      </c>
      <c r="CK28" s="22" t="n">
        <f aca="false">AF28+BY28</f>
        <v>0</v>
      </c>
      <c r="CL28" s="22" t="n">
        <f aca="false">AG28+BZ28</f>
        <v>0</v>
      </c>
      <c r="CM28" s="22" t="n">
        <f aca="false">BO28+CA28</f>
        <v>0</v>
      </c>
      <c r="CN28" s="22" t="n">
        <f aca="false">BP28+CB28</f>
        <v>0</v>
      </c>
      <c r="CO28" s="22" t="n">
        <f aca="false">BQ28+CC28</f>
        <v>0</v>
      </c>
      <c r="CP28" s="22" t="n">
        <f aca="false">BR28+CD28</f>
        <v>0</v>
      </c>
      <c r="CQ28" s="22" t="n">
        <f aca="false">BS28+CE28</f>
        <v>0</v>
      </c>
      <c r="CR28" s="22" t="n">
        <f aca="false">BT28+CF28</f>
        <v>0</v>
      </c>
      <c r="CS28" s="22" t="n">
        <f aca="false">BU28+CG28</f>
        <v>0</v>
      </c>
    </row>
    <row r="29" customFormat="false" ht="15.75" hidden="false" customHeight="false" outlineLevel="0" collapsed="false">
      <c r="A29" s="16" t="s">
        <v>59</v>
      </c>
      <c r="B29" s="16" t="s">
        <v>46</v>
      </c>
      <c r="C29" s="16" t="s">
        <v>47</v>
      </c>
      <c r="D29" s="21" t="s">
        <v>48</v>
      </c>
      <c r="E29" s="22" t="n">
        <f aca="false">SUM(F29,I29)</f>
        <v>1000</v>
      </c>
      <c r="F29" s="22"/>
      <c r="G29" s="22"/>
      <c r="H29" s="22"/>
      <c r="I29" s="22" t="n">
        <f aca="false">2000-1000</f>
        <v>1000</v>
      </c>
      <c r="J29" s="22"/>
      <c r="K29" s="22"/>
      <c r="L29" s="22"/>
      <c r="M29" s="22"/>
      <c r="N29" s="22"/>
      <c r="O29" s="22"/>
      <c r="P29" s="22" t="n">
        <f aca="false">SUM(E29,J29)</f>
        <v>1000</v>
      </c>
      <c r="Q29" s="22" t="n">
        <f aca="false">SUM(R29,U29)</f>
        <v>0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 t="n">
        <f aca="false">SUM(Q29,V29)</f>
        <v>0</v>
      </c>
      <c r="AC29" s="22" t="n">
        <f aca="false">E29+Q29</f>
        <v>1000</v>
      </c>
      <c r="AD29" s="22"/>
      <c r="AE29" s="22"/>
      <c r="AF29" s="22"/>
      <c r="AG29" s="22" t="n">
        <f aca="false">I29+U29</f>
        <v>1000</v>
      </c>
      <c r="AH29" s="22" t="n">
        <f aca="false">AI29+AL29</f>
        <v>0</v>
      </c>
      <c r="AI29" s="22"/>
      <c r="AJ29" s="22"/>
      <c r="AK29" s="22"/>
      <c r="AL29" s="22"/>
      <c r="AM29" s="22" t="n">
        <f aca="false">AN29+AQ29</f>
        <v>0</v>
      </c>
      <c r="AN29" s="22"/>
      <c r="AO29" s="22"/>
      <c r="AP29" s="22"/>
      <c r="AQ29" s="22"/>
      <c r="AR29" s="22" t="n">
        <f aca="false">AS29+AV29</f>
        <v>0</v>
      </c>
      <c r="AS29" s="22"/>
      <c r="AT29" s="22"/>
      <c r="AU29" s="22"/>
      <c r="AV29" s="22"/>
      <c r="AW29" s="22" t="n">
        <f aca="false">AX29+BA29</f>
        <v>1000</v>
      </c>
      <c r="AX29" s="22" t="n">
        <f aca="false">AD29+AJ29+AN29+AS29</f>
        <v>0</v>
      </c>
      <c r="AY29" s="22" t="n">
        <f aca="false">AE29+AK29+AO29+AT29</f>
        <v>0</v>
      </c>
      <c r="AZ29" s="22" t="n">
        <f aca="false">AF29+AL29+AP29+AU29</f>
        <v>0</v>
      </c>
      <c r="BA29" s="22" t="n">
        <f aca="false">AG29+AL29+AQ29+AV29</f>
        <v>1000</v>
      </c>
      <c r="BB29" s="22" t="n">
        <f aca="false">BF29</f>
        <v>0</v>
      </c>
      <c r="BC29" s="22"/>
      <c r="BD29" s="22"/>
      <c r="BE29" s="22"/>
      <c r="BF29" s="22"/>
      <c r="BG29" s="22" t="n">
        <f aca="false">AW29+BB29</f>
        <v>1000</v>
      </c>
      <c r="BH29" s="22" t="n">
        <f aca="false">AX29+BC29</f>
        <v>0</v>
      </c>
      <c r="BI29" s="22" t="n">
        <f aca="false">AY29+BD29</f>
        <v>0</v>
      </c>
      <c r="BJ29" s="22" t="n">
        <f aca="false">AZ29+BE29</f>
        <v>0</v>
      </c>
      <c r="BK29" s="22" t="n">
        <f aca="false">BA29+BF29</f>
        <v>1000</v>
      </c>
      <c r="BL29" s="22"/>
      <c r="BM29" s="22"/>
      <c r="BN29" s="22"/>
      <c r="BO29" s="23"/>
      <c r="BP29" s="23"/>
      <c r="BQ29" s="23"/>
      <c r="BR29" s="23"/>
      <c r="BS29" s="23"/>
      <c r="BT29" s="23"/>
      <c r="BU29" s="23" t="n">
        <f aca="false">AW29+BO29</f>
        <v>1000</v>
      </c>
      <c r="BV29" s="22" t="n">
        <f aca="false">SUM(BW29,BZ29)</f>
        <v>0</v>
      </c>
      <c r="BW29" s="22"/>
      <c r="BX29" s="22"/>
      <c r="BY29" s="22"/>
      <c r="BZ29" s="22"/>
      <c r="CA29" s="22" t="n">
        <f aca="false">CC29+CF29</f>
        <v>0</v>
      </c>
      <c r="CB29" s="22"/>
      <c r="CC29" s="22"/>
      <c r="CD29" s="22"/>
      <c r="CE29" s="22"/>
      <c r="CF29" s="22"/>
      <c r="CG29" s="22" t="n">
        <f aca="false">SUM(BV29,CA29)</f>
        <v>0</v>
      </c>
      <c r="CH29" s="22" t="n">
        <f aca="false">AC29+BV29</f>
        <v>1000</v>
      </c>
      <c r="CI29" s="22" t="n">
        <f aca="false">AD29+BW29</f>
        <v>0</v>
      </c>
      <c r="CJ29" s="22" t="n">
        <f aca="false">AE29+BX29</f>
        <v>0</v>
      </c>
      <c r="CK29" s="22" t="n">
        <f aca="false">AF29+BY29</f>
        <v>0</v>
      </c>
      <c r="CL29" s="22" t="n">
        <f aca="false">AG29+BZ29</f>
        <v>1000</v>
      </c>
      <c r="CM29" s="22" t="n">
        <f aca="false">BO29+CA29</f>
        <v>0</v>
      </c>
      <c r="CN29" s="22" t="n">
        <f aca="false">BP29+CB29</f>
        <v>0</v>
      </c>
      <c r="CO29" s="22" t="n">
        <f aca="false">BQ29+CC29</f>
        <v>0</v>
      </c>
      <c r="CP29" s="22" t="n">
        <f aca="false">BR29+CD29</f>
        <v>0</v>
      </c>
      <c r="CQ29" s="22" t="n">
        <f aca="false">BS29+CE29</f>
        <v>0</v>
      </c>
      <c r="CR29" s="22" t="n">
        <f aca="false">BT29+CF29</f>
        <v>0</v>
      </c>
      <c r="CS29" s="22" t="n">
        <f aca="false">BU29+CG29</f>
        <v>1000</v>
      </c>
    </row>
    <row r="30" customFormat="false" ht="15.75" hidden="false" customHeight="false" outlineLevel="0" collapsed="false">
      <c r="A30" s="16"/>
      <c r="B30" s="16" t="s">
        <v>60</v>
      </c>
      <c r="C30" s="16" t="s">
        <v>61</v>
      </c>
      <c r="D30" s="30" t="s">
        <v>62</v>
      </c>
      <c r="E30" s="22"/>
      <c r="F30" s="22"/>
      <c r="G30" s="22"/>
      <c r="H30" s="22"/>
      <c r="I30" s="22"/>
      <c r="J30" s="31" t="n">
        <f aca="false">SUM(L30,O30)</f>
        <v>200</v>
      </c>
      <c r="K30" s="22" t="n">
        <v>200</v>
      </c>
      <c r="L30" s="22"/>
      <c r="M30" s="22"/>
      <c r="N30" s="22"/>
      <c r="O30" s="22" t="n">
        <v>200</v>
      </c>
      <c r="P30" s="22" t="n">
        <f aca="false">SUM(E30,J30)</f>
        <v>200</v>
      </c>
      <c r="Q30" s="22"/>
      <c r="R30" s="22"/>
      <c r="S30" s="22"/>
      <c r="T30" s="22"/>
      <c r="U30" s="22"/>
      <c r="V30" s="31" t="n">
        <f aca="false">SUM(X30,AA30)</f>
        <v>0</v>
      </c>
      <c r="W30" s="22"/>
      <c r="X30" s="22"/>
      <c r="Y30" s="22"/>
      <c r="Z30" s="22"/>
      <c r="AA30" s="22"/>
      <c r="AB30" s="22" t="n">
        <f aca="false">SUM(Q30,V30)</f>
        <v>0</v>
      </c>
      <c r="AC30" s="22"/>
      <c r="AD30" s="22"/>
      <c r="AE30" s="22"/>
      <c r="AF30" s="22"/>
      <c r="AG30" s="22"/>
      <c r="AH30" s="22" t="n">
        <f aca="false">AI30+AL30</f>
        <v>0</v>
      </c>
      <c r="AI30" s="22"/>
      <c r="AJ30" s="22"/>
      <c r="AK30" s="22"/>
      <c r="AL30" s="22"/>
      <c r="AM30" s="22" t="n">
        <f aca="false">AN30+AQ30</f>
        <v>0</v>
      </c>
      <c r="AN30" s="22"/>
      <c r="AO30" s="22"/>
      <c r="AP30" s="22"/>
      <c r="AQ30" s="22"/>
      <c r="AR30" s="22" t="n">
        <f aca="false">AS30+AV30</f>
        <v>0</v>
      </c>
      <c r="AS30" s="22"/>
      <c r="AT30" s="22"/>
      <c r="AU30" s="22"/>
      <c r="AV30" s="22"/>
      <c r="AW30" s="22" t="n">
        <f aca="false">AX30+BA30</f>
        <v>0</v>
      </c>
      <c r="AX30" s="22" t="n">
        <f aca="false">AD30+AJ30+AN30+AS30</f>
        <v>0</v>
      </c>
      <c r="AY30" s="22" t="n">
        <f aca="false">AE30+AK30+AO30+AT30</f>
        <v>0</v>
      </c>
      <c r="AZ30" s="22" t="n">
        <f aca="false">AF30+AL30+AP30+AU30</f>
        <v>0</v>
      </c>
      <c r="BA30" s="22" t="n">
        <f aca="false">AG30+AL30+AQ30+AV30</f>
        <v>0</v>
      </c>
      <c r="BB30" s="22"/>
      <c r="BC30" s="22"/>
      <c r="BD30" s="22"/>
      <c r="BE30" s="22"/>
      <c r="BF30" s="22"/>
      <c r="BG30" s="22" t="n">
        <f aca="false">AW30+BB30</f>
        <v>0</v>
      </c>
      <c r="BH30" s="22" t="n">
        <f aca="false">AX30+BC30</f>
        <v>0</v>
      </c>
      <c r="BI30" s="22" t="n">
        <f aca="false">AY30+BD30</f>
        <v>0</v>
      </c>
      <c r="BJ30" s="22" t="n">
        <f aca="false">AZ30+BE30</f>
        <v>0</v>
      </c>
      <c r="BK30" s="22" t="n">
        <f aca="false">BA30+BF30</f>
        <v>0</v>
      </c>
      <c r="BL30" s="22"/>
      <c r="BM30" s="22"/>
      <c r="BN30" s="22"/>
      <c r="BO30" s="23" t="n">
        <f aca="false">J30+V30</f>
        <v>200</v>
      </c>
      <c r="BP30" s="23" t="n">
        <f aca="false">K30+W30</f>
        <v>200</v>
      </c>
      <c r="BQ30" s="23"/>
      <c r="BR30" s="23"/>
      <c r="BS30" s="23"/>
      <c r="BT30" s="23" t="n">
        <f aca="false">O30+AA30</f>
        <v>200</v>
      </c>
      <c r="BU30" s="23" t="n">
        <f aca="false">AW30+BO30</f>
        <v>200</v>
      </c>
      <c r="BV30" s="22"/>
      <c r="BW30" s="22"/>
      <c r="BX30" s="22"/>
      <c r="BY30" s="22"/>
      <c r="BZ30" s="22"/>
      <c r="CA30" s="31" t="n">
        <f aca="false">SUM(CC30,CF30)</f>
        <v>0</v>
      </c>
      <c r="CB30" s="22"/>
      <c r="CC30" s="22"/>
      <c r="CD30" s="22"/>
      <c r="CE30" s="22"/>
      <c r="CF30" s="22"/>
      <c r="CG30" s="22" t="n">
        <f aca="false">SUM(BV30,CA30)</f>
        <v>0</v>
      </c>
      <c r="CH30" s="22" t="n">
        <f aca="false">AC30+BV30</f>
        <v>0</v>
      </c>
      <c r="CI30" s="22" t="n">
        <f aca="false">AD30+BW30</f>
        <v>0</v>
      </c>
      <c r="CJ30" s="22" t="n">
        <f aca="false">AE30+BX30</f>
        <v>0</v>
      </c>
      <c r="CK30" s="22" t="n">
        <f aca="false">AF30+BY30</f>
        <v>0</v>
      </c>
      <c r="CL30" s="22" t="n">
        <f aca="false">AG30+BZ30</f>
        <v>0</v>
      </c>
      <c r="CM30" s="22" t="n">
        <f aca="false">BO30+CA30</f>
        <v>200</v>
      </c>
      <c r="CN30" s="22" t="n">
        <f aca="false">BP30+CB30</f>
        <v>200</v>
      </c>
      <c r="CO30" s="22" t="n">
        <f aca="false">BQ30+CC30</f>
        <v>0</v>
      </c>
      <c r="CP30" s="22" t="n">
        <f aca="false">BR30+CD30</f>
        <v>0</v>
      </c>
      <c r="CQ30" s="22" t="n">
        <f aca="false">BS30+CE30</f>
        <v>0</v>
      </c>
      <c r="CR30" s="22" t="n">
        <f aca="false">BT30+CF30</f>
        <v>200</v>
      </c>
      <c r="CS30" s="22" t="n">
        <f aca="false">BU30+CG30</f>
        <v>200</v>
      </c>
    </row>
    <row r="31" customFormat="false" ht="15.75" hidden="false" customHeight="false" outlineLevel="0" collapsed="false">
      <c r="A31" s="16"/>
      <c r="B31" s="16"/>
      <c r="C31" s="16"/>
      <c r="D31" s="20" t="s">
        <v>27</v>
      </c>
      <c r="E31" s="22" t="n">
        <f aca="false">SUM(E26:E29)</f>
        <v>1000</v>
      </c>
      <c r="F31" s="22"/>
      <c r="G31" s="22"/>
      <c r="H31" s="22"/>
      <c r="I31" s="22" t="n">
        <f aca="false">SUM(I26:I29)</f>
        <v>1000</v>
      </c>
      <c r="J31" s="22" t="n">
        <f aca="false">SUM(J29,J30)</f>
        <v>200</v>
      </c>
      <c r="K31" s="22" t="n">
        <f aca="false">SUM(K29,K30)</f>
        <v>200</v>
      </c>
      <c r="L31" s="22" t="n">
        <f aca="false">SUM(L29,L30)</f>
        <v>0</v>
      </c>
      <c r="M31" s="22" t="n">
        <f aca="false">SUM(M29,M30)</f>
        <v>0</v>
      </c>
      <c r="N31" s="22" t="n">
        <f aca="false">SUM(N29,N30)</f>
        <v>0</v>
      </c>
      <c r="O31" s="22" t="n">
        <f aca="false">SUM(O29,O30)</f>
        <v>200</v>
      </c>
      <c r="P31" s="22" t="n">
        <f aca="false">SUM(E31,J31)</f>
        <v>1200</v>
      </c>
      <c r="Q31" s="22" t="n">
        <f aca="false">SUM(Q26:Q29)</f>
        <v>0</v>
      </c>
      <c r="R31" s="22"/>
      <c r="S31" s="22"/>
      <c r="T31" s="22"/>
      <c r="U31" s="22"/>
      <c r="V31" s="22" t="n">
        <f aca="false">SUM(V29,V30)</f>
        <v>0</v>
      </c>
      <c r="W31" s="22"/>
      <c r="X31" s="22"/>
      <c r="Y31" s="22"/>
      <c r="Z31" s="22"/>
      <c r="AA31" s="22"/>
      <c r="AB31" s="22" t="n">
        <f aca="false">SUM(Q31,V31)</f>
        <v>0</v>
      </c>
      <c r="AC31" s="22" t="n">
        <f aca="false">E31+Q31</f>
        <v>1000</v>
      </c>
      <c r="AD31" s="22"/>
      <c r="AE31" s="22"/>
      <c r="AF31" s="22"/>
      <c r="AG31" s="22" t="n">
        <f aca="false">I31+U31</f>
        <v>1000</v>
      </c>
      <c r="AH31" s="22" t="n">
        <f aca="false">AH29+AH30</f>
        <v>0</v>
      </c>
      <c r="AI31" s="22" t="n">
        <f aca="false">AI29+AI30</f>
        <v>0</v>
      </c>
      <c r="AJ31" s="22" t="n">
        <f aca="false">AJ29+AJ30</f>
        <v>0</v>
      </c>
      <c r="AK31" s="22" t="n">
        <f aca="false">AK29+AK30</f>
        <v>0</v>
      </c>
      <c r="AL31" s="22" t="n">
        <f aca="false">AL29+AL30</f>
        <v>0</v>
      </c>
      <c r="AM31" s="22" t="n">
        <f aca="false">AM29+AM30</f>
        <v>0</v>
      </c>
      <c r="AN31" s="22" t="n">
        <f aca="false">AN29+AN30</f>
        <v>0</v>
      </c>
      <c r="AO31" s="22" t="n">
        <f aca="false">AO29+AO30</f>
        <v>0</v>
      </c>
      <c r="AP31" s="22" t="n">
        <f aca="false">AP29+AP30</f>
        <v>0</v>
      </c>
      <c r="AQ31" s="22" t="n">
        <f aca="false">AQ29+AQ30</f>
        <v>0</v>
      </c>
      <c r="AR31" s="22" t="n">
        <f aca="false">AR29+AR30</f>
        <v>0</v>
      </c>
      <c r="AS31" s="22" t="n">
        <f aca="false">AS29+AS30</f>
        <v>0</v>
      </c>
      <c r="AT31" s="22" t="n">
        <f aca="false">AT29+AT30</f>
        <v>0</v>
      </c>
      <c r="AU31" s="22" t="n">
        <f aca="false">AU29+AU30</f>
        <v>0</v>
      </c>
      <c r="AV31" s="22" t="n">
        <f aca="false">AV29+AV30</f>
        <v>0</v>
      </c>
      <c r="AW31" s="22" t="n">
        <f aca="false">AX31+BA31</f>
        <v>1000</v>
      </c>
      <c r="AX31" s="22" t="n">
        <f aca="false">AX29+AX30</f>
        <v>0</v>
      </c>
      <c r="AY31" s="22" t="n">
        <f aca="false">AY29+AY30</f>
        <v>0</v>
      </c>
      <c r="AZ31" s="22" t="n">
        <f aca="false">AZ29+AZ30</f>
        <v>0</v>
      </c>
      <c r="BA31" s="22" t="n">
        <f aca="false">BA29+BA30</f>
        <v>1000</v>
      </c>
      <c r="BB31" s="22" t="n">
        <f aca="false">BB29+BB30</f>
        <v>0</v>
      </c>
      <c r="BC31" s="22"/>
      <c r="BD31" s="22"/>
      <c r="BE31" s="22"/>
      <c r="BF31" s="22"/>
      <c r="BG31" s="22" t="n">
        <f aca="false">BG29+BG30</f>
        <v>1000</v>
      </c>
      <c r="BH31" s="22" t="n">
        <f aca="false">BH29+BH30</f>
        <v>0</v>
      </c>
      <c r="BI31" s="22" t="n">
        <f aca="false">BI29+BI30</f>
        <v>0</v>
      </c>
      <c r="BJ31" s="22" t="n">
        <f aca="false">BJ29+BJ30</f>
        <v>0</v>
      </c>
      <c r="BK31" s="22" t="n">
        <f aca="false">BK29+BK30</f>
        <v>1000</v>
      </c>
      <c r="BL31" s="22"/>
      <c r="BM31" s="22"/>
      <c r="BN31" s="22"/>
      <c r="BO31" s="23" t="n">
        <f aca="false">J31+V31</f>
        <v>200</v>
      </c>
      <c r="BP31" s="23" t="n">
        <f aca="false">K31+W31</f>
        <v>200</v>
      </c>
      <c r="BQ31" s="23"/>
      <c r="BR31" s="23"/>
      <c r="BS31" s="23"/>
      <c r="BT31" s="23" t="n">
        <f aca="false">O31+AA31</f>
        <v>200</v>
      </c>
      <c r="BU31" s="23" t="n">
        <f aca="false">AW31+BO31</f>
        <v>1200</v>
      </c>
      <c r="BV31" s="22" t="n">
        <f aca="false">SUM(BV26:BV29)</f>
        <v>0</v>
      </c>
      <c r="BW31" s="22"/>
      <c r="BX31" s="22"/>
      <c r="BY31" s="22"/>
      <c r="BZ31" s="22"/>
      <c r="CA31" s="22" t="n">
        <f aca="false">SUM(CA29,CA30)</f>
        <v>0</v>
      </c>
      <c r="CB31" s="22"/>
      <c r="CC31" s="22"/>
      <c r="CD31" s="22"/>
      <c r="CE31" s="22"/>
      <c r="CF31" s="22"/>
      <c r="CG31" s="22" t="n">
        <f aca="false">SUM(BV31,CA31)</f>
        <v>0</v>
      </c>
      <c r="CH31" s="22" t="n">
        <f aca="false">AC31+BV31</f>
        <v>1000</v>
      </c>
      <c r="CI31" s="22" t="n">
        <f aca="false">AD31+BW31</f>
        <v>0</v>
      </c>
      <c r="CJ31" s="22" t="n">
        <f aca="false">AE31+BX31</f>
        <v>0</v>
      </c>
      <c r="CK31" s="22" t="n">
        <f aca="false">AF31+BY31</f>
        <v>0</v>
      </c>
      <c r="CL31" s="22" t="n">
        <f aca="false">AG31+BZ31</f>
        <v>1000</v>
      </c>
      <c r="CM31" s="22" t="n">
        <f aca="false">BO31+CA31</f>
        <v>200</v>
      </c>
      <c r="CN31" s="22" t="n">
        <f aca="false">BP31+CB31</f>
        <v>200</v>
      </c>
      <c r="CO31" s="22" t="n">
        <f aca="false">BQ31+CC31</f>
        <v>0</v>
      </c>
      <c r="CP31" s="22" t="n">
        <f aca="false">BR31+CD31</f>
        <v>0</v>
      </c>
      <c r="CQ31" s="22" t="n">
        <f aca="false">BS31+CE31</f>
        <v>0</v>
      </c>
      <c r="CR31" s="22" t="n">
        <f aca="false">BT31+CF31</f>
        <v>200</v>
      </c>
      <c r="CS31" s="22" t="n">
        <f aca="false">BU31+CG31</f>
        <v>1200</v>
      </c>
    </row>
    <row r="32" s="28" customFormat="true" ht="0.75" hidden="false" customHeight="true" outlineLevel="0" collapsed="false">
      <c r="A32" s="24"/>
      <c r="B32" s="24"/>
      <c r="C32" s="24"/>
      <c r="D32" s="25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 t="n">
        <f aca="false">SUM(E32,J32)</f>
        <v>0</v>
      </c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 t="n">
        <f aca="false">SUM(Q32,V32)</f>
        <v>0</v>
      </c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7"/>
      <c r="BP32" s="27"/>
      <c r="BQ32" s="27"/>
      <c r="BR32" s="27"/>
      <c r="BS32" s="27"/>
      <c r="BT32" s="27"/>
      <c r="BU32" s="27" t="n">
        <f aca="false">SUM(AC32,BO32)</f>
        <v>0</v>
      </c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 t="n">
        <f aca="false">SUM(BV32,CA32)</f>
        <v>0</v>
      </c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 t="n">
        <f aca="false">SUM(CH32,CM32)</f>
        <v>0</v>
      </c>
    </row>
    <row r="33" customFormat="false" ht="31.5" hidden="true" customHeight="false" outlineLevel="0" collapsed="false">
      <c r="A33" s="16"/>
      <c r="B33" s="16"/>
      <c r="C33" s="16"/>
      <c r="D33" s="20" t="s">
        <v>63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E33,J33)</f>
        <v>0</v>
      </c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 t="n">
        <f aca="false">SUM(Q33,V33)</f>
        <v>0</v>
      </c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3"/>
      <c r="BP33" s="23"/>
      <c r="BQ33" s="23"/>
      <c r="BR33" s="23"/>
      <c r="BS33" s="23"/>
      <c r="BT33" s="23"/>
      <c r="BU33" s="23" t="n">
        <f aca="false">SUM(AC33,BO33)</f>
        <v>0</v>
      </c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 t="n">
        <f aca="false">SUM(BV33,CA33)</f>
        <v>0</v>
      </c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 t="n">
        <f aca="false">SUM(CH33,CM33)</f>
        <v>0</v>
      </c>
    </row>
    <row r="34" customFormat="false" ht="15.75" hidden="true" customHeight="false" outlineLevel="0" collapsed="false">
      <c r="A34" s="16"/>
      <c r="B34" s="16" t="s">
        <v>64</v>
      </c>
      <c r="C34" s="16" t="s">
        <v>65</v>
      </c>
      <c r="D34" s="21" t="s">
        <v>66</v>
      </c>
      <c r="E34" s="22" t="n">
        <f aca="false">SUM(F34,I34)</f>
        <v>0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 t="n">
        <f aca="false">SUM(E34,J34)</f>
        <v>0</v>
      </c>
      <c r="Q34" s="22" t="n">
        <f aca="false">SUM(R34,U34)</f>
        <v>0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 t="n">
        <f aca="false">SUM(Q34,V34)</f>
        <v>0</v>
      </c>
      <c r="AC34" s="22" t="n">
        <f aca="false">SUM(AD34,AG34)</f>
        <v>0</v>
      </c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3"/>
      <c r="BP34" s="23"/>
      <c r="BQ34" s="23"/>
      <c r="BR34" s="23"/>
      <c r="BS34" s="23"/>
      <c r="BT34" s="23"/>
      <c r="BU34" s="23" t="n">
        <f aca="false">SUM(AC34,BO34)</f>
        <v>0</v>
      </c>
      <c r="BV34" s="22" t="n">
        <f aca="false">SUM(BW34,BZ34)</f>
        <v>0</v>
      </c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 t="n">
        <f aca="false">SUM(BV34,CA34)</f>
        <v>0</v>
      </c>
      <c r="CH34" s="22" t="n">
        <f aca="false">SUM(CI34,CL34)</f>
        <v>0</v>
      </c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 t="n">
        <f aca="false">SUM(CH34,CM34)</f>
        <v>0</v>
      </c>
    </row>
    <row r="35" customFormat="false" ht="15.75" hidden="true" customHeight="false" outlineLevel="0" collapsed="false">
      <c r="A35" s="16"/>
      <c r="B35" s="16"/>
      <c r="C35" s="16"/>
      <c r="D35" s="20" t="s">
        <v>67</v>
      </c>
      <c r="E35" s="22" t="n">
        <f aca="false">SUM(E34)</f>
        <v>0</v>
      </c>
      <c r="F35" s="22" t="n">
        <f aca="false">SUM(F34)</f>
        <v>0</v>
      </c>
      <c r="G35" s="22" t="n">
        <f aca="false">SUM(G34)</f>
        <v>0</v>
      </c>
      <c r="H35" s="22" t="n">
        <f aca="false">SUM(H34)</f>
        <v>0</v>
      </c>
      <c r="I35" s="22" t="n">
        <f aca="false">SUM(I34)</f>
        <v>0</v>
      </c>
      <c r="J35" s="22"/>
      <c r="K35" s="22"/>
      <c r="L35" s="22"/>
      <c r="M35" s="22"/>
      <c r="N35" s="22"/>
      <c r="O35" s="22"/>
      <c r="P35" s="22" t="n">
        <f aca="false">SUM(E35,J35)</f>
        <v>0</v>
      </c>
      <c r="Q35" s="22" t="n">
        <f aca="false">SUM(Q34)</f>
        <v>0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 t="n">
        <f aca="false">SUM(Q35,V35)</f>
        <v>0</v>
      </c>
      <c r="AC35" s="22" t="n">
        <f aca="false">SUM(AC34)</f>
        <v>0</v>
      </c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3"/>
      <c r="BP35" s="23"/>
      <c r="BQ35" s="23"/>
      <c r="BR35" s="23"/>
      <c r="BS35" s="23"/>
      <c r="BT35" s="23"/>
      <c r="BU35" s="23" t="n">
        <f aca="false">SUM(AC35,BO35)</f>
        <v>0</v>
      </c>
      <c r="BV35" s="22" t="n">
        <f aca="false">SUM(BV34)</f>
        <v>0</v>
      </c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 t="n">
        <f aca="false">SUM(BV35,CA35)</f>
        <v>0</v>
      </c>
      <c r="CH35" s="22" t="n">
        <f aca="false">SUM(CH34)</f>
        <v>0</v>
      </c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 t="n">
        <f aca="false">SUM(CH35,CM35)</f>
        <v>0</v>
      </c>
    </row>
    <row r="36" s="28" customFormat="true" ht="5.25" hidden="false" customHeight="true" outlineLevel="0" collapsed="false">
      <c r="A36" s="24"/>
      <c r="B36" s="24"/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7"/>
      <c r="BP36" s="27"/>
      <c r="BQ36" s="27"/>
      <c r="BR36" s="27"/>
      <c r="BS36" s="27"/>
      <c r="BT36" s="27"/>
      <c r="BU36" s="27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</row>
    <row r="37" customFormat="false" ht="31.5" hidden="false" customHeight="false" outlineLevel="0" collapsed="false">
      <c r="A37" s="16"/>
      <c r="B37" s="16"/>
      <c r="C37" s="16"/>
      <c r="D37" s="20" t="s">
        <v>68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3"/>
      <c r="BP37" s="23"/>
      <c r="BQ37" s="23"/>
      <c r="BR37" s="23"/>
      <c r="BS37" s="23"/>
      <c r="BT37" s="23"/>
      <c r="BU37" s="23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</row>
    <row r="38" customFormat="false" ht="15.75" hidden="false" customHeight="false" outlineLevel="0" collapsed="false">
      <c r="A38" s="16" t="s">
        <v>69</v>
      </c>
      <c r="B38" s="16"/>
      <c r="C38" s="16" t="s">
        <v>70</v>
      </c>
      <c r="D38" s="21" t="s">
        <v>71</v>
      </c>
      <c r="E38" s="22" t="n">
        <f aca="false">E53</f>
        <v>33024.9</v>
      </c>
      <c r="F38" s="22" t="n">
        <f aca="false">F53</f>
        <v>30785.7</v>
      </c>
      <c r="G38" s="22" t="n">
        <f aca="false">G53</f>
        <v>11287.1</v>
      </c>
      <c r="H38" s="22" t="n">
        <f aca="false">H53</f>
        <v>3023.1</v>
      </c>
      <c r="I38" s="22" t="n">
        <f aca="false">I53</f>
        <v>2239.2</v>
      </c>
      <c r="J38" s="22" t="n">
        <f aca="false">J53</f>
        <v>1253.6</v>
      </c>
      <c r="K38" s="22"/>
      <c r="L38" s="22" t="n">
        <f aca="false">L53</f>
        <v>1079.5</v>
      </c>
      <c r="M38" s="22" t="n">
        <f aca="false">M53</f>
        <v>137.2</v>
      </c>
      <c r="N38" s="22" t="n">
        <f aca="false">N53</f>
        <v>65.1</v>
      </c>
      <c r="O38" s="22" t="n">
        <f aca="false">O53</f>
        <v>174.1</v>
      </c>
      <c r="P38" s="22" t="n">
        <f aca="false">P53</f>
        <v>34278.5</v>
      </c>
      <c r="Q38" s="22" t="n">
        <f aca="false">Q53</f>
        <v>0</v>
      </c>
      <c r="R38" s="22" t="n">
        <f aca="false">R53</f>
        <v>0</v>
      </c>
      <c r="S38" s="22" t="n">
        <f aca="false">S53</f>
        <v>0</v>
      </c>
      <c r="T38" s="22" t="n">
        <f aca="false">T53</f>
        <v>45.7</v>
      </c>
      <c r="U38" s="22" t="n">
        <f aca="false">U53</f>
        <v>0</v>
      </c>
      <c r="V38" s="22" t="n">
        <f aca="false">V53</f>
        <v>0</v>
      </c>
      <c r="W38" s="22"/>
      <c r="X38" s="22"/>
      <c r="Y38" s="22"/>
      <c r="Z38" s="22"/>
      <c r="AA38" s="22"/>
      <c r="AB38" s="22" t="n">
        <f aca="false">AB53</f>
        <v>0</v>
      </c>
      <c r="AC38" s="22" t="n">
        <f aca="false">E38+Q38</f>
        <v>33024.9</v>
      </c>
      <c r="AD38" s="22" t="n">
        <f aca="false">F38+R38</f>
        <v>30785.7</v>
      </c>
      <c r="AE38" s="22" t="n">
        <f aca="false">G38+S38</f>
        <v>11287.1</v>
      </c>
      <c r="AF38" s="22" t="n">
        <f aca="false">H38+T38</f>
        <v>3068.8</v>
      </c>
      <c r="AG38" s="22" t="n">
        <f aca="false">I38+U38</f>
        <v>2239.2</v>
      </c>
      <c r="AH38" s="22" t="n">
        <f aca="false">AH40+AH45+AH46+AH47+AH48</f>
        <v>221</v>
      </c>
      <c r="AI38" s="22" t="n">
        <f aca="false">AI40+AI45+AI46+AI47+AI48</f>
        <v>221</v>
      </c>
      <c r="AJ38" s="22" t="n">
        <f aca="false">AJ40+AJ45+AJ46+AJ47+AJ48</f>
        <v>161.3</v>
      </c>
      <c r="AK38" s="22" t="n">
        <f aca="false">AK40+AK45+AK46+AK47+AK48</f>
        <v>0</v>
      </c>
      <c r="AL38" s="22" t="n">
        <f aca="false">AL40+AL45+AL46+AL47+AL48</f>
        <v>0</v>
      </c>
      <c r="AM38" s="22" t="n">
        <f aca="false">AM40+AM45+AM46+AM47+AM48</f>
        <v>463.4</v>
      </c>
      <c r="AN38" s="22" t="n">
        <f aca="false">AN40+AN45+AN46+AN47+AN48</f>
        <v>0</v>
      </c>
      <c r="AO38" s="22" t="n">
        <f aca="false">AO40+AO45+AO46+AO47+AO48</f>
        <v>0</v>
      </c>
      <c r="AP38" s="22" t="n">
        <f aca="false">AP40+AP45+AP46+AP47+AP48</f>
        <v>0</v>
      </c>
      <c r="AQ38" s="22" t="n">
        <f aca="false">AQ40+AQ45+AQ46+AQ47+AQ48</f>
        <v>463.4</v>
      </c>
      <c r="AR38" s="22" t="n">
        <f aca="false">AR40+AR45+AR46+AR47+AR48</f>
        <v>0</v>
      </c>
      <c r="AS38" s="22" t="n">
        <f aca="false">AS40+AS45+AS46+AS47+AS48</f>
        <v>-46.84</v>
      </c>
      <c r="AT38" s="22" t="n">
        <f aca="false">AT40+AT45+AT46+AT47+AT48</f>
        <v>-197.05</v>
      </c>
      <c r="AU38" s="22" t="n">
        <f aca="false">AU40+AU45+AU46+AU47+AU48</f>
        <v>102.83</v>
      </c>
      <c r="AV38" s="22" t="n">
        <f aca="false">AV40+AV45+AV46+AV47+AV48</f>
        <v>46.84</v>
      </c>
      <c r="AW38" s="22" t="n">
        <f aca="false">AX38+BA38</f>
        <v>33929.3</v>
      </c>
      <c r="AX38" s="22" t="n">
        <f aca="false">AD38+AI38+AN38+AS38+320-100</f>
        <v>31179.86</v>
      </c>
      <c r="AY38" s="22" t="n">
        <f aca="false">AE38+AJ38+AO38+AT38+12.5</f>
        <v>11263.85</v>
      </c>
      <c r="AZ38" s="22" t="n">
        <f aca="false">AF38+AK38+AP38+AU38</f>
        <v>3171.63</v>
      </c>
      <c r="BA38" s="22" t="n">
        <f aca="false">AG38+AL38+AQ38+AV38</f>
        <v>2749.44</v>
      </c>
      <c r="BB38" s="22" t="n">
        <f aca="false">BB40+BB45+BB46+BB47+BB48</f>
        <v>0</v>
      </c>
      <c r="BC38" s="22" t="n">
        <f aca="false">BC40+BC45+BC46+BC47+BC48</f>
        <v>-5.55</v>
      </c>
      <c r="BD38" s="22" t="n">
        <f aca="false">BD40+BD45+BD46+BD47+BD48</f>
        <v>-6.99</v>
      </c>
      <c r="BE38" s="22" t="n">
        <f aca="false">BE40+BE45+BE46+BE47+BE48</f>
        <v>8.83</v>
      </c>
      <c r="BF38" s="22" t="n">
        <f aca="false">BF40+BF45+BF46+BF47+BF48</f>
        <v>5.55</v>
      </c>
      <c r="BG38" s="22" t="n">
        <f aca="false">BG40+BG45+BG46+BG47+BG48</f>
        <v>33929.3</v>
      </c>
      <c r="BH38" s="22" t="n">
        <f aca="false">BH40+BH45+BH46+BH47+BH48</f>
        <v>31135.95</v>
      </c>
      <c r="BI38" s="22" t="n">
        <f aca="false">BI40+BI45+BI46+BI47+BI48</f>
        <v>11235.36</v>
      </c>
      <c r="BJ38" s="22" t="n">
        <f aca="false">BJ40+BJ45+BJ46+BJ47+BJ48</f>
        <v>3140.89</v>
      </c>
      <c r="BK38" s="22" t="n">
        <f aca="false">BK40+BK45+BK46+BK47+BK48</f>
        <v>2793.35</v>
      </c>
      <c r="BL38" s="22"/>
      <c r="BM38" s="22"/>
      <c r="BN38" s="22"/>
      <c r="BO38" s="23" t="n">
        <f aca="false">BO40+BO45+BO46+BO47+BO48</f>
        <v>1869.911</v>
      </c>
      <c r="BP38" s="23"/>
      <c r="BQ38" s="23" t="n">
        <f aca="false">BQ40+BQ45+BQ46+BQ47+BQ48</f>
        <v>1471.26</v>
      </c>
      <c r="BR38" s="23" t="n">
        <f aca="false">BR40+BR45+BR46+BR47+BR48</f>
        <v>158.601</v>
      </c>
      <c r="BS38" s="23" t="n">
        <f aca="false">BS40+BS45+BS46+BS47+BS48</f>
        <v>79.852</v>
      </c>
      <c r="BT38" s="23" t="n">
        <f aca="false">BT40+BT45+BT46+BT47+BT48</f>
        <v>398.651</v>
      </c>
      <c r="BU38" s="23" t="n">
        <f aca="false">AW38+BO38</f>
        <v>35799.211</v>
      </c>
      <c r="BV38" s="22" t="n">
        <f aca="false">BV53</f>
        <v>0</v>
      </c>
      <c r="BW38" s="22" t="n">
        <f aca="false">BW53</f>
        <v>0</v>
      </c>
      <c r="BX38" s="22" t="n">
        <f aca="false">BX53</f>
        <v>0</v>
      </c>
      <c r="BY38" s="22" t="n">
        <f aca="false">BY53</f>
        <v>0</v>
      </c>
      <c r="BZ38" s="22" t="n">
        <f aca="false">BZ53</f>
        <v>0</v>
      </c>
      <c r="CA38" s="22" t="n">
        <f aca="false">CA53</f>
        <v>0</v>
      </c>
      <c r="CB38" s="22"/>
      <c r="CC38" s="22"/>
      <c r="CD38" s="22"/>
      <c r="CE38" s="22"/>
      <c r="CF38" s="22"/>
      <c r="CG38" s="22" t="n">
        <f aca="false">CG53</f>
        <v>0</v>
      </c>
      <c r="CH38" s="22" t="n">
        <f aca="false">AC38+BV38</f>
        <v>33024.9</v>
      </c>
      <c r="CI38" s="22" t="n">
        <f aca="false">AD38+BW38</f>
        <v>30785.7</v>
      </c>
      <c r="CJ38" s="22" t="n">
        <f aca="false">AE38+BX38</f>
        <v>11287.1</v>
      </c>
      <c r="CK38" s="22" t="n">
        <f aca="false">AF38+BY38</f>
        <v>3068.8</v>
      </c>
      <c r="CL38" s="22" t="n">
        <f aca="false">AG38+BZ38</f>
        <v>2239.2</v>
      </c>
      <c r="CM38" s="22" t="n">
        <f aca="false">BO38+CA38</f>
        <v>1869.911</v>
      </c>
      <c r="CN38" s="22" t="n">
        <f aca="false">BP38+CB38</f>
        <v>0</v>
      </c>
      <c r="CO38" s="22" t="n">
        <f aca="false">BQ38+CC38</f>
        <v>1471.26</v>
      </c>
      <c r="CP38" s="22" t="n">
        <f aca="false">BR38+CD38</f>
        <v>158.601</v>
      </c>
      <c r="CQ38" s="22" t="n">
        <f aca="false">BS38+CE38</f>
        <v>79.852</v>
      </c>
      <c r="CR38" s="22" t="n">
        <f aca="false">BT38+CF38</f>
        <v>398.651</v>
      </c>
      <c r="CS38" s="22" t="n">
        <f aca="false">BU38+CG38</f>
        <v>35799.211</v>
      </c>
    </row>
    <row r="39" customFormat="false" ht="31.5" hidden="true" customHeight="false" outlineLevel="0" collapsed="false">
      <c r="A39" s="16"/>
      <c r="B39" s="32" t="s">
        <v>72</v>
      </c>
      <c r="C39" s="32" t="s">
        <v>73</v>
      </c>
      <c r="D39" s="33" t="s">
        <v>74</v>
      </c>
      <c r="E39" s="31" t="n">
        <f aca="false">SUM(F39,I39)</f>
        <v>0</v>
      </c>
      <c r="F39" s="31"/>
      <c r="G39" s="31"/>
      <c r="H39" s="31"/>
      <c r="I39" s="31"/>
      <c r="J39" s="31" t="n">
        <f aca="false">SUM(L39,O39)</f>
        <v>0</v>
      </c>
      <c r="K39" s="31"/>
      <c r="L39" s="31"/>
      <c r="M39" s="31"/>
      <c r="N39" s="31"/>
      <c r="O39" s="31"/>
      <c r="P39" s="31" t="n">
        <f aca="false">SUM(E39,J39)</f>
        <v>0</v>
      </c>
      <c r="Q39" s="31" t="n">
        <f aca="false">SUM(R39,U39)</f>
        <v>0</v>
      </c>
      <c r="R39" s="31"/>
      <c r="S39" s="31"/>
      <c r="T39" s="31"/>
      <c r="U39" s="31"/>
      <c r="V39" s="31" t="n">
        <f aca="false">SUM(X39,AA39)</f>
        <v>0</v>
      </c>
      <c r="W39" s="31"/>
      <c r="X39" s="31"/>
      <c r="Y39" s="31"/>
      <c r="Z39" s="31"/>
      <c r="AA39" s="31"/>
      <c r="AB39" s="31" t="n">
        <f aca="false">SUM(Q39,V39)</f>
        <v>0</v>
      </c>
      <c r="AC39" s="22" t="n">
        <f aca="false">E39+Q39</f>
        <v>0</v>
      </c>
      <c r="AD39" s="22" t="n">
        <f aca="false">F39+R39</f>
        <v>0</v>
      </c>
      <c r="AE39" s="22" t="n">
        <f aca="false">G39+S39</f>
        <v>0</v>
      </c>
      <c r="AF39" s="22" t="n">
        <f aca="false">H39+T39</f>
        <v>0</v>
      </c>
      <c r="AG39" s="22" t="n">
        <f aca="false">I39+U39</f>
        <v>0</v>
      </c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 t="n">
        <f aca="false">AX39+BA39</f>
        <v>0</v>
      </c>
      <c r="AX39" s="22"/>
      <c r="AY39" s="22" t="n">
        <f aca="false">AE39+AK39+AO39+AT39</f>
        <v>0</v>
      </c>
      <c r="AZ39" s="22" t="n">
        <f aca="false">AF39+AL39+AP39+AU39</f>
        <v>0</v>
      </c>
      <c r="BA39" s="22" t="n">
        <f aca="false">AG39+AM39+AQ39+AV39</f>
        <v>0</v>
      </c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3" t="n">
        <f aca="false">J39+V39</f>
        <v>0</v>
      </c>
      <c r="BP39" s="23"/>
      <c r="BQ39" s="23" t="n">
        <f aca="false">L39+X39</f>
        <v>0</v>
      </c>
      <c r="BR39" s="23" t="n">
        <f aca="false">M39+Y39</f>
        <v>0</v>
      </c>
      <c r="BS39" s="23" t="n">
        <f aca="false">N39+Z39</f>
        <v>0</v>
      </c>
      <c r="BT39" s="23" t="n">
        <f aca="false">O39+AA39</f>
        <v>0</v>
      </c>
      <c r="BU39" s="23" t="n">
        <f aca="false">AW39+BO39</f>
        <v>0</v>
      </c>
      <c r="BV39" s="31" t="n">
        <f aca="false">SUM(BW39,BZ39)</f>
        <v>0</v>
      </c>
      <c r="BW39" s="31"/>
      <c r="BX39" s="31"/>
      <c r="BY39" s="31"/>
      <c r="BZ39" s="31"/>
      <c r="CA39" s="31" t="n">
        <f aca="false">SUM(CC39,CF39)</f>
        <v>0</v>
      </c>
      <c r="CB39" s="31"/>
      <c r="CC39" s="31"/>
      <c r="CD39" s="31"/>
      <c r="CE39" s="31"/>
      <c r="CF39" s="31"/>
      <c r="CG39" s="31" t="n">
        <f aca="false">SUM(BV39,CA39)</f>
        <v>0</v>
      </c>
      <c r="CH39" s="22" t="n">
        <f aca="false">AC39+BV39</f>
        <v>0</v>
      </c>
      <c r="CI39" s="22" t="n">
        <f aca="false">AD39+BW39</f>
        <v>0</v>
      </c>
      <c r="CJ39" s="22" t="n">
        <f aca="false">AE39+BX39</f>
        <v>0</v>
      </c>
      <c r="CK39" s="22" t="n">
        <f aca="false">AF39+BY39</f>
        <v>0</v>
      </c>
      <c r="CL39" s="22" t="n">
        <f aca="false">AG39+BZ39</f>
        <v>0</v>
      </c>
      <c r="CM39" s="22" t="n">
        <f aca="false">BO39+CA39</f>
        <v>0</v>
      </c>
      <c r="CN39" s="22" t="n">
        <f aca="false">BP39+CB39</f>
        <v>0</v>
      </c>
      <c r="CO39" s="22" t="n">
        <f aca="false">BQ39+CC39</f>
        <v>0</v>
      </c>
      <c r="CP39" s="22" t="n">
        <f aca="false">BR39+CD39</f>
        <v>0</v>
      </c>
      <c r="CQ39" s="22" t="n">
        <f aca="false">BS39+CE39</f>
        <v>0</v>
      </c>
      <c r="CR39" s="22" t="n">
        <f aca="false">BT39+CF39</f>
        <v>0</v>
      </c>
      <c r="CS39" s="22" t="n">
        <f aca="false">BU39+CG39</f>
        <v>0</v>
      </c>
    </row>
    <row r="40" customFormat="false" ht="31.5" hidden="false" customHeight="false" outlineLevel="0" collapsed="false">
      <c r="A40" s="16"/>
      <c r="B40" s="32"/>
      <c r="C40" s="32" t="s">
        <v>75</v>
      </c>
      <c r="D40" s="33" t="s">
        <v>76</v>
      </c>
      <c r="E40" s="31" t="n">
        <f aca="false">SUM(E41:E44)</f>
        <v>25745.5</v>
      </c>
      <c r="F40" s="31" t="n">
        <f aca="false">SUM(F41:F44)</f>
        <v>24234.3</v>
      </c>
      <c r="G40" s="31" t="n">
        <f aca="false">SUM(G41:G44)</f>
        <v>8686.5</v>
      </c>
      <c r="H40" s="31" t="n">
        <f aca="false">SUM(H41:H44)</f>
        <v>2626.7</v>
      </c>
      <c r="I40" s="31" t="n">
        <f aca="false">SUM(I41:I44)</f>
        <v>1511.2</v>
      </c>
      <c r="J40" s="31" t="n">
        <f aca="false">SUM(J41:J44)</f>
        <v>1150.8</v>
      </c>
      <c r="K40" s="31"/>
      <c r="L40" s="31" t="n">
        <f aca="false">SUM(L41:L44)</f>
        <v>1013.8</v>
      </c>
      <c r="M40" s="31" t="n">
        <f aca="false">SUM(M41:M44)</f>
        <v>130.7</v>
      </c>
      <c r="N40" s="31" t="n">
        <f aca="false">SUM(N41:N44)</f>
        <v>53</v>
      </c>
      <c r="O40" s="31" t="n">
        <f aca="false">SUM(O41:O44)</f>
        <v>137</v>
      </c>
      <c r="P40" s="31" t="n">
        <f aca="false">SUM(E40,J40)</f>
        <v>26896.3</v>
      </c>
      <c r="Q40" s="31" t="n">
        <f aca="false">SUM(Q41:Q44)</f>
        <v>-6.4</v>
      </c>
      <c r="R40" s="31" t="n">
        <f aca="false">SUM(R41:R44)</f>
        <v>-6.4</v>
      </c>
      <c r="S40" s="31" t="n">
        <f aca="false">SUM(S41:S44)</f>
        <v>-3</v>
      </c>
      <c r="T40" s="31" t="n">
        <f aca="false">SUM(T41:T44)</f>
        <v>45.5</v>
      </c>
      <c r="U40" s="31" t="n">
        <f aca="false">SUM(U41:U44)</f>
        <v>0</v>
      </c>
      <c r="V40" s="31" t="n">
        <f aca="false">SUM(V41:V44)</f>
        <v>0</v>
      </c>
      <c r="W40" s="31"/>
      <c r="X40" s="31"/>
      <c r="Y40" s="31"/>
      <c r="Z40" s="31"/>
      <c r="AA40" s="31"/>
      <c r="AB40" s="31" t="n">
        <f aca="false">SUM(Q40,V40)</f>
        <v>-6.4</v>
      </c>
      <c r="AC40" s="22" t="n">
        <f aca="false">E40+Q40</f>
        <v>25739.1</v>
      </c>
      <c r="AD40" s="22" t="n">
        <f aca="false">F40+R40</f>
        <v>24227.9</v>
      </c>
      <c r="AE40" s="22" t="n">
        <f aca="false">G40+S40</f>
        <v>8683.5</v>
      </c>
      <c r="AF40" s="22" t="n">
        <f aca="false">H40+T40</f>
        <v>2672.2</v>
      </c>
      <c r="AG40" s="22" t="n">
        <f aca="false">I40+U40</f>
        <v>1511.2</v>
      </c>
      <c r="AH40" s="22" t="n">
        <f aca="false">AH41+AH42+AH43+AH44</f>
        <v>174.3</v>
      </c>
      <c r="AI40" s="22" t="n">
        <f aca="false">AI41+AI42+AI43+AI44</f>
        <v>174.3</v>
      </c>
      <c r="AJ40" s="22" t="n">
        <f aca="false">AJ41+AJ42+AJ43+AJ44</f>
        <v>127.9</v>
      </c>
      <c r="AK40" s="22" t="n">
        <f aca="false">AK41+AK42+AK43+AK44</f>
        <v>0</v>
      </c>
      <c r="AL40" s="22" t="n">
        <f aca="false">AL41+AL42+AL43+AL44</f>
        <v>0</v>
      </c>
      <c r="AM40" s="22" t="n">
        <f aca="false">AM41+AM42+AM43+AM44</f>
        <v>285.4</v>
      </c>
      <c r="AN40" s="22" t="n">
        <f aca="false">AN41+AN42+AN43+AN44</f>
        <v>0</v>
      </c>
      <c r="AO40" s="22" t="n">
        <f aca="false">AO41+AO42+AO43+AO44</f>
        <v>0</v>
      </c>
      <c r="AP40" s="22" t="n">
        <f aca="false">AP41+AP42+AP43+AP44</f>
        <v>0</v>
      </c>
      <c r="AQ40" s="22" t="n">
        <f aca="false">AQ41+AQ42+AQ43+AQ44</f>
        <v>285.4</v>
      </c>
      <c r="AR40" s="22" t="n">
        <f aca="false">AR41+AR42+AR43+AR44</f>
        <v>74.69</v>
      </c>
      <c r="AS40" s="22" t="n">
        <f aca="false">AS41+AS42+AS43+AS44</f>
        <v>-20.65</v>
      </c>
      <c r="AT40" s="22" t="n">
        <f aca="false">AT41+AT42+AT43+AT44</f>
        <v>-134.15</v>
      </c>
      <c r="AU40" s="22" t="n">
        <f aca="false">AU41+AU42+AU43+AU44</f>
        <v>105.29</v>
      </c>
      <c r="AV40" s="22" t="n">
        <f aca="false">AV41+AV42+AV43+AV44</f>
        <v>95.34</v>
      </c>
      <c r="AW40" s="22" t="n">
        <f aca="false">AX40+BA40</f>
        <v>26461.49</v>
      </c>
      <c r="AX40" s="22" t="n">
        <f aca="false">AD40+AI40+AN40+AS40+269.5-81.5</f>
        <v>24569.55</v>
      </c>
      <c r="AY40" s="22" t="n">
        <f aca="false">AE40+AJ40+AO40+AT40+12.5</f>
        <v>8689.75</v>
      </c>
      <c r="AZ40" s="22" t="n">
        <f aca="false">AF40+AK40+AP40+AU40</f>
        <v>2777.49</v>
      </c>
      <c r="BA40" s="22" t="n">
        <f aca="false">AG40+AL40+AQ40+AV40</f>
        <v>1891.94</v>
      </c>
      <c r="BB40" s="22" t="n">
        <f aca="false">BB41+BB42+BB43+BB44</f>
        <v>0</v>
      </c>
      <c r="BC40" s="22" t="n">
        <f aca="false">BC41+BC42+BC43+BC44</f>
        <v>-5.55</v>
      </c>
      <c r="BD40" s="22" t="n">
        <f aca="false">BD41+BD42+BD43+BD44</f>
        <v>-3.79</v>
      </c>
      <c r="BE40" s="22" t="n">
        <f aca="false">BE41+BE42+BE43+BE44</f>
        <v>8.83</v>
      </c>
      <c r="BF40" s="22" t="n">
        <f aca="false">BF41+BF42+BF43+BF44</f>
        <v>5.55</v>
      </c>
      <c r="BG40" s="22" t="n">
        <f aca="false">BG41+BG42+BG43+BG44</f>
        <v>26431.49</v>
      </c>
      <c r="BH40" s="22" t="n">
        <f aca="false">BH41+BH42+BH43+BH44</f>
        <v>24522.18</v>
      </c>
      <c r="BI40" s="22" t="n">
        <f aca="false">BI41+BI42+BI43+BI44</f>
        <v>8678.06</v>
      </c>
      <c r="BJ40" s="22" t="n">
        <f aca="false">BJ41+BJ42+BJ43+BJ44</f>
        <v>2761.85</v>
      </c>
      <c r="BK40" s="22" t="n">
        <f aca="false">BK41+BK42+BK43+BK44</f>
        <v>1909.31</v>
      </c>
      <c r="BL40" s="22"/>
      <c r="BM40" s="22"/>
      <c r="BN40" s="22"/>
      <c r="BO40" s="23" t="n">
        <f aca="false">BO41+BO42+BO43+BO44</f>
        <v>1666.395</v>
      </c>
      <c r="BP40" s="23"/>
      <c r="BQ40" s="23" t="n">
        <f aca="false">BQ41+BQ42+BQ43+BQ44</f>
        <v>1313.661</v>
      </c>
      <c r="BR40" s="23" t="n">
        <f aca="false">BR41+BR42+BR43+BR44</f>
        <v>141.701</v>
      </c>
      <c r="BS40" s="23" t="n">
        <f aca="false">BS41+BS42+BS43+BS44</f>
        <v>64.239</v>
      </c>
      <c r="BT40" s="23" t="n">
        <f aca="false">BT41+BT42+BT43+BT44</f>
        <v>352.734</v>
      </c>
      <c r="BU40" s="23" t="n">
        <f aca="false">AW40+BO40</f>
        <v>28127.885</v>
      </c>
      <c r="BV40" s="31" t="n">
        <f aca="false">SUM(BV41:BV44)</f>
        <v>0</v>
      </c>
      <c r="BW40" s="31" t="n">
        <f aca="false">SUM(BW41:BW44)</f>
        <v>0</v>
      </c>
      <c r="BX40" s="31" t="n">
        <f aca="false">SUM(BX41:BX44)</f>
        <v>0</v>
      </c>
      <c r="BY40" s="31" t="n">
        <f aca="false">SUM(BY41:BY44)</f>
        <v>0</v>
      </c>
      <c r="BZ40" s="31" t="n">
        <f aca="false">SUM(BZ41:BZ44)</f>
        <v>0</v>
      </c>
      <c r="CA40" s="31" t="n">
        <f aca="false">SUM(CA41:CA44)</f>
        <v>0</v>
      </c>
      <c r="CB40" s="31"/>
      <c r="CC40" s="31"/>
      <c r="CD40" s="31"/>
      <c r="CE40" s="31"/>
      <c r="CF40" s="31"/>
      <c r="CG40" s="31" t="n">
        <f aca="false">SUM(BV40,CA40)</f>
        <v>0</v>
      </c>
      <c r="CH40" s="22" t="n">
        <f aca="false">AC40+BV40</f>
        <v>25739.1</v>
      </c>
      <c r="CI40" s="22" t="n">
        <f aca="false">AD40+BW40</f>
        <v>24227.9</v>
      </c>
      <c r="CJ40" s="22" t="n">
        <f aca="false">AE40+BX40</f>
        <v>8683.5</v>
      </c>
      <c r="CK40" s="22" t="n">
        <f aca="false">AF40+BY40</f>
        <v>2672.2</v>
      </c>
      <c r="CL40" s="22" t="n">
        <f aca="false">AG40+BZ40</f>
        <v>1511.2</v>
      </c>
      <c r="CM40" s="22" t="n">
        <f aca="false">BO40+CA40</f>
        <v>1666.395</v>
      </c>
      <c r="CN40" s="22" t="n">
        <f aca="false">BP40+CB40</f>
        <v>0</v>
      </c>
      <c r="CO40" s="22" t="n">
        <f aca="false">BQ40+CC40</f>
        <v>1313.661</v>
      </c>
      <c r="CP40" s="22" t="n">
        <f aca="false">BR40+CD40</f>
        <v>141.701</v>
      </c>
      <c r="CQ40" s="22" t="n">
        <f aca="false">BS40+CE40</f>
        <v>64.239</v>
      </c>
      <c r="CR40" s="22" t="n">
        <f aca="false">BT40+CF40</f>
        <v>352.734</v>
      </c>
      <c r="CS40" s="22" t="n">
        <f aca="false">BU40+CG40</f>
        <v>28127.885</v>
      </c>
    </row>
    <row r="41" customFormat="false" ht="31.5" hidden="false" customHeight="false" outlineLevel="0" collapsed="false">
      <c r="A41" s="16"/>
      <c r="B41" s="32" t="s">
        <v>77</v>
      </c>
      <c r="C41" s="32" t="s">
        <v>78</v>
      </c>
      <c r="D41" s="33" t="s">
        <v>79</v>
      </c>
      <c r="E41" s="31" t="n">
        <f aca="false">SUM(F41,I41)</f>
        <v>7698.8</v>
      </c>
      <c r="F41" s="31" t="n">
        <f aca="false">6784+266.2+198.6</f>
        <v>7248.8</v>
      </c>
      <c r="G41" s="31" t="n">
        <f aca="false">2382.2+194+149.6</f>
        <v>2725.8</v>
      </c>
      <c r="H41" s="31" t="n">
        <f aca="false">839.2+8</f>
        <v>847.2</v>
      </c>
      <c r="I41" s="31" t="n">
        <f aca="false">50+400</f>
        <v>450</v>
      </c>
      <c r="J41" s="31" t="n">
        <f aca="false">SUM(L41,O41)</f>
        <v>1071.52</v>
      </c>
      <c r="K41" s="31"/>
      <c r="L41" s="31" t="n">
        <v>938.52</v>
      </c>
      <c r="M41" s="31" t="n">
        <v>117.8</v>
      </c>
      <c r="N41" s="31" t="n">
        <v>52</v>
      </c>
      <c r="O41" s="31" t="n">
        <v>133</v>
      </c>
      <c r="P41" s="31" t="n">
        <f aca="false">SUM(E41,J41)</f>
        <v>8770.32</v>
      </c>
      <c r="Q41" s="31" t="n">
        <f aca="false">SUM(R41,U41)</f>
        <v>0</v>
      </c>
      <c r="R41" s="31"/>
      <c r="S41" s="31"/>
      <c r="T41" s="31" t="n">
        <v>24</v>
      </c>
      <c r="U41" s="31"/>
      <c r="V41" s="31" t="n">
        <f aca="false">SUM(X41,AA41)</f>
        <v>0</v>
      </c>
      <c r="W41" s="31"/>
      <c r="X41" s="31"/>
      <c r="Y41" s="31"/>
      <c r="Z41" s="31"/>
      <c r="AA41" s="31"/>
      <c r="AB41" s="31" t="n">
        <f aca="false">SUM(Q41,V41)</f>
        <v>0</v>
      </c>
      <c r="AC41" s="22" t="n">
        <f aca="false">E41+Q41</f>
        <v>7698.8</v>
      </c>
      <c r="AD41" s="22" t="n">
        <f aca="false">F41+R41</f>
        <v>7248.8</v>
      </c>
      <c r="AE41" s="22" t="n">
        <f aca="false">G41+S41</f>
        <v>2725.8</v>
      </c>
      <c r="AF41" s="22" t="n">
        <f aca="false">H41+T41</f>
        <v>871.2</v>
      </c>
      <c r="AG41" s="22" t="n">
        <f aca="false">I41+U41</f>
        <v>450</v>
      </c>
      <c r="AH41" s="22" t="n">
        <f aca="false">AI41+AL41</f>
        <v>54.8</v>
      </c>
      <c r="AI41" s="22" t="n">
        <v>54.8</v>
      </c>
      <c r="AJ41" s="22" t="n">
        <v>40</v>
      </c>
      <c r="AK41" s="22"/>
      <c r="AL41" s="22"/>
      <c r="AM41" s="22" t="n">
        <f aca="false">AN41+AQ41</f>
        <v>90.4</v>
      </c>
      <c r="AN41" s="22"/>
      <c r="AO41" s="22"/>
      <c r="AP41" s="22"/>
      <c r="AQ41" s="22" t="n">
        <f aca="false">59+31.4</f>
        <v>90.4</v>
      </c>
      <c r="AR41" s="22" t="n">
        <f aca="false">AS41+AV41</f>
        <v>3.5</v>
      </c>
      <c r="AS41" s="22" t="n">
        <f aca="false">-16.6-8.8</f>
        <v>-25.4</v>
      </c>
      <c r="AT41" s="22" t="n">
        <v>-40</v>
      </c>
      <c r="AU41" s="22" t="n">
        <f aca="false">-5.3+26</f>
        <v>20.7</v>
      </c>
      <c r="AV41" s="22" t="n">
        <v>28.9</v>
      </c>
      <c r="AW41" s="22" t="n">
        <f aca="false">AX41+BA41</f>
        <v>7919.5</v>
      </c>
      <c r="AX41" s="22" t="n">
        <f aca="false">AD41+AI41+AN41+AS41+124.7-52.7</f>
        <v>7350.2</v>
      </c>
      <c r="AY41" s="22" t="n">
        <f aca="false">AE41+AJ41+AO41+AT41</f>
        <v>2725.8</v>
      </c>
      <c r="AZ41" s="22" t="n">
        <f aca="false">AF41+AK41+AP41+AU41</f>
        <v>891.9</v>
      </c>
      <c r="BA41" s="22" t="n">
        <f aca="false">AG41+AL41+AQ41+AV41</f>
        <v>569.3</v>
      </c>
      <c r="BB41" s="22" t="n">
        <f aca="false">BC41+BF41</f>
        <v>0</v>
      </c>
      <c r="BC41" s="22" t="n">
        <v>-5.55</v>
      </c>
      <c r="BD41" s="22" t="n">
        <v>-3.79</v>
      </c>
      <c r="BE41" s="22" t="n">
        <v>9.63</v>
      </c>
      <c r="BF41" s="22" t="n">
        <v>5.55</v>
      </c>
      <c r="BG41" s="22" t="n">
        <f aca="false">AW41+BB41+5.55+14.45</f>
        <v>7939.5</v>
      </c>
      <c r="BH41" s="22" t="n">
        <f aca="false">AX41+BC41+5.55+14.45</f>
        <v>7364.65</v>
      </c>
      <c r="BI41" s="22" t="n">
        <f aca="false">AY41+BD41+3.79-6.99</f>
        <v>2718.81</v>
      </c>
      <c r="BJ41" s="22" t="n">
        <f aca="false">AZ41+BE41-9.63+2.78</f>
        <v>894.68</v>
      </c>
      <c r="BK41" s="22" t="n">
        <f aca="false">BA41+BF41</f>
        <v>574.85</v>
      </c>
      <c r="BL41" s="22"/>
      <c r="BM41" s="22"/>
      <c r="BN41" s="22"/>
      <c r="BO41" s="23" t="n">
        <f aca="false">BQ41+BT41</f>
        <v>1160.488</v>
      </c>
      <c r="BP41" s="23"/>
      <c r="BQ41" s="23" t="n">
        <v>1019.17</v>
      </c>
      <c r="BR41" s="23" t="n">
        <v>126.301</v>
      </c>
      <c r="BS41" s="23" t="n">
        <v>58.039</v>
      </c>
      <c r="BT41" s="23" t="n">
        <v>141.318</v>
      </c>
      <c r="BU41" s="23" t="n">
        <f aca="false">AW41+BO41</f>
        <v>9079.988</v>
      </c>
      <c r="BV41" s="31" t="n">
        <f aca="false">SUM(BW41,BZ41)</f>
        <v>0</v>
      </c>
      <c r="BW41" s="31"/>
      <c r="BX41" s="31"/>
      <c r="BY41" s="31"/>
      <c r="BZ41" s="31"/>
      <c r="CA41" s="31" t="n">
        <f aca="false">SUM(CC41,CF41)</f>
        <v>0</v>
      </c>
      <c r="CB41" s="31"/>
      <c r="CC41" s="31"/>
      <c r="CD41" s="31"/>
      <c r="CE41" s="31"/>
      <c r="CF41" s="31"/>
      <c r="CG41" s="31" t="n">
        <f aca="false">SUM(BV41,CA41)</f>
        <v>0</v>
      </c>
      <c r="CH41" s="22" t="n">
        <f aca="false">AC41+BV41</f>
        <v>7698.8</v>
      </c>
      <c r="CI41" s="22" t="n">
        <f aca="false">AD41+BW41</f>
        <v>7248.8</v>
      </c>
      <c r="CJ41" s="22" t="n">
        <f aca="false">AE41+BX41</f>
        <v>2725.8</v>
      </c>
      <c r="CK41" s="22" t="n">
        <f aca="false">AF41+BY41</f>
        <v>871.2</v>
      </c>
      <c r="CL41" s="22" t="n">
        <f aca="false">AG41+BZ41</f>
        <v>450</v>
      </c>
      <c r="CM41" s="22" t="n">
        <f aca="false">BO41+CA41</f>
        <v>1160.488</v>
      </c>
      <c r="CN41" s="22" t="n">
        <f aca="false">BP41+CB41</f>
        <v>0</v>
      </c>
      <c r="CO41" s="22" t="n">
        <f aca="false">BQ41+CC41</f>
        <v>1019.17</v>
      </c>
      <c r="CP41" s="22" t="n">
        <f aca="false">BR41+CD41</f>
        <v>126.301</v>
      </c>
      <c r="CQ41" s="22" t="n">
        <f aca="false">BS41+CE41</f>
        <v>58.039</v>
      </c>
      <c r="CR41" s="22" t="n">
        <f aca="false">BT41+CF41</f>
        <v>141.318</v>
      </c>
      <c r="CS41" s="22" t="n">
        <f aca="false">BU41+CG41</f>
        <v>9079.988</v>
      </c>
    </row>
    <row r="42" customFormat="false" ht="31.5" hidden="false" customHeight="false" outlineLevel="0" collapsed="false">
      <c r="A42" s="16"/>
      <c r="B42" s="32" t="s">
        <v>77</v>
      </c>
      <c r="C42" s="32" t="s">
        <v>80</v>
      </c>
      <c r="D42" s="33" t="s">
        <v>81</v>
      </c>
      <c r="E42" s="31" t="n">
        <f aca="false">SUM(F42,I42)</f>
        <v>7533.1</v>
      </c>
      <c r="F42" s="31" t="n">
        <f aca="false">6922.9+156.6+138.6</f>
        <v>7218.1</v>
      </c>
      <c r="G42" s="31" t="n">
        <f aca="false">1677.8+114.2+105.1</f>
        <v>1897.1</v>
      </c>
      <c r="H42" s="31" t="n">
        <v>738.3</v>
      </c>
      <c r="I42" s="31" t="n">
        <f aca="false">15+300+50-50</f>
        <v>315</v>
      </c>
      <c r="J42" s="31" t="n">
        <f aca="false">SUM(L42,O42)</f>
        <v>58</v>
      </c>
      <c r="K42" s="31"/>
      <c r="L42" s="31" t="n">
        <v>55</v>
      </c>
      <c r="M42" s="31" t="n">
        <v>10.9</v>
      </c>
      <c r="N42" s="31"/>
      <c r="O42" s="31" t="n">
        <v>3</v>
      </c>
      <c r="P42" s="31" t="n">
        <f aca="false">SUM(E42,J42)</f>
        <v>7591.1</v>
      </c>
      <c r="Q42" s="31" t="n">
        <f aca="false">SUM(R42,U42)</f>
        <v>31.8</v>
      </c>
      <c r="R42" s="31" t="n">
        <v>31.8</v>
      </c>
      <c r="S42" s="31"/>
      <c r="T42" s="31" t="n">
        <v>12.5</v>
      </c>
      <c r="U42" s="31"/>
      <c r="V42" s="31" t="n">
        <f aca="false">SUM(X42,AA42)</f>
        <v>0</v>
      </c>
      <c r="W42" s="31"/>
      <c r="X42" s="31"/>
      <c r="Y42" s="31"/>
      <c r="Z42" s="31"/>
      <c r="AA42" s="31"/>
      <c r="AB42" s="31" t="n">
        <f aca="false">SUM(Q42,V42)</f>
        <v>31.8</v>
      </c>
      <c r="AC42" s="22" t="n">
        <f aca="false">E42+Q42</f>
        <v>7564.9</v>
      </c>
      <c r="AD42" s="22" t="n">
        <f aca="false">F42+R42</f>
        <v>7249.9</v>
      </c>
      <c r="AE42" s="22" t="n">
        <f aca="false">G42+S42</f>
        <v>1897.1</v>
      </c>
      <c r="AF42" s="22" t="n">
        <f aca="false">H42+T42</f>
        <v>750.8</v>
      </c>
      <c r="AG42" s="22" t="n">
        <f aca="false">I42+U42</f>
        <v>315</v>
      </c>
      <c r="AH42" s="22" t="n">
        <f aca="false">AI42+AL42</f>
        <v>36.8</v>
      </c>
      <c r="AI42" s="22" t="n">
        <v>36.8</v>
      </c>
      <c r="AJ42" s="22" t="n">
        <v>27</v>
      </c>
      <c r="AK42" s="22"/>
      <c r="AL42" s="22"/>
      <c r="AM42" s="22" t="n">
        <f aca="false">AN42+AQ42</f>
        <v>60</v>
      </c>
      <c r="AN42" s="22"/>
      <c r="AO42" s="22"/>
      <c r="AP42" s="22"/>
      <c r="AQ42" s="22" t="n">
        <v>60</v>
      </c>
      <c r="AR42" s="22" t="n">
        <f aca="false">AS42+AV42</f>
        <v>5.04</v>
      </c>
      <c r="AS42" s="22" t="n">
        <f aca="false">-11.75-5.2</f>
        <v>-16.95</v>
      </c>
      <c r="AT42" s="22" t="n">
        <v>-27</v>
      </c>
      <c r="AU42" s="22" t="n">
        <f aca="false">15.64+3</f>
        <v>18.64</v>
      </c>
      <c r="AV42" s="22" t="n">
        <v>21.99</v>
      </c>
      <c r="AW42" s="22" t="n">
        <f aca="false">AX42+BA42</f>
        <v>7714.14</v>
      </c>
      <c r="AX42" s="22" t="n">
        <f aca="false">AD42+AI42+AN42+AS42+48.2-0.8</f>
        <v>7317.15</v>
      </c>
      <c r="AY42" s="22" t="n">
        <f aca="false">AE42+AJ42+AO42+AT42</f>
        <v>1897.1</v>
      </c>
      <c r="AZ42" s="22" t="n">
        <f aca="false">AF42+AK42+AP42+AU42</f>
        <v>769.44</v>
      </c>
      <c r="BA42" s="22" t="n">
        <f aca="false">AG42+AL42+AQ42+AV42</f>
        <v>396.99</v>
      </c>
      <c r="BB42" s="22"/>
      <c r="BC42" s="22"/>
      <c r="BD42" s="22"/>
      <c r="BE42" s="22"/>
      <c r="BF42" s="22"/>
      <c r="BG42" s="22" t="n">
        <f aca="false">AW42+BB42-44</f>
        <v>7670.14</v>
      </c>
      <c r="BH42" s="22" t="n">
        <f aca="false">AX42+BC42-50.95</f>
        <v>7266.2</v>
      </c>
      <c r="BI42" s="22" t="n">
        <f aca="false">AY42+BD42-3.3</f>
        <v>1893.8</v>
      </c>
      <c r="BJ42" s="22" t="n">
        <f aca="false">AZ42+BE42-1.65</f>
        <v>767.79</v>
      </c>
      <c r="BK42" s="22" t="n">
        <f aca="false">BA42+BF42+6.95</f>
        <v>403.94</v>
      </c>
      <c r="BL42" s="22"/>
      <c r="BM42" s="22"/>
      <c r="BN42" s="22"/>
      <c r="BO42" s="23" t="n">
        <f aca="false">BQ42+BT42</f>
        <v>313.694</v>
      </c>
      <c r="BP42" s="23"/>
      <c r="BQ42" s="23" t="n">
        <v>191.054</v>
      </c>
      <c r="BR42" s="23" t="n">
        <v>13.4</v>
      </c>
      <c r="BS42" s="23" t="n">
        <f aca="false">N42+Z42</f>
        <v>0</v>
      </c>
      <c r="BT42" s="23" t="n">
        <v>122.64</v>
      </c>
      <c r="BU42" s="23" t="n">
        <f aca="false">AW42+BO42</f>
        <v>8027.834</v>
      </c>
      <c r="BV42" s="31" t="n">
        <f aca="false">SUM(BW42,BZ42)</f>
        <v>0</v>
      </c>
      <c r="BW42" s="31"/>
      <c r="BX42" s="31"/>
      <c r="BY42" s="31"/>
      <c r="BZ42" s="31"/>
      <c r="CA42" s="31" t="n">
        <f aca="false">SUM(CC42,CF42)</f>
        <v>0</v>
      </c>
      <c r="CB42" s="31"/>
      <c r="CC42" s="31"/>
      <c r="CD42" s="31"/>
      <c r="CE42" s="31"/>
      <c r="CF42" s="31"/>
      <c r="CG42" s="31" t="n">
        <f aca="false">SUM(BV42,CA42)</f>
        <v>0</v>
      </c>
      <c r="CH42" s="22" t="n">
        <f aca="false">AC42+BV42</f>
        <v>7564.9</v>
      </c>
      <c r="CI42" s="22" t="n">
        <f aca="false">AD42+BW42</f>
        <v>7249.9</v>
      </c>
      <c r="CJ42" s="22" t="n">
        <f aca="false">AE42+BX42</f>
        <v>1897.1</v>
      </c>
      <c r="CK42" s="22" t="n">
        <f aca="false">AF42+BY42</f>
        <v>750.8</v>
      </c>
      <c r="CL42" s="22" t="n">
        <f aca="false">AG42+BZ42</f>
        <v>315</v>
      </c>
      <c r="CM42" s="22" t="n">
        <f aca="false">BO42+CA42</f>
        <v>313.694</v>
      </c>
      <c r="CN42" s="22" t="n">
        <f aca="false">BP42+CB42</f>
        <v>0</v>
      </c>
      <c r="CO42" s="22" t="n">
        <f aca="false">BQ42+CC42</f>
        <v>191.054</v>
      </c>
      <c r="CP42" s="22" t="n">
        <f aca="false">BR42+CD42</f>
        <v>13.4</v>
      </c>
      <c r="CQ42" s="22" t="n">
        <f aca="false">BS42+CE42</f>
        <v>0</v>
      </c>
      <c r="CR42" s="22" t="n">
        <f aca="false">BT42+CF42</f>
        <v>122.64</v>
      </c>
      <c r="CS42" s="22" t="n">
        <f aca="false">BU42+CG42</f>
        <v>8027.834</v>
      </c>
    </row>
    <row r="43" customFormat="false" ht="33.75" hidden="false" customHeight="true" outlineLevel="0" collapsed="false">
      <c r="A43" s="16"/>
      <c r="B43" s="32" t="s">
        <v>82</v>
      </c>
      <c r="C43" s="32" t="s">
        <v>83</v>
      </c>
      <c r="D43" s="33" t="s">
        <v>84</v>
      </c>
      <c r="E43" s="31" t="n">
        <f aca="false">SUM(F43,I43)</f>
        <v>1156.8</v>
      </c>
      <c r="F43" s="31" t="n">
        <f aca="false">986+41.2+36.4</f>
        <v>1063.6</v>
      </c>
      <c r="G43" s="31" t="n">
        <f aca="false">449.4+30+27.2</f>
        <v>506.6</v>
      </c>
      <c r="H43" s="31" t="n">
        <v>87.5</v>
      </c>
      <c r="I43" s="31" t="n">
        <f aca="false">23+60+10.2</f>
        <v>93.2</v>
      </c>
      <c r="J43" s="31" t="n">
        <f aca="false">SUM(L43,O43)</f>
        <v>0</v>
      </c>
      <c r="K43" s="31"/>
      <c r="L43" s="31"/>
      <c r="M43" s="31"/>
      <c r="N43" s="31"/>
      <c r="O43" s="31"/>
      <c r="P43" s="31" t="n">
        <f aca="false">SUM(E43,J43)</f>
        <v>1156.8</v>
      </c>
      <c r="Q43" s="31" t="n">
        <f aca="false">SUM(R43,U43)</f>
        <v>0</v>
      </c>
      <c r="R43" s="31"/>
      <c r="S43" s="31"/>
      <c r="T43" s="31" t="n">
        <v>4</v>
      </c>
      <c r="U43" s="31"/>
      <c r="V43" s="31" t="n">
        <f aca="false">SUM(X43,AA43)</f>
        <v>0</v>
      </c>
      <c r="W43" s="31"/>
      <c r="X43" s="31"/>
      <c r="Y43" s="31"/>
      <c r="Z43" s="31"/>
      <c r="AA43" s="31"/>
      <c r="AB43" s="31" t="n">
        <f aca="false">SUM(Q43,V43)</f>
        <v>0</v>
      </c>
      <c r="AC43" s="22" t="n">
        <f aca="false">E43+Q43</f>
        <v>1156.8</v>
      </c>
      <c r="AD43" s="22" t="n">
        <f aca="false">F43+R43</f>
        <v>1063.6</v>
      </c>
      <c r="AE43" s="22" t="n">
        <f aca="false">G43+S43</f>
        <v>506.6</v>
      </c>
      <c r="AF43" s="22" t="n">
        <f aca="false">H43+T43</f>
        <v>91.5</v>
      </c>
      <c r="AG43" s="22" t="n">
        <f aca="false">I43+U43</f>
        <v>93.2</v>
      </c>
      <c r="AH43" s="22" t="n">
        <f aca="false">AI43+AL43</f>
        <v>10.2</v>
      </c>
      <c r="AI43" s="22" t="n">
        <v>10.2</v>
      </c>
      <c r="AJ43" s="22" t="n">
        <v>7.5</v>
      </c>
      <c r="AK43" s="22"/>
      <c r="AL43" s="22"/>
      <c r="AM43" s="22" t="n">
        <f aca="false">AN43+AQ43</f>
        <v>10</v>
      </c>
      <c r="AN43" s="22"/>
      <c r="AO43" s="22"/>
      <c r="AP43" s="22"/>
      <c r="AQ43" s="22" t="n">
        <v>10</v>
      </c>
      <c r="AR43" s="22" t="n">
        <f aca="false">AS43+AV43</f>
        <v>4.9</v>
      </c>
      <c r="AS43" s="22" t="n">
        <f aca="false">1.95+4.9</f>
        <v>6.85</v>
      </c>
      <c r="AT43" s="22" t="n">
        <f aca="false">-4-3</f>
        <v>-7</v>
      </c>
      <c r="AU43" s="22" t="n">
        <f aca="false">8.95+5</f>
        <v>13.95</v>
      </c>
      <c r="AV43" s="22" t="n">
        <v>-1.95</v>
      </c>
      <c r="AW43" s="22" t="n">
        <f aca="false">AX43+BA43</f>
        <v>1186.6</v>
      </c>
      <c r="AX43" s="22" t="n">
        <f aca="false">AD43+AI43+AN43+AS43+8.1-3.4</f>
        <v>1085.35</v>
      </c>
      <c r="AY43" s="22" t="n">
        <f aca="false">AE43+AJ43+AO43+AT43</f>
        <v>507.1</v>
      </c>
      <c r="AZ43" s="22" t="n">
        <f aca="false">AF43+AK43+AP43+AU43</f>
        <v>105.45</v>
      </c>
      <c r="BA43" s="22" t="n">
        <f aca="false">AG43+AL43+AQ43+AV43</f>
        <v>101.25</v>
      </c>
      <c r="BB43" s="22"/>
      <c r="BC43" s="22"/>
      <c r="BD43" s="22"/>
      <c r="BE43" s="22"/>
      <c r="BF43" s="22"/>
      <c r="BG43" s="22" t="n">
        <f aca="false">AW43+BB43</f>
        <v>1186.6</v>
      </c>
      <c r="BH43" s="22" t="n">
        <f aca="false">AX43+BC43</f>
        <v>1085.35</v>
      </c>
      <c r="BI43" s="22" t="n">
        <f aca="false">AY43+BD43-2.4</f>
        <v>504.7</v>
      </c>
      <c r="BJ43" s="22" t="n">
        <f aca="false">AZ43+BE43-0.27</f>
        <v>105.18</v>
      </c>
      <c r="BK43" s="22" t="n">
        <f aca="false">BA43+BF43</f>
        <v>101.25</v>
      </c>
      <c r="BL43" s="22"/>
      <c r="BM43" s="22"/>
      <c r="BN43" s="22"/>
      <c r="BO43" s="23" t="n">
        <f aca="false">BQ43+BT43</f>
        <v>67.135</v>
      </c>
      <c r="BP43" s="23"/>
      <c r="BQ43" s="23" t="n">
        <v>32.455</v>
      </c>
      <c r="BR43" s="23" t="n">
        <f aca="false">M43+Y43</f>
        <v>0</v>
      </c>
      <c r="BS43" s="23" t="n">
        <f aca="false">N43+Z43</f>
        <v>0</v>
      </c>
      <c r="BT43" s="23" t="n">
        <v>34.68</v>
      </c>
      <c r="BU43" s="23" t="n">
        <f aca="false">AW43+BO43</f>
        <v>1253.735</v>
      </c>
      <c r="BV43" s="31" t="n">
        <f aca="false">SUM(BW43,BZ43)</f>
        <v>0</v>
      </c>
      <c r="BW43" s="31"/>
      <c r="BX43" s="31"/>
      <c r="BY43" s="31"/>
      <c r="BZ43" s="31"/>
      <c r="CA43" s="31" t="n">
        <f aca="false">SUM(CC43,CF43)</f>
        <v>0</v>
      </c>
      <c r="CB43" s="31"/>
      <c r="CC43" s="31"/>
      <c r="CD43" s="31"/>
      <c r="CE43" s="31"/>
      <c r="CF43" s="31"/>
      <c r="CG43" s="31" t="n">
        <f aca="false">SUM(BV43,CA43)</f>
        <v>0</v>
      </c>
      <c r="CH43" s="22" t="n">
        <f aca="false">AC43+BV43</f>
        <v>1156.8</v>
      </c>
      <c r="CI43" s="22" t="n">
        <f aca="false">AD43+BW43</f>
        <v>1063.6</v>
      </c>
      <c r="CJ43" s="22" t="n">
        <f aca="false">AE43+BX43</f>
        <v>506.6</v>
      </c>
      <c r="CK43" s="22" t="n">
        <f aca="false">AF43+BY43</f>
        <v>91.5</v>
      </c>
      <c r="CL43" s="22" t="n">
        <f aca="false">AG43+BZ43</f>
        <v>93.2</v>
      </c>
      <c r="CM43" s="22" t="n">
        <f aca="false">BO43+CA43</f>
        <v>67.135</v>
      </c>
      <c r="CN43" s="22" t="n">
        <f aca="false">BP43+CB43</f>
        <v>0</v>
      </c>
      <c r="CO43" s="22" t="n">
        <f aca="false">BQ43+CC43</f>
        <v>32.455</v>
      </c>
      <c r="CP43" s="22" t="n">
        <f aca="false">BR43+CD43</f>
        <v>0</v>
      </c>
      <c r="CQ43" s="22" t="n">
        <f aca="false">BS43+CE43</f>
        <v>0</v>
      </c>
      <c r="CR43" s="22" t="n">
        <f aca="false">BT43+CF43</f>
        <v>34.68</v>
      </c>
      <c r="CS43" s="22" t="n">
        <f aca="false">BU43+CG43</f>
        <v>1253.735</v>
      </c>
    </row>
    <row r="44" customFormat="false" ht="47.25" hidden="false" customHeight="false" outlineLevel="0" collapsed="false">
      <c r="A44" s="32"/>
      <c r="B44" s="32" t="s">
        <v>77</v>
      </c>
      <c r="C44" s="32" t="s">
        <v>85</v>
      </c>
      <c r="D44" s="33" t="s">
        <v>86</v>
      </c>
      <c r="E44" s="31" t="n">
        <f aca="false">SUM(F44,I44)</f>
        <v>9356.8</v>
      </c>
      <c r="F44" s="31" t="n">
        <f aca="false">8200.5+297+206.3</f>
        <v>8703.8</v>
      </c>
      <c r="G44" s="31" t="n">
        <f aca="false">3182.1+216.4+158.5</f>
        <v>3557</v>
      </c>
      <c r="H44" s="31" t="n">
        <f aca="false">900.7+53</f>
        <v>953.7</v>
      </c>
      <c r="I44" s="31" t="n">
        <f aca="false">124+500+170-147.2+6.2</f>
        <v>653</v>
      </c>
      <c r="J44" s="31" t="n">
        <f aca="false">SUM(L44,O44)</f>
        <v>21.28</v>
      </c>
      <c r="K44" s="31"/>
      <c r="L44" s="31" t="n">
        <v>20.28</v>
      </c>
      <c r="M44" s="31" t="n">
        <v>2</v>
      </c>
      <c r="N44" s="31" t="n">
        <v>1</v>
      </c>
      <c r="O44" s="31" t="n">
        <v>1</v>
      </c>
      <c r="P44" s="31" t="n">
        <f aca="false">SUM(E44,J44)</f>
        <v>9378.08</v>
      </c>
      <c r="Q44" s="31" t="n">
        <f aca="false">SUM(R44,U44)</f>
        <v>-38.2</v>
      </c>
      <c r="R44" s="31" t="n">
        <v>-38.2</v>
      </c>
      <c r="S44" s="31" t="n">
        <v>-3</v>
      </c>
      <c r="T44" s="31" t="n">
        <v>5</v>
      </c>
      <c r="U44" s="31"/>
      <c r="V44" s="31" t="n">
        <f aca="false">SUM(X44,AA44)</f>
        <v>0</v>
      </c>
      <c r="W44" s="31"/>
      <c r="X44" s="31"/>
      <c r="Y44" s="31"/>
      <c r="Z44" s="31"/>
      <c r="AA44" s="31"/>
      <c r="AB44" s="31" t="n">
        <f aca="false">SUM(Q44,V44)</f>
        <v>-38.2</v>
      </c>
      <c r="AC44" s="22" t="n">
        <f aca="false">E44+Q44</f>
        <v>9318.6</v>
      </c>
      <c r="AD44" s="22" t="n">
        <f aca="false">F44+R44</f>
        <v>8665.6</v>
      </c>
      <c r="AE44" s="22" t="n">
        <f aca="false">G44+S44</f>
        <v>3554</v>
      </c>
      <c r="AF44" s="22" t="n">
        <f aca="false">H44+T44</f>
        <v>958.7</v>
      </c>
      <c r="AG44" s="22" t="n">
        <f aca="false">I44+U44</f>
        <v>653</v>
      </c>
      <c r="AH44" s="22" t="n">
        <f aca="false">AI44+AL44</f>
        <v>72.5</v>
      </c>
      <c r="AI44" s="22" t="n">
        <v>72.5</v>
      </c>
      <c r="AJ44" s="22" t="n">
        <v>53.4</v>
      </c>
      <c r="AK44" s="22"/>
      <c r="AL44" s="22"/>
      <c r="AM44" s="22" t="n">
        <f aca="false">AN44+AQ44</f>
        <v>125</v>
      </c>
      <c r="AN44" s="22"/>
      <c r="AO44" s="22"/>
      <c r="AP44" s="22"/>
      <c r="AQ44" s="22" t="n">
        <f aca="false">110+15</f>
        <v>125</v>
      </c>
      <c r="AR44" s="22" t="n">
        <f aca="false">AS44+AV44</f>
        <v>61.25</v>
      </c>
      <c r="AS44" s="22" t="n">
        <f aca="false">28.6-13.75</f>
        <v>14.85</v>
      </c>
      <c r="AT44" s="22" t="n">
        <f aca="false">-1.25-58.9</f>
        <v>-60.15</v>
      </c>
      <c r="AU44" s="22" t="n">
        <f aca="false">38.5+13.5</f>
        <v>52</v>
      </c>
      <c r="AV44" s="22" t="n">
        <v>46.4</v>
      </c>
      <c r="AW44" s="22" t="n">
        <f aca="false">AX44+BA44</f>
        <v>9641.25</v>
      </c>
      <c r="AX44" s="22" t="n">
        <f aca="false">AD44+AI44+AN44+AS44+88.5-24.6</f>
        <v>8816.85</v>
      </c>
      <c r="AY44" s="22" t="n">
        <f aca="false">AE44+AJ44+AO44+AT44+12.5</f>
        <v>3559.75</v>
      </c>
      <c r="AZ44" s="22" t="n">
        <f aca="false">AF44+AK44+AP44+AU44</f>
        <v>1010.7</v>
      </c>
      <c r="BA44" s="22" t="n">
        <f aca="false">AG44+AL44+AQ44+AV44</f>
        <v>824.4</v>
      </c>
      <c r="BB44" s="22" t="n">
        <f aca="false">BC44+BF44</f>
        <v>0</v>
      </c>
      <c r="BC44" s="22"/>
      <c r="BD44" s="22"/>
      <c r="BE44" s="22" t="n">
        <v>-0.8</v>
      </c>
      <c r="BF44" s="22"/>
      <c r="BG44" s="22" t="n">
        <f aca="false">AW44+BB44-6</f>
        <v>9635.25</v>
      </c>
      <c r="BH44" s="22" t="n">
        <f aca="false">AX44+BC44-10.87</f>
        <v>8805.98</v>
      </c>
      <c r="BI44" s="22" t="n">
        <f aca="false">AY44+BD44+1</f>
        <v>3560.75</v>
      </c>
      <c r="BJ44" s="22" t="n">
        <f aca="false">AZ44+BE44+0.8-16.5</f>
        <v>994.2</v>
      </c>
      <c r="BK44" s="22" t="n">
        <f aca="false">BA44+BF44+4.87</f>
        <v>829.27</v>
      </c>
      <c r="BL44" s="22"/>
      <c r="BM44" s="22"/>
      <c r="BN44" s="22"/>
      <c r="BO44" s="23" t="n">
        <f aca="false">BQ44+BT44</f>
        <v>125.078</v>
      </c>
      <c r="BP44" s="23"/>
      <c r="BQ44" s="23" t="n">
        <v>70.982</v>
      </c>
      <c r="BR44" s="23" t="n">
        <f aca="false">M44+Y44</f>
        <v>2</v>
      </c>
      <c r="BS44" s="23" t="n">
        <v>6.2</v>
      </c>
      <c r="BT44" s="23" t="n">
        <v>54.096</v>
      </c>
      <c r="BU44" s="23" t="n">
        <f aca="false">AW44+BO44</f>
        <v>9766.328</v>
      </c>
      <c r="BV44" s="31" t="n">
        <f aca="false">SUM(BW44,BZ44)</f>
        <v>0</v>
      </c>
      <c r="BW44" s="31"/>
      <c r="BX44" s="31"/>
      <c r="BY44" s="31"/>
      <c r="BZ44" s="31"/>
      <c r="CA44" s="31" t="n">
        <f aca="false">SUM(CC44,CF44)</f>
        <v>0</v>
      </c>
      <c r="CB44" s="31"/>
      <c r="CC44" s="31"/>
      <c r="CD44" s="31"/>
      <c r="CE44" s="31"/>
      <c r="CF44" s="31"/>
      <c r="CG44" s="31" t="n">
        <f aca="false">SUM(BV44,CA44)</f>
        <v>0</v>
      </c>
      <c r="CH44" s="22" t="n">
        <f aca="false">AC44+BV44</f>
        <v>9318.6</v>
      </c>
      <c r="CI44" s="22" t="n">
        <f aca="false">AD44+BW44</f>
        <v>8665.6</v>
      </c>
      <c r="CJ44" s="22" t="n">
        <f aca="false">AE44+BX44</f>
        <v>3554</v>
      </c>
      <c r="CK44" s="22" t="n">
        <f aca="false">AF44+BY44</f>
        <v>958.7</v>
      </c>
      <c r="CL44" s="22" t="n">
        <f aca="false">AG44+BZ44</f>
        <v>653</v>
      </c>
      <c r="CM44" s="22" t="n">
        <f aca="false">BO44+CA44</f>
        <v>125.078</v>
      </c>
      <c r="CN44" s="22" t="n">
        <f aca="false">BP44+CB44</f>
        <v>0</v>
      </c>
      <c r="CO44" s="22" t="n">
        <f aca="false">BQ44+CC44</f>
        <v>70.982</v>
      </c>
      <c r="CP44" s="22" t="n">
        <f aca="false">BR44+CD44</f>
        <v>2</v>
      </c>
      <c r="CQ44" s="22" t="n">
        <f aca="false">BS44+CE44</f>
        <v>6.2</v>
      </c>
      <c r="CR44" s="22" t="n">
        <f aca="false">BT44+CF44</f>
        <v>54.096</v>
      </c>
      <c r="CS44" s="22" t="n">
        <f aca="false">BU44+CG44</f>
        <v>9766.328</v>
      </c>
    </row>
    <row r="45" customFormat="false" ht="31.5" hidden="false" customHeight="false" outlineLevel="0" collapsed="false">
      <c r="A45" s="16"/>
      <c r="B45" s="32" t="s">
        <v>87</v>
      </c>
      <c r="C45" s="32" t="s">
        <v>88</v>
      </c>
      <c r="D45" s="33" t="s">
        <v>89</v>
      </c>
      <c r="E45" s="31" t="n">
        <f aca="false">SUM(F45,I45)</f>
        <v>2454.6</v>
      </c>
      <c r="F45" s="31" t="n">
        <f aca="false">2138+62.8+44.6</f>
        <v>2245.4</v>
      </c>
      <c r="G45" s="31" t="n">
        <f aca="false">610.9+45.8+34.1</f>
        <v>690.8</v>
      </c>
      <c r="H45" s="31" t="n">
        <v>115.5</v>
      </c>
      <c r="I45" s="31" t="n">
        <f aca="false">20+100.2+89+20-20</f>
        <v>209.2</v>
      </c>
      <c r="J45" s="31" t="n">
        <f aca="false">SUM(L45,O45)</f>
        <v>85.9</v>
      </c>
      <c r="K45" s="31"/>
      <c r="L45" s="31" t="n">
        <v>52.9</v>
      </c>
      <c r="M45" s="31" t="n">
        <v>5.9</v>
      </c>
      <c r="N45" s="31" t="n">
        <v>9.3</v>
      </c>
      <c r="O45" s="31" t="n">
        <v>33</v>
      </c>
      <c r="P45" s="31" t="n">
        <f aca="false">SUM(E45,J45)</f>
        <v>2540.5</v>
      </c>
      <c r="Q45" s="31" t="n">
        <f aca="false">SUM(R45,U45)</f>
        <v>4.1</v>
      </c>
      <c r="R45" s="31" t="n">
        <v>4.1</v>
      </c>
      <c r="S45" s="31" t="n">
        <v>3</v>
      </c>
      <c r="T45" s="31" t="n">
        <v>0.2</v>
      </c>
      <c r="U45" s="31"/>
      <c r="V45" s="31" t="n">
        <f aca="false">SUM(X45,AA45)</f>
        <v>0</v>
      </c>
      <c r="W45" s="31"/>
      <c r="X45" s="31"/>
      <c r="Y45" s="31"/>
      <c r="Z45" s="31"/>
      <c r="AA45" s="31"/>
      <c r="AB45" s="31" t="n">
        <f aca="false">SUM(Q45,V45)</f>
        <v>4.1</v>
      </c>
      <c r="AC45" s="22" t="n">
        <f aca="false">E45+Q45</f>
        <v>2458.7</v>
      </c>
      <c r="AD45" s="22" t="n">
        <f aca="false">F45+R45</f>
        <v>2249.5</v>
      </c>
      <c r="AE45" s="22" t="n">
        <f aca="false">G45+S45</f>
        <v>693.8</v>
      </c>
      <c r="AF45" s="22" t="n">
        <f aca="false">H45+T45</f>
        <v>115.7</v>
      </c>
      <c r="AG45" s="22" t="n">
        <f aca="false">I45+U45</f>
        <v>209.2</v>
      </c>
      <c r="AH45" s="22" t="n">
        <f aca="false">AI45+AL45</f>
        <v>18.6</v>
      </c>
      <c r="AI45" s="22" t="n">
        <v>18.6</v>
      </c>
      <c r="AJ45" s="22" t="n">
        <v>13.6</v>
      </c>
      <c r="AK45" s="22"/>
      <c r="AL45" s="22"/>
      <c r="AM45" s="22" t="n">
        <f aca="false">AN45+AQ45</f>
        <v>78</v>
      </c>
      <c r="AN45" s="22"/>
      <c r="AO45" s="22"/>
      <c r="AP45" s="22"/>
      <c r="AQ45" s="22" t="n">
        <f aca="false">45+33</f>
        <v>78</v>
      </c>
      <c r="AR45" s="22" t="n">
        <f aca="false">AS45+AV45</f>
        <v>32.05</v>
      </c>
      <c r="AS45" s="22" t="n">
        <f aca="false">23+9.05</f>
        <v>32.05</v>
      </c>
      <c r="AT45" s="22" t="n">
        <v>-0.6</v>
      </c>
      <c r="AU45" s="22" t="n">
        <f aca="false">10.6+2.3</f>
        <v>12.9</v>
      </c>
      <c r="AV45" s="22"/>
      <c r="AW45" s="22" t="n">
        <f aca="false">AX45+BA45</f>
        <v>2587.35</v>
      </c>
      <c r="AX45" s="22" t="n">
        <f aca="false">AD45+AI45+AN45+AS45</f>
        <v>2300.15</v>
      </c>
      <c r="AY45" s="22" t="n">
        <f aca="false">AE45+AJ45+AO45+AT45</f>
        <v>706.8</v>
      </c>
      <c r="AZ45" s="22" t="n">
        <f aca="false">AF45+AK45+AP45+AU45</f>
        <v>128.6</v>
      </c>
      <c r="BA45" s="22" t="n">
        <f aca="false">AG45+AL45+AQ45+AV45</f>
        <v>287.2</v>
      </c>
      <c r="BB45" s="22" t="n">
        <f aca="false">BC45+BF45</f>
        <v>0</v>
      </c>
      <c r="BC45" s="22"/>
      <c r="BD45" s="22" t="n">
        <v>-1</v>
      </c>
      <c r="BE45" s="22"/>
      <c r="BF45" s="22"/>
      <c r="BG45" s="22" t="n">
        <f aca="false">AW45+BB45</f>
        <v>2587.35</v>
      </c>
      <c r="BH45" s="22" t="n">
        <f aca="false">AX45+BC45</f>
        <v>2300.15</v>
      </c>
      <c r="BI45" s="22" t="n">
        <f aca="false">AY45+BD45+1-9.8</f>
        <v>697</v>
      </c>
      <c r="BJ45" s="22" t="n">
        <f aca="false">AZ45+BE45</f>
        <v>128.6</v>
      </c>
      <c r="BK45" s="22" t="n">
        <f aca="false">BA45+BF45</f>
        <v>287.2</v>
      </c>
      <c r="BL45" s="22"/>
      <c r="BM45" s="22"/>
      <c r="BN45" s="22"/>
      <c r="BO45" s="23" t="n">
        <f aca="false">BQ45+BT45</f>
        <v>132.743</v>
      </c>
      <c r="BP45" s="23"/>
      <c r="BQ45" s="23" t="n">
        <v>92.806</v>
      </c>
      <c r="BR45" s="23" t="n">
        <v>16.3</v>
      </c>
      <c r="BS45" s="23" t="n">
        <v>12.2</v>
      </c>
      <c r="BT45" s="23" t="n">
        <v>39.937</v>
      </c>
      <c r="BU45" s="23" t="n">
        <f aca="false">AW45+BO45</f>
        <v>2720.093</v>
      </c>
      <c r="BV45" s="31" t="n">
        <f aca="false">SUM(BW45,BZ45)</f>
        <v>0</v>
      </c>
      <c r="BW45" s="31"/>
      <c r="BX45" s="31"/>
      <c r="BY45" s="31"/>
      <c r="BZ45" s="31"/>
      <c r="CA45" s="31" t="n">
        <f aca="false">SUM(CC45,CF45)</f>
        <v>0</v>
      </c>
      <c r="CB45" s="31"/>
      <c r="CC45" s="31"/>
      <c r="CD45" s="31"/>
      <c r="CE45" s="31"/>
      <c r="CF45" s="31"/>
      <c r="CG45" s="31" t="n">
        <f aca="false">SUM(BV45,CA45)</f>
        <v>0</v>
      </c>
      <c r="CH45" s="22" t="n">
        <f aca="false">AC45+BV45</f>
        <v>2458.7</v>
      </c>
      <c r="CI45" s="22" t="n">
        <f aca="false">AD45+BW45</f>
        <v>2249.5</v>
      </c>
      <c r="CJ45" s="22" t="n">
        <f aca="false">AE45+BX45</f>
        <v>693.8</v>
      </c>
      <c r="CK45" s="22" t="n">
        <f aca="false">AF45+BY45</f>
        <v>115.7</v>
      </c>
      <c r="CL45" s="22" t="n">
        <f aca="false">AG45+BZ45</f>
        <v>209.2</v>
      </c>
      <c r="CM45" s="22" t="n">
        <f aca="false">BO45+CA45</f>
        <v>132.743</v>
      </c>
      <c r="CN45" s="22" t="n">
        <f aca="false">BP45+CB45</f>
        <v>0</v>
      </c>
      <c r="CO45" s="22" t="n">
        <f aca="false">BQ45+CC45</f>
        <v>92.806</v>
      </c>
      <c r="CP45" s="22" t="n">
        <f aca="false">BR45+CD45</f>
        <v>16.3</v>
      </c>
      <c r="CQ45" s="22" t="n">
        <f aca="false">BS45+CE45</f>
        <v>12.2</v>
      </c>
      <c r="CR45" s="22" t="n">
        <f aca="false">BT45+CF45</f>
        <v>39.937</v>
      </c>
      <c r="CS45" s="22" t="n">
        <f aca="false">BU45+CG45</f>
        <v>2720.093</v>
      </c>
    </row>
    <row r="46" customFormat="false" ht="15.75" hidden="false" customHeight="false" outlineLevel="0" collapsed="false">
      <c r="A46" s="16"/>
      <c r="B46" s="16" t="s">
        <v>90</v>
      </c>
      <c r="C46" s="16" t="s">
        <v>91</v>
      </c>
      <c r="D46" s="21" t="s">
        <v>92</v>
      </c>
      <c r="E46" s="22" t="n">
        <f aca="false">SUM(F46,I46)</f>
        <v>3329.4</v>
      </c>
      <c r="F46" s="22" t="n">
        <f aca="false">2906.2+59+104.2</f>
        <v>3069.4</v>
      </c>
      <c r="G46" s="22" t="n">
        <f aca="false">1112.3+43+79.2</f>
        <v>1234.5</v>
      </c>
      <c r="H46" s="22" t="n">
        <f aca="false">196.4+10</f>
        <v>206.4</v>
      </c>
      <c r="I46" s="22" t="n">
        <f aca="false">10+250</f>
        <v>260</v>
      </c>
      <c r="J46" s="22" t="n">
        <f aca="false">SUM(L46,O46)</f>
        <v>8.9</v>
      </c>
      <c r="K46" s="22"/>
      <c r="L46" s="22" t="n">
        <v>8.9</v>
      </c>
      <c r="M46" s="22"/>
      <c r="N46" s="22"/>
      <c r="O46" s="22"/>
      <c r="P46" s="22" t="n">
        <f aca="false">SUM(E46,J46)</f>
        <v>3338.3</v>
      </c>
      <c r="Q46" s="22" t="n">
        <f aca="false">SUM(R46,U46)</f>
        <v>2.3</v>
      </c>
      <c r="R46" s="22" t="n">
        <v>2.3</v>
      </c>
      <c r="S46" s="22"/>
      <c r="T46" s="22"/>
      <c r="U46" s="22"/>
      <c r="V46" s="22" t="n">
        <f aca="false">SUM(X46,AA46)</f>
        <v>0</v>
      </c>
      <c r="W46" s="22"/>
      <c r="X46" s="22"/>
      <c r="Y46" s="22"/>
      <c r="Z46" s="22"/>
      <c r="AA46" s="22"/>
      <c r="AB46" s="22" t="n">
        <f aca="false">SUM(Q46,V46)</f>
        <v>2.3</v>
      </c>
      <c r="AC46" s="22" t="n">
        <f aca="false">E46+Q46</f>
        <v>3331.7</v>
      </c>
      <c r="AD46" s="22" t="n">
        <f aca="false">F46+R46</f>
        <v>3071.7</v>
      </c>
      <c r="AE46" s="22" t="n">
        <f aca="false">G46+S46</f>
        <v>1234.5</v>
      </c>
      <c r="AF46" s="22" t="n">
        <f aca="false">H46+T46</f>
        <v>206.4</v>
      </c>
      <c r="AG46" s="22" t="n">
        <f aca="false">I46+U46</f>
        <v>260</v>
      </c>
      <c r="AH46" s="22" t="n">
        <f aca="false">AI46+AL46</f>
        <v>14.8</v>
      </c>
      <c r="AI46" s="22" t="n">
        <v>14.8</v>
      </c>
      <c r="AJ46" s="22" t="n">
        <v>10</v>
      </c>
      <c r="AK46" s="22"/>
      <c r="AL46" s="22"/>
      <c r="AM46" s="22" t="n">
        <f aca="false">AN46+AQ46</f>
        <v>0</v>
      </c>
      <c r="AN46" s="22"/>
      <c r="AO46" s="22"/>
      <c r="AP46" s="22"/>
      <c r="AQ46" s="22"/>
      <c r="AR46" s="22" t="n">
        <f aca="false">AS46+AV46</f>
        <v>16.2</v>
      </c>
      <c r="AS46" s="22" t="n">
        <f aca="false">-2.8+16.2</f>
        <v>13.4</v>
      </c>
      <c r="AT46" s="22" t="n">
        <v>-10</v>
      </c>
      <c r="AU46" s="22"/>
      <c r="AV46" s="22" t="n">
        <v>2.8</v>
      </c>
      <c r="AW46" s="22" t="n">
        <f aca="false">AX46+BA46</f>
        <v>3394.7</v>
      </c>
      <c r="AX46" s="22" t="n">
        <f aca="false">AD46+AI46+AN46+AS46+50.5-18.5</f>
        <v>3131.9</v>
      </c>
      <c r="AY46" s="22" t="n">
        <f aca="false">AE46+AJ46+AO46+AT46</f>
        <v>1234.5</v>
      </c>
      <c r="AZ46" s="22" t="n">
        <f aca="false">AF46+AK46+AP46+AU46</f>
        <v>206.4</v>
      </c>
      <c r="BA46" s="22" t="n">
        <f aca="false">AG46+AL46+AQ46+AV46</f>
        <v>262.8</v>
      </c>
      <c r="BB46" s="22" t="n">
        <f aca="false">BC46+BF46</f>
        <v>0</v>
      </c>
      <c r="BC46" s="22"/>
      <c r="BD46" s="22" t="n">
        <v>-1</v>
      </c>
      <c r="BE46" s="22"/>
      <c r="BF46" s="22"/>
      <c r="BG46" s="22" t="n">
        <f aca="false">AW46+BB46+30</f>
        <v>3424.7</v>
      </c>
      <c r="BH46" s="22" t="n">
        <f aca="false">AX46+BC46+27</f>
        <v>3158.9</v>
      </c>
      <c r="BI46" s="22" t="n">
        <f aca="false">AY46+BD46+1-0.4</f>
        <v>1234.1</v>
      </c>
      <c r="BJ46" s="22" t="n">
        <f aca="false">AZ46+BE46-14.3</f>
        <v>192.1</v>
      </c>
      <c r="BK46" s="22" t="n">
        <f aca="false">BA46+BF46+3</f>
        <v>265.8</v>
      </c>
      <c r="BL46" s="22"/>
      <c r="BM46" s="22"/>
      <c r="BN46" s="22"/>
      <c r="BO46" s="23" t="n">
        <f aca="false">BQ46+BT46</f>
        <v>14.032</v>
      </c>
      <c r="BP46" s="23"/>
      <c r="BQ46" s="23" t="n">
        <v>12.152</v>
      </c>
      <c r="BR46" s="23" t="n">
        <f aca="false">M46+Y46</f>
        <v>0</v>
      </c>
      <c r="BS46" s="23" t="n">
        <v>3.413</v>
      </c>
      <c r="BT46" s="23" t="n">
        <v>1.88</v>
      </c>
      <c r="BU46" s="23" t="n">
        <f aca="false">AW46+BO46</f>
        <v>3408.732</v>
      </c>
      <c r="BV46" s="22" t="n">
        <f aca="false">SUM(BW46,BZ46)</f>
        <v>0</v>
      </c>
      <c r="BW46" s="22"/>
      <c r="BX46" s="22"/>
      <c r="BY46" s="22"/>
      <c r="BZ46" s="22"/>
      <c r="CA46" s="22" t="n">
        <f aca="false">SUM(CC46,CF46)</f>
        <v>0</v>
      </c>
      <c r="CB46" s="22"/>
      <c r="CC46" s="22"/>
      <c r="CD46" s="22"/>
      <c r="CE46" s="22"/>
      <c r="CF46" s="22"/>
      <c r="CG46" s="22" t="n">
        <f aca="false">SUM(BV46,CA46)</f>
        <v>0</v>
      </c>
      <c r="CH46" s="22" t="n">
        <f aca="false">AC46+BV46</f>
        <v>3331.7</v>
      </c>
      <c r="CI46" s="22" t="n">
        <f aca="false">AD46+BW46</f>
        <v>3071.7</v>
      </c>
      <c r="CJ46" s="22" t="n">
        <f aca="false">AE46+BX46</f>
        <v>1234.5</v>
      </c>
      <c r="CK46" s="22" t="n">
        <f aca="false">AF46+BY46</f>
        <v>206.4</v>
      </c>
      <c r="CL46" s="22" t="n">
        <f aca="false">AG46+BZ46</f>
        <v>260</v>
      </c>
      <c r="CM46" s="22" t="n">
        <f aca="false">BO46+CA46</f>
        <v>14.032</v>
      </c>
      <c r="CN46" s="22" t="n">
        <f aca="false">BP46+CB46</f>
        <v>0</v>
      </c>
      <c r="CO46" s="22" t="n">
        <f aca="false">BQ46+CC46</f>
        <v>12.152</v>
      </c>
      <c r="CP46" s="22" t="n">
        <f aca="false">BR46+CD46</f>
        <v>0</v>
      </c>
      <c r="CQ46" s="22" t="n">
        <f aca="false">BS46+CE46</f>
        <v>3.413</v>
      </c>
      <c r="CR46" s="22" t="n">
        <f aca="false">BT46+CF46</f>
        <v>1.88</v>
      </c>
      <c r="CS46" s="22" t="n">
        <f aca="false">BU46+CG46</f>
        <v>3408.732</v>
      </c>
    </row>
    <row r="47" customFormat="false" ht="31.5" hidden="false" customHeight="false" outlineLevel="0" collapsed="false">
      <c r="A47" s="16"/>
      <c r="B47" s="32" t="s">
        <v>93</v>
      </c>
      <c r="C47" s="32" t="s">
        <v>94</v>
      </c>
      <c r="D47" s="33" t="s">
        <v>95</v>
      </c>
      <c r="E47" s="31" t="n">
        <f aca="false">SUM(F47,I47)</f>
        <v>1099.8</v>
      </c>
      <c r="F47" s="31" t="n">
        <f aca="false">858.3+11.6+24.9</f>
        <v>894.8</v>
      </c>
      <c r="G47" s="31" t="n">
        <f aca="false">491.7+8.4+19.3</f>
        <v>519.4</v>
      </c>
      <c r="H47" s="31" t="n">
        <v>38.6</v>
      </c>
      <c r="I47" s="31" t="n">
        <f aca="false">5+200</f>
        <v>205</v>
      </c>
      <c r="J47" s="31" t="n">
        <f aca="false">SUM(L47,O47)</f>
        <v>8</v>
      </c>
      <c r="K47" s="31"/>
      <c r="L47" s="31" t="n">
        <v>3.9</v>
      </c>
      <c r="M47" s="31" t="n">
        <v>0.6</v>
      </c>
      <c r="N47" s="31" t="n">
        <v>2.8</v>
      </c>
      <c r="O47" s="31" t="n">
        <v>4.1</v>
      </c>
      <c r="P47" s="31" t="n">
        <f aca="false">SUM(E47,J47)</f>
        <v>1107.8</v>
      </c>
      <c r="Q47" s="31" t="n">
        <f aca="false">SUM(R47,U47)</f>
        <v>0</v>
      </c>
      <c r="R47" s="31"/>
      <c r="S47" s="31"/>
      <c r="T47" s="31"/>
      <c r="U47" s="31"/>
      <c r="V47" s="31" t="n">
        <f aca="false">SUM(X47,AA47)</f>
        <v>0</v>
      </c>
      <c r="W47" s="31"/>
      <c r="X47" s="31"/>
      <c r="Y47" s="31"/>
      <c r="Z47" s="31"/>
      <c r="AA47" s="31"/>
      <c r="AB47" s="31" t="n">
        <f aca="false">SUM(Q47,V47)</f>
        <v>0</v>
      </c>
      <c r="AC47" s="22" t="n">
        <f aca="false">E47+Q47</f>
        <v>1099.8</v>
      </c>
      <c r="AD47" s="22" t="n">
        <f aca="false">F47+R47</f>
        <v>894.8</v>
      </c>
      <c r="AE47" s="22" t="n">
        <f aca="false">G47+S47</f>
        <v>519.4</v>
      </c>
      <c r="AF47" s="22" t="n">
        <f aca="false">H47+T47</f>
        <v>38.6</v>
      </c>
      <c r="AG47" s="22" t="n">
        <f aca="false">I47+U47</f>
        <v>205</v>
      </c>
      <c r="AH47" s="22" t="n">
        <f aca="false">AI47+AL47</f>
        <v>4</v>
      </c>
      <c r="AI47" s="22" t="n">
        <v>4</v>
      </c>
      <c r="AJ47" s="22" t="n">
        <v>3</v>
      </c>
      <c r="AK47" s="22"/>
      <c r="AL47" s="22"/>
      <c r="AM47" s="22" t="n">
        <f aca="false">AN47+AQ47</f>
        <v>30</v>
      </c>
      <c r="AN47" s="22"/>
      <c r="AO47" s="22"/>
      <c r="AP47" s="22"/>
      <c r="AQ47" s="22" t="n">
        <f aca="false">30</f>
        <v>30</v>
      </c>
      <c r="AR47" s="22" t="n">
        <f aca="false">AS47+AV47</f>
        <v>-78.4</v>
      </c>
      <c r="AS47" s="22" t="n">
        <f aca="false">-33.1+6</f>
        <v>-27.1</v>
      </c>
      <c r="AT47" s="22" t="n">
        <f aca="false">-15.4-3</f>
        <v>-18.4</v>
      </c>
      <c r="AU47" s="22" t="n">
        <v>0.68</v>
      </c>
      <c r="AV47" s="22" t="n">
        <v>-51.3</v>
      </c>
      <c r="AW47" s="22" t="n">
        <f aca="false">AX47+BA47</f>
        <v>1055.4</v>
      </c>
      <c r="AX47" s="22" t="n">
        <f aca="false">AD47+AI47+AN47+AS47</f>
        <v>871.7</v>
      </c>
      <c r="AY47" s="22" t="n">
        <f aca="false">AE47+AJ47+AO47+AT47</f>
        <v>504</v>
      </c>
      <c r="AZ47" s="22" t="n">
        <f aca="false">AF47+AK47+AP47+AU47</f>
        <v>39.28</v>
      </c>
      <c r="BA47" s="22" t="n">
        <f aca="false">AG47+AL47+AQ47+AV47</f>
        <v>183.7</v>
      </c>
      <c r="BB47" s="22" t="n">
        <f aca="false">BC47+BF47</f>
        <v>0</v>
      </c>
      <c r="BC47" s="22"/>
      <c r="BD47" s="22"/>
      <c r="BE47" s="22"/>
      <c r="BF47" s="22"/>
      <c r="BG47" s="22" t="n">
        <f aca="false">AW47+BB47</f>
        <v>1055.4</v>
      </c>
      <c r="BH47" s="22" t="n">
        <f aca="false">AX47+BC47-22.2</f>
        <v>849.5</v>
      </c>
      <c r="BI47" s="22" t="n">
        <f aca="false">AY47+BD47-5.2</f>
        <v>498.8</v>
      </c>
      <c r="BJ47" s="22" t="n">
        <f aca="false">AZ47+BE47-0.8</f>
        <v>38.48</v>
      </c>
      <c r="BK47" s="22" t="n">
        <f aca="false">BA47+BF47+22.2</f>
        <v>205.9</v>
      </c>
      <c r="BL47" s="22"/>
      <c r="BM47" s="22"/>
      <c r="BN47" s="22"/>
      <c r="BO47" s="23" t="n">
        <f aca="false">BQ47+BT47</f>
        <v>12.007</v>
      </c>
      <c r="BP47" s="23"/>
      <c r="BQ47" s="23" t="n">
        <v>7.907</v>
      </c>
      <c r="BR47" s="23" t="n">
        <f aca="false">M47+Y47</f>
        <v>0.6</v>
      </c>
      <c r="BS47" s="23" t="n">
        <v>0</v>
      </c>
      <c r="BT47" s="23" t="n">
        <f aca="false">O47+AA47</f>
        <v>4.1</v>
      </c>
      <c r="BU47" s="23" t="n">
        <f aca="false">AW47+BO47</f>
        <v>1067.407</v>
      </c>
      <c r="BV47" s="31" t="n">
        <f aca="false">SUM(BW47,BZ47)</f>
        <v>0</v>
      </c>
      <c r="BW47" s="31"/>
      <c r="BX47" s="31"/>
      <c r="BY47" s="31"/>
      <c r="BZ47" s="31"/>
      <c r="CA47" s="31" t="n">
        <f aca="false">SUM(CC47,CF47)</f>
        <v>0</v>
      </c>
      <c r="CB47" s="31"/>
      <c r="CC47" s="31"/>
      <c r="CD47" s="31"/>
      <c r="CE47" s="31"/>
      <c r="CF47" s="31"/>
      <c r="CG47" s="31" t="n">
        <f aca="false">SUM(BV47,CA47)</f>
        <v>0</v>
      </c>
      <c r="CH47" s="22" t="n">
        <f aca="false">AC47+BV47</f>
        <v>1099.8</v>
      </c>
      <c r="CI47" s="22" t="n">
        <f aca="false">AD47+BW47</f>
        <v>894.8</v>
      </c>
      <c r="CJ47" s="22" t="n">
        <f aca="false">AE47+BX47</f>
        <v>519.4</v>
      </c>
      <c r="CK47" s="22" t="n">
        <f aca="false">AF47+BY47</f>
        <v>38.6</v>
      </c>
      <c r="CL47" s="22" t="n">
        <f aca="false">AG47+BZ47</f>
        <v>205</v>
      </c>
      <c r="CM47" s="22" t="n">
        <f aca="false">BO47+CA47</f>
        <v>12.007</v>
      </c>
      <c r="CN47" s="22" t="n">
        <f aca="false">BP47+CB47</f>
        <v>0</v>
      </c>
      <c r="CO47" s="22" t="n">
        <f aca="false">BQ47+CC47</f>
        <v>7.907</v>
      </c>
      <c r="CP47" s="22" t="n">
        <f aca="false">BR47+CD47</f>
        <v>0.6</v>
      </c>
      <c r="CQ47" s="22" t="n">
        <f aca="false">BS47+CE47</f>
        <v>0</v>
      </c>
      <c r="CR47" s="22" t="n">
        <f aca="false">BT47+CF47</f>
        <v>4.1</v>
      </c>
      <c r="CS47" s="22" t="n">
        <f aca="false">BU47+CG47</f>
        <v>1067.407</v>
      </c>
    </row>
    <row r="48" customFormat="false" ht="15.75" hidden="false" customHeight="false" outlineLevel="0" collapsed="false">
      <c r="A48" s="16"/>
      <c r="B48" s="16"/>
      <c r="C48" s="16" t="s">
        <v>96</v>
      </c>
      <c r="D48" s="21" t="s">
        <v>97</v>
      </c>
      <c r="E48" s="22" t="n">
        <f aca="false">SUM(E49:E52)</f>
        <v>395.6</v>
      </c>
      <c r="F48" s="22" t="n">
        <f aca="false">SUM(F49:F52)</f>
        <v>341.8</v>
      </c>
      <c r="G48" s="22" t="n">
        <f aca="false">SUM(G49:G52)</f>
        <v>155.9</v>
      </c>
      <c r="H48" s="22" t="n">
        <f aca="false">SUM(H49:H52)</f>
        <v>35.9</v>
      </c>
      <c r="I48" s="22" t="n">
        <f aca="false">SUM(I49:I52)</f>
        <v>53.8</v>
      </c>
      <c r="J48" s="22" t="n">
        <f aca="false">SUM(J49:J52)</f>
        <v>0</v>
      </c>
      <c r="K48" s="22" t="n">
        <f aca="false">SUM(K49:K52)</f>
        <v>0</v>
      </c>
      <c r="L48" s="22" t="n">
        <f aca="false">SUM(L49:L52)</f>
        <v>0</v>
      </c>
      <c r="M48" s="22" t="n">
        <f aca="false">SUM(M49:M52)</f>
        <v>0</v>
      </c>
      <c r="N48" s="22" t="n">
        <f aca="false">SUM(N49:N52)</f>
        <v>0</v>
      </c>
      <c r="O48" s="22" t="n">
        <f aca="false">SUM(O49:O52)</f>
        <v>0</v>
      </c>
      <c r="P48" s="22" t="n">
        <f aca="false">SUM(E48,J48)</f>
        <v>395.6</v>
      </c>
      <c r="Q48" s="22" t="n">
        <f aca="false">SUM(Q49:Q52)</f>
        <v>0</v>
      </c>
      <c r="R48" s="22" t="n">
        <f aca="false">SUM(R49:R52)</f>
        <v>0</v>
      </c>
      <c r="S48" s="22" t="n">
        <f aca="false">SUM(S49:S52)</f>
        <v>0</v>
      </c>
      <c r="T48" s="22" t="n">
        <f aca="false">SUM(T49:T52)</f>
        <v>0</v>
      </c>
      <c r="U48" s="22" t="n">
        <f aca="false">SUM(U49:U52)</f>
        <v>0</v>
      </c>
      <c r="V48" s="22" t="n">
        <f aca="false">SUM(V49:V52)</f>
        <v>0</v>
      </c>
      <c r="W48" s="22"/>
      <c r="X48" s="22"/>
      <c r="Y48" s="22"/>
      <c r="Z48" s="22"/>
      <c r="AA48" s="22"/>
      <c r="AB48" s="22" t="n">
        <f aca="false">SUM(Q48,V48)</f>
        <v>0</v>
      </c>
      <c r="AC48" s="22" t="n">
        <f aca="false">E48+Q48</f>
        <v>395.6</v>
      </c>
      <c r="AD48" s="22" t="n">
        <f aca="false">F48+R48</f>
        <v>341.8</v>
      </c>
      <c r="AE48" s="22" t="n">
        <f aca="false">G48+S48</f>
        <v>155.9</v>
      </c>
      <c r="AF48" s="22" t="n">
        <f aca="false">H48+T48</f>
        <v>35.9</v>
      </c>
      <c r="AG48" s="22" t="n">
        <f aca="false">I48+U48</f>
        <v>53.8</v>
      </c>
      <c r="AH48" s="22" t="n">
        <f aca="false">AH49+AH50+AH51</f>
        <v>9.3</v>
      </c>
      <c r="AI48" s="22" t="n">
        <f aca="false">AI49+AI50+AI51</f>
        <v>9.3</v>
      </c>
      <c r="AJ48" s="22" t="n">
        <f aca="false">AJ49+AJ50+AJ51</f>
        <v>6.8</v>
      </c>
      <c r="AK48" s="22" t="n">
        <f aca="false">AK49+AK50+AK51</f>
        <v>0</v>
      </c>
      <c r="AL48" s="22" t="n">
        <f aca="false">AL49+AL50+AL51</f>
        <v>0</v>
      </c>
      <c r="AM48" s="22" t="n">
        <f aca="false">AM49+AM50+AM51</f>
        <v>70</v>
      </c>
      <c r="AN48" s="22" t="n">
        <f aca="false">AN49+AN50+AN51</f>
        <v>0</v>
      </c>
      <c r="AO48" s="22" t="n">
        <f aca="false">AO49+AO50+AO51</f>
        <v>0</v>
      </c>
      <c r="AP48" s="22" t="n">
        <f aca="false">AP49+AP50+AP51</f>
        <v>0</v>
      </c>
      <c r="AQ48" s="22" t="n">
        <f aca="false">AQ49+AQ50+AQ51</f>
        <v>70</v>
      </c>
      <c r="AR48" s="22" t="n">
        <f aca="false">AR49+AR50+AR51</f>
        <v>-44.54</v>
      </c>
      <c r="AS48" s="22" t="n">
        <f aca="false">AS49+AS50+AS51</f>
        <v>-44.54</v>
      </c>
      <c r="AT48" s="22" t="n">
        <f aca="false">AT49+AT50+AT51</f>
        <v>-33.9</v>
      </c>
      <c r="AU48" s="22" t="n">
        <f aca="false">AU49+AU50+AU51</f>
        <v>-16.04</v>
      </c>
      <c r="AV48" s="22" t="n">
        <f aca="false">AV49+AV50+AV51</f>
        <v>0</v>
      </c>
      <c r="AW48" s="22" t="n">
        <f aca="false">AW49+AW50+AW51</f>
        <v>430.36</v>
      </c>
      <c r="AX48" s="22" t="n">
        <f aca="false">AD48+AI48+AN48+AS48</f>
        <v>306.56</v>
      </c>
      <c r="AY48" s="22" t="n">
        <f aca="false">AE48+AJ48+AO48+AT48</f>
        <v>128.8</v>
      </c>
      <c r="AZ48" s="22" t="n">
        <f aca="false">AF48+AK48+AP48+AU48</f>
        <v>19.86</v>
      </c>
      <c r="BA48" s="22" t="n">
        <f aca="false">AG48+AL48+AQ48+AV48</f>
        <v>123.8</v>
      </c>
      <c r="BB48" s="22" t="n">
        <f aca="false">BB49+BB50+BB51</f>
        <v>0</v>
      </c>
      <c r="BC48" s="22" t="n">
        <f aca="false">BC49+BC50+BC51</f>
        <v>0</v>
      </c>
      <c r="BD48" s="22" t="n">
        <f aca="false">BD49+BD50+BD51</f>
        <v>-1.2</v>
      </c>
      <c r="BE48" s="22" t="n">
        <f aca="false">BE49+BE50+BE51</f>
        <v>0</v>
      </c>
      <c r="BF48" s="22" t="n">
        <f aca="false">BF49+BF50+BF51</f>
        <v>0</v>
      </c>
      <c r="BG48" s="22" t="n">
        <f aca="false">BG49+BG50+BG51</f>
        <v>430.36</v>
      </c>
      <c r="BH48" s="22" t="n">
        <f aca="false">BH49+BH50+BH51</f>
        <v>305.22</v>
      </c>
      <c r="BI48" s="22" t="n">
        <f aca="false">BI49+BI50+BI51</f>
        <v>127.4</v>
      </c>
      <c r="BJ48" s="22" t="n">
        <f aca="false">BJ49+BJ50+BJ51</f>
        <v>19.86</v>
      </c>
      <c r="BK48" s="22" t="n">
        <f aca="false">BK49+BK50+BK51</f>
        <v>125.14</v>
      </c>
      <c r="BL48" s="22"/>
      <c r="BM48" s="22"/>
      <c r="BN48" s="22"/>
      <c r="BO48" s="23" t="n">
        <f aca="false">BO49+BO50+BO51</f>
        <v>44.734</v>
      </c>
      <c r="BP48" s="23" t="n">
        <f aca="false">BP49+BP50+BP51</f>
        <v>0</v>
      </c>
      <c r="BQ48" s="23" t="n">
        <f aca="false">BQ49+BQ50+BQ51</f>
        <v>44.734</v>
      </c>
      <c r="BR48" s="23" t="n">
        <f aca="false">BR49+BR50+BR51</f>
        <v>0</v>
      </c>
      <c r="BS48" s="23" t="n">
        <f aca="false">BS49+BS50+BS51</f>
        <v>0</v>
      </c>
      <c r="BT48" s="23" t="n">
        <f aca="false">BT49+BT50+BT51</f>
        <v>0</v>
      </c>
      <c r="BU48" s="23" t="n">
        <f aca="false">AW48+BO48</f>
        <v>475.094</v>
      </c>
      <c r="BV48" s="22" t="n">
        <f aca="false">SUM(BV49:BV52)</f>
        <v>0</v>
      </c>
      <c r="BW48" s="22" t="n">
        <f aca="false">SUM(BW49:BW52)</f>
        <v>0</v>
      </c>
      <c r="BX48" s="22" t="n">
        <f aca="false">SUM(BX49:BX52)</f>
        <v>0</v>
      </c>
      <c r="BY48" s="22" t="n">
        <f aca="false">SUM(BY49:BY52)</f>
        <v>0</v>
      </c>
      <c r="BZ48" s="22" t="n">
        <f aca="false">SUM(BZ49:BZ52)</f>
        <v>0</v>
      </c>
      <c r="CA48" s="22" t="n">
        <f aca="false">SUM(CA49:CA52)</f>
        <v>0</v>
      </c>
      <c r="CB48" s="22"/>
      <c r="CC48" s="22"/>
      <c r="CD48" s="22"/>
      <c r="CE48" s="22"/>
      <c r="CF48" s="22"/>
      <c r="CG48" s="22" t="n">
        <f aca="false">SUM(BV48,CA48)</f>
        <v>0</v>
      </c>
      <c r="CH48" s="22" t="n">
        <f aca="false">AC48+BV48</f>
        <v>395.6</v>
      </c>
      <c r="CI48" s="22" t="n">
        <f aca="false">AD48+BW48</f>
        <v>341.8</v>
      </c>
      <c r="CJ48" s="22" t="n">
        <f aca="false">AE48+BX48</f>
        <v>155.9</v>
      </c>
      <c r="CK48" s="22" t="n">
        <f aca="false">AF48+BY48</f>
        <v>35.9</v>
      </c>
      <c r="CL48" s="22" t="n">
        <f aca="false">AG48+BZ48</f>
        <v>53.8</v>
      </c>
      <c r="CM48" s="22" t="n">
        <f aca="false">BO48+CA48</f>
        <v>44.734</v>
      </c>
      <c r="CN48" s="22" t="n">
        <f aca="false">BP48+CB48</f>
        <v>0</v>
      </c>
      <c r="CO48" s="22" t="n">
        <f aca="false">BQ48+CC48</f>
        <v>44.734</v>
      </c>
      <c r="CP48" s="22" t="n">
        <f aca="false">BR48+CD48</f>
        <v>0</v>
      </c>
      <c r="CQ48" s="22" t="n">
        <f aca="false">BS48+CE48</f>
        <v>0</v>
      </c>
      <c r="CR48" s="22" t="n">
        <f aca="false">BT48+CF48</f>
        <v>0</v>
      </c>
      <c r="CS48" s="22" t="n">
        <f aca="false">BU48+CG48</f>
        <v>475.094</v>
      </c>
    </row>
    <row r="49" customFormat="false" ht="31.5" hidden="false" customHeight="false" outlineLevel="0" collapsed="false">
      <c r="A49" s="16"/>
      <c r="B49" s="32" t="s">
        <v>98</v>
      </c>
      <c r="C49" s="32" t="s">
        <v>99</v>
      </c>
      <c r="D49" s="33" t="s">
        <v>100</v>
      </c>
      <c r="E49" s="31" t="n">
        <f aca="false">SUM(F49,I49)</f>
        <v>30.3</v>
      </c>
      <c r="F49" s="31" t="n">
        <f aca="false">25.9+0.6+3.8</f>
        <v>30.3</v>
      </c>
      <c r="G49" s="31" t="n">
        <f aca="false">17.7+0.4+2.8</f>
        <v>20.9</v>
      </c>
      <c r="H49" s="31"/>
      <c r="I49" s="31"/>
      <c r="J49" s="31" t="n">
        <f aca="false">SUM(L49,O49)</f>
        <v>0</v>
      </c>
      <c r="K49" s="31"/>
      <c r="L49" s="31"/>
      <c r="M49" s="31"/>
      <c r="N49" s="31"/>
      <c r="O49" s="31"/>
      <c r="P49" s="31" t="n">
        <f aca="false">SUM(E49,J49)</f>
        <v>30.3</v>
      </c>
      <c r="Q49" s="31" t="n">
        <f aca="false">SUM(R49,U49)</f>
        <v>-1</v>
      </c>
      <c r="R49" s="31" t="n">
        <v>-1</v>
      </c>
      <c r="S49" s="31"/>
      <c r="T49" s="31"/>
      <c r="U49" s="31"/>
      <c r="V49" s="31" t="n">
        <f aca="false">SUM(X49,AA49)</f>
        <v>0</v>
      </c>
      <c r="W49" s="31"/>
      <c r="X49" s="31"/>
      <c r="Y49" s="31"/>
      <c r="Z49" s="31"/>
      <c r="AA49" s="31"/>
      <c r="AB49" s="31" t="n">
        <f aca="false">SUM(Q49,V49)</f>
        <v>-1</v>
      </c>
      <c r="AC49" s="22" t="n">
        <f aca="false">E49+Q49</f>
        <v>29.3</v>
      </c>
      <c r="AD49" s="22" t="n">
        <f aca="false">F49+R49</f>
        <v>29.3</v>
      </c>
      <c r="AE49" s="22" t="n">
        <f aca="false">G49+S49</f>
        <v>20.9</v>
      </c>
      <c r="AF49" s="22"/>
      <c r="AG49" s="22"/>
      <c r="AH49" s="22" t="n">
        <f aca="false">AI49+AL49</f>
        <v>0</v>
      </c>
      <c r="AI49" s="22"/>
      <c r="AJ49" s="22"/>
      <c r="AK49" s="22"/>
      <c r="AL49" s="22"/>
      <c r="AM49" s="22" t="n">
        <f aca="false">AN49+AQ49</f>
        <v>0</v>
      </c>
      <c r="AN49" s="22"/>
      <c r="AO49" s="22"/>
      <c r="AP49" s="22"/>
      <c r="AQ49" s="22"/>
      <c r="AR49" s="22" t="n">
        <f aca="false">AS49+AV49</f>
        <v>-9.4</v>
      </c>
      <c r="AS49" s="22" t="n">
        <f aca="false">-7.3-2.1</f>
        <v>-9.4</v>
      </c>
      <c r="AT49" s="22" t="n">
        <f aca="false">-5.1-1.5</f>
        <v>-6.6</v>
      </c>
      <c r="AU49" s="22"/>
      <c r="AV49" s="22"/>
      <c r="AW49" s="22" t="n">
        <f aca="false">AX49+BA49</f>
        <v>19.9</v>
      </c>
      <c r="AX49" s="22" t="n">
        <f aca="false">AD49+AI49+AN49+AS49</f>
        <v>19.9</v>
      </c>
      <c r="AY49" s="22" t="n">
        <f aca="false">AE49+AJ49+AO49+AT49</f>
        <v>14.3</v>
      </c>
      <c r="AZ49" s="22" t="n">
        <f aca="false">AF49+AK49+AP49+AU49</f>
        <v>0</v>
      </c>
      <c r="BA49" s="22" t="n">
        <f aca="false">AG49+AL49+AQ49+AV49</f>
        <v>0</v>
      </c>
      <c r="BB49" s="22" t="n">
        <f aca="false">BC49+BF49</f>
        <v>-0.2</v>
      </c>
      <c r="BC49" s="22" t="n">
        <v>-0.2</v>
      </c>
      <c r="BD49" s="22" t="n">
        <v>-0.2</v>
      </c>
      <c r="BE49" s="22"/>
      <c r="BF49" s="22"/>
      <c r="BG49" s="22" t="n">
        <f aca="false">AW49+BB49</f>
        <v>19.7</v>
      </c>
      <c r="BH49" s="22" t="n">
        <f aca="false">AX49+BC49</f>
        <v>19.7</v>
      </c>
      <c r="BI49" s="22" t="n">
        <f aca="false">AY49+BD49</f>
        <v>14.1</v>
      </c>
      <c r="BJ49" s="22" t="n">
        <f aca="false">AZ49+BE49</f>
        <v>0</v>
      </c>
      <c r="BK49" s="22" t="n">
        <f aca="false">BA49+BF49</f>
        <v>0</v>
      </c>
      <c r="BL49" s="22"/>
      <c r="BM49" s="22"/>
      <c r="BN49" s="22"/>
      <c r="BO49" s="23"/>
      <c r="BP49" s="23"/>
      <c r="BQ49" s="23"/>
      <c r="BR49" s="23"/>
      <c r="BS49" s="23"/>
      <c r="BT49" s="23"/>
      <c r="BU49" s="23" t="n">
        <f aca="false">AW49+BO49</f>
        <v>19.9</v>
      </c>
      <c r="BV49" s="31" t="n">
        <f aca="false">SUM(BW49,BZ49)</f>
        <v>0</v>
      </c>
      <c r="BW49" s="31"/>
      <c r="BX49" s="31"/>
      <c r="BY49" s="31"/>
      <c r="BZ49" s="31"/>
      <c r="CA49" s="31" t="n">
        <f aca="false">SUM(CC49,CF49)</f>
        <v>0</v>
      </c>
      <c r="CB49" s="31"/>
      <c r="CC49" s="31"/>
      <c r="CD49" s="31"/>
      <c r="CE49" s="31"/>
      <c r="CF49" s="31"/>
      <c r="CG49" s="31" t="n">
        <f aca="false">SUM(BV49,CA49)</f>
        <v>0</v>
      </c>
      <c r="CH49" s="22" t="n">
        <f aca="false">AC49+BV49</f>
        <v>29.3</v>
      </c>
      <c r="CI49" s="22" t="n">
        <f aca="false">AD49+BW49</f>
        <v>29.3</v>
      </c>
      <c r="CJ49" s="22" t="n">
        <f aca="false">AE49+BX49</f>
        <v>20.9</v>
      </c>
      <c r="CK49" s="22" t="n">
        <f aca="false">AF49+BY49</f>
        <v>0</v>
      </c>
      <c r="CL49" s="22" t="n">
        <f aca="false">AG49+BZ49</f>
        <v>0</v>
      </c>
      <c r="CM49" s="22" t="n">
        <f aca="false">BO49+CA49</f>
        <v>0</v>
      </c>
      <c r="CN49" s="22" t="n">
        <f aca="false">BP49+CB49</f>
        <v>0</v>
      </c>
      <c r="CO49" s="22" t="n">
        <f aca="false">BQ49+CC49</f>
        <v>0</v>
      </c>
      <c r="CP49" s="22" t="n">
        <f aca="false">BR49+CD49</f>
        <v>0</v>
      </c>
      <c r="CQ49" s="22" t="n">
        <f aca="false">BS49+CE49</f>
        <v>0</v>
      </c>
      <c r="CR49" s="22" t="n">
        <f aca="false">BT49+CF49</f>
        <v>0</v>
      </c>
      <c r="CS49" s="22" t="n">
        <f aca="false">BU49+CG49</f>
        <v>19.9</v>
      </c>
    </row>
    <row r="50" customFormat="false" ht="31.5" hidden="false" customHeight="false" outlineLevel="0" collapsed="false">
      <c r="A50" s="16"/>
      <c r="B50" s="32" t="s">
        <v>98</v>
      </c>
      <c r="C50" s="32" t="s">
        <v>101</v>
      </c>
      <c r="D50" s="33" t="s">
        <v>102</v>
      </c>
      <c r="E50" s="31" t="n">
        <f aca="false">SUM(F50,I50)</f>
        <v>311.5</v>
      </c>
      <c r="F50" s="31" t="n">
        <f aca="false">231.1+3+28.6</f>
        <v>262.7</v>
      </c>
      <c r="G50" s="31" t="n">
        <f aca="false">83.3+2.2+20.8</f>
        <v>106.3</v>
      </c>
      <c r="H50" s="31" t="n">
        <v>35.9</v>
      </c>
      <c r="I50" s="31" t="n">
        <f aca="false">48.8+50-50</f>
        <v>48.8</v>
      </c>
      <c r="J50" s="31" t="n">
        <f aca="false">SUM(L50,O50)</f>
        <v>0</v>
      </c>
      <c r="K50" s="31"/>
      <c r="L50" s="31"/>
      <c r="M50" s="31"/>
      <c r="N50" s="31"/>
      <c r="O50" s="31"/>
      <c r="P50" s="31" t="n">
        <f aca="false">SUM(E50,J50)</f>
        <v>311.5</v>
      </c>
      <c r="Q50" s="31" t="n">
        <f aca="false">SUM(R50,U50)</f>
        <v>1</v>
      </c>
      <c r="R50" s="31" t="n">
        <v>1</v>
      </c>
      <c r="S50" s="31"/>
      <c r="T50" s="31"/>
      <c r="U50" s="31"/>
      <c r="V50" s="31" t="n">
        <f aca="false">SUM(X50,AA50)</f>
        <v>0</v>
      </c>
      <c r="W50" s="31"/>
      <c r="X50" s="31"/>
      <c r="Y50" s="31"/>
      <c r="Z50" s="31"/>
      <c r="AA50" s="31"/>
      <c r="AB50" s="31" t="n">
        <f aca="false">SUM(Q50,V50)</f>
        <v>1</v>
      </c>
      <c r="AC50" s="22" t="n">
        <f aca="false">E50+Q50</f>
        <v>312.5</v>
      </c>
      <c r="AD50" s="22" t="n">
        <f aca="false">F50+R50</f>
        <v>263.7</v>
      </c>
      <c r="AE50" s="22" t="n">
        <f aca="false">G50+S50</f>
        <v>106.3</v>
      </c>
      <c r="AF50" s="22" t="n">
        <f aca="false">H50+T50</f>
        <v>35.9</v>
      </c>
      <c r="AG50" s="22" t="n">
        <f aca="false">I50+U50</f>
        <v>48.8</v>
      </c>
      <c r="AH50" s="22" t="n">
        <f aca="false">AI50+AL50</f>
        <v>0</v>
      </c>
      <c r="AI50" s="22"/>
      <c r="AJ50" s="22"/>
      <c r="AK50" s="22"/>
      <c r="AL50" s="22"/>
      <c r="AM50" s="22" t="n">
        <f aca="false">AN50+AQ50</f>
        <v>70</v>
      </c>
      <c r="AN50" s="22"/>
      <c r="AO50" s="22"/>
      <c r="AP50" s="22"/>
      <c r="AQ50" s="22" t="n">
        <f aca="false">70</f>
        <v>70</v>
      </c>
      <c r="AR50" s="22" t="n">
        <f aca="false">AS50+AV50</f>
        <v>-25.84</v>
      </c>
      <c r="AS50" s="22" t="n">
        <f aca="false">-28.84+3</f>
        <v>-25.84</v>
      </c>
      <c r="AT50" s="22" t="n">
        <f aca="false">-17.5-3</f>
        <v>-20.5</v>
      </c>
      <c r="AU50" s="22" t="n">
        <v>-16.04</v>
      </c>
      <c r="AV50" s="22"/>
      <c r="AW50" s="22" t="n">
        <f aca="false">AX50+BA50</f>
        <v>356.66</v>
      </c>
      <c r="AX50" s="22" t="n">
        <f aca="false">AD50+AI50+AN50+AS50</f>
        <v>237.86</v>
      </c>
      <c r="AY50" s="22" t="n">
        <f aca="false">AE50+AJ50+AO50+AT50</f>
        <v>85.8</v>
      </c>
      <c r="AZ50" s="22" t="n">
        <f aca="false">AF50+AK50+AP50+AU50</f>
        <v>19.86</v>
      </c>
      <c r="BA50" s="22" t="n">
        <f aca="false">AG50+AL50+AQ50+AV50</f>
        <v>118.8</v>
      </c>
      <c r="BB50" s="22" t="n">
        <f aca="false">BC50+BF50</f>
        <v>0.2</v>
      </c>
      <c r="BC50" s="22" t="n">
        <v>0.2</v>
      </c>
      <c r="BD50" s="22" t="n">
        <v>-1</v>
      </c>
      <c r="BE50" s="22"/>
      <c r="BF50" s="22"/>
      <c r="BG50" s="22" t="n">
        <f aca="false">AW50+BB50</f>
        <v>356.86</v>
      </c>
      <c r="BH50" s="22" t="n">
        <f aca="false">AX50+BC50</f>
        <v>238.06</v>
      </c>
      <c r="BI50" s="22" t="n">
        <f aca="false">AY50+BD50</f>
        <v>84.8</v>
      </c>
      <c r="BJ50" s="22" t="n">
        <f aca="false">AZ50+BE50</f>
        <v>19.86</v>
      </c>
      <c r="BK50" s="22" t="n">
        <f aca="false">BA50+BF50</f>
        <v>118.8</v>
      </c>
      <c r="BL50" s="22"/>
      <c r="BM50" s="22"/>
      <c r="BN50" s="22"/>
      <c r="BO50" s="23" t="n">
        <f aca="false">BQ50+BT50</f>
        <v>44.734</v>
      </c>
      <c r="BP50" s="23"/>
      <c r="BQ50" s="23" t="n">
        <v>44.734</v>
      </c>
      <c r="BR50" s="23"/>
      <c r="BS50" s="23"/>
      <c r="BT50" s="23"/>
      <c r="BU50" s="23" t="n">
        <f aca="false">AW50+BO50</f>
        <v>401.394</v>
      </c>
      <c r="BV50" s="31" t="n">
        <f aca="false">SUM(BW50,BZ50)</f>
        <v>0</v>
      </c>
      <c r="BW50" s="31"/>
      <c r="BX50" s="31"/>
      <c r="BY50" s="31"/>
      <c r="BZ50" s="31"/>
      <c r="CA50" s="31" t="n">
        <f aca="false">SUM(CC50,CF50)</f>
        <v>0</v>
      </c>
      <c r="CB50" s="31"/>
      <c r="CC50" s="31"/>
      <c r="CD50" s="31"/>
      <c r="CE50" s="31"/>
      <c r="CF50" s="31"/>
      <c r="CG50" s="31" t="n">
        <f aca="false">SUM(BV50,CA50)</f>
        <v>0</v>
      </c>
      <c r="CH50" s="22" t="n">
        <f aca="false">AC50+BV50</f>
        <v>312.5</v>
      </c>
      <c r="CI50" s="22" t="n">
        <f aca="false">AD50+BW50</f>
        <v>263.7</v>
      </c>
      <c r="CJ50" s="22" t="n">
        <f aca="false">AE50+BX50</f>
        <v>106.3</v>
      </c>
      <c r="CK50" s="22" t="n">
        <f aca="false">AF50+BY50</f>
        <v>35.9</v>
      </c>
      <c r="CL50" s="22" t="n">
        <f aca="false">AG50+BZ50</f>
        <v>48.8</v>
      </c>
      <c r="CM50" s="22" t="n">
        <f aca="false">BO50+CA50</f>
        <v>44.734</v>
      </c>
      <c r="CN50" s="22" t="n">
        <f aca="false">BP50+CB50</f>
        <v>0</v>
      </c>
      <c r="CO50" s="22" t="n">
        <f aca="false">BQ50+CC50</f>
        <v>44.734</v>
      </c>
      <c r="CP50" s="22" t="n">
        <f aca="false">BR50+CD50</f>
        <v>0</v>
      </c>
      <c r="CQ50" s="22" t="n">
        <f aca="false">BS50+CE50</f>
        <v>0</v>
      </c>
      <c r="CR50" s="22" t="n">
        <f aca="false">BT50+CF50</f>
        <v>0</v>
      </c>
      <c r="CS50" s="22" t="n">
        <f aca="false">BU50+CG50</f>
        <v>401.394</v>
      </c>
    </row>
    <row r="51" customFormat="false" ht="15.75" hidden="false" customHeight="false" outlineLevel="0" collapsed="false">
      <c r="A51" s="16"/>
      <c r="B51" s="16" t="s">
        <v>98</v>
      </c>
      <c r="C51" s="16" t="s">
        <v>103</v>
      </c>
      <c r="D51" s="21" t="s">
        <v>104</v>
      </c>
      <c r="E51" s="22" t="n">
        <f aca="false">SUM(F51,I51)</f>
        <v>53.8</v>
      </c>
      <c r="F51" s="22" t="n">
        <f aca="false">46.3+0.6+1.9</f>
        <v>48.8</v>
      </c>
      <c r="G51" s="22" t="n">
        <f aca="false">26.9+0.4+1.4</f>
        <v>28.7</v>
      </c>
      <c r="H51" s="22"/>
      <c r="I51" s="22" t="n">
        <v>5</v>
      </c>
      <c r="J51" s="22" t="n">
        <f aca="false">SUM(L51,O51)</f>
        <v>0</v>
      </c>
      <c r="K51" s="22"/>
      <c r="L51" s="22"/>
      <c r="M51" s="22"/>
      <c r="N51" s="22"/>
      <c r="O51" s="22"/>
      <c r="P51" s="22" t="n">
        <f aca="false">SUM(E51,J51)</f>
        <v>53.8</v>
      </c>
      <c r="Q51" s="22" t="n">
        <f aca="false">SUM(R51,U51)</f>
        <v>0</v>
      </c>
      <c r="R51" s="22"/>
      <c r="S51" s="22"/>
      <c r="T51" s="22"/>
      <c r="U51" s="22"/>
      <c r="V51" s="22" t="n">
        <f aca="false">SUM(X51,AA51)</f>
        <v>0</v>
      </c>
      <c r="W51" s="22"/>
      <c r="X51" s="22"/>
      <c r="Y51" s="22"/>
      <c r="Z51" s="22"/>
      <c r="AA51" s="22"/>
      <c r="AB51" s="22" t="n">
        <f aca="false">SUM(Q51,V51)</f>
        <v>0</v>
      </c>
      <c r="AC51" s="22" t="n">
        <f aca="false">E51+Q51</f>
        <v>53.8</v>
      </c>
      <c r="AD51" s="22" t="n">
        <f aca="false">F51+R51</f>
        <v>48.8</v>
      </c>
      <c r="AE51" s="22" t="n">
        <f aca="false">G51+S51</f>
        <v>28.7</v>
      </c>
      <c r="AF51" s="22" t="n">
        <f aca="false">H51+T51</f>
        <v>0</v>
      </c>
      <c r="AG51" s="22" t="n">
        <f aca="false">I51+U51</f>
        <v>5</v>
      </c>
      <c r="AH51" s="22" t="n">
        <f aca="false">AI51+AL51</f>
        <v>9.3</v>
      </c>
      <c r="AI51" s="22" t="n">
        <v>9.3</v>
      </c>
      <c r="AJ51" s="22" t="n">
        <v>6.8</v>
      </c>
      <c r="AK51" s="22"/>
      <c r="AL51" s="22"/>
      <c r="AM51" s="22" t="n">
        <f aca="false">AN51+AQ51</f>
        <v>0</v>
      </c>
      <c r="AN51" s="22"/>
      <c r="AO51" s="22"/>
      <c r="AP51" s="22"/>
      <c r="AQ51" s="22"/>
      <c r="AR51" s="22" t="n">
        <f aca="false">AS51+AV51</f>
        <v>-9.3</v>
      </c>
      <c r="AS51" s="22" t="n">
        <v>-9.3</v>
      </c>
      <c r="AT51" s="22" t="n">
        <v>-6.8</v>
      </c>
      <c r="AU51" s="22"/>
      <c r="AV51" s="22"/>
      <c r="AW51" s="22" t="n">
        <f aca="false">AX51+BA51</f>
        <v>53.8</v>
      </c>
      <c r="AX51" s="22" t="n">
        <f aca="false">AD51+AI51+AN51+AS51</f>
        <v>48.8</v>
      </c>
      <c r="AY51" s="22" t="n">
        <f aca="false">AE51+AJ51+AO51+AT51</f>
        <v>28.7</v>
      </c>
      <c r="AZ51" s="22" t="n">
        <f aca="false">AF51+AK51+AP51+AU51</f>
        <v>0</v>
      </c>
      <c r="BA51" s="22" t="n">
        <f aca="false">AG51+AL51+AQ51+AV51</f>
        <v>5</v>
      </c>
      <c r="BB51" s="22" t="n">
        <f aca="false">BC51+BF51</f>
        <v>0</v>
      </c>
      <c r="BC51" s="22"/>
      <c r="BD51" s="22"/>
      <c r="BE51" s="22"/>
      <c r="BF51" s="22"/>
      <c r="BG51" s="22" t="n">
        <f aca="false">AW51+BB51</f>
        <v>53.8</v>
      </c>
      <c r="BH51" s="22" t="n">
        <f aca="false">AX51+BC51-1.34</f>
        <v>47.46</v>
      </c>
      <c r="BI51" s="22" t="n">
        <f aca="false">AY51+BD51-0.2</f>
        <v>28.5</v>
      </c>
      <c r="BJ51" s="22" t="n">
        <f aca="false">AZ51+BE51</f>
        <v>0</v>
      </c>
      <c r="BK51" s="22" t="n">
        <f aca="false">BA51+BF51+1.34</f>
        <v>6.34</v>
      </c>
      <c r="BL51" s="22"/>
      <c r="BM51" s="22"/>
      <c r="BN51" s="22"/>
      <c r="BO51" s="23"/>
      <c r="BP51" s="23"/>
      <c r="BQ51" s="23"/>
      <c r="BR51" s="23"/>
      <c r="BS51" s="23"/>
      <c r="BT51" s="23"/>
      <c r="BU51" s="23" t="n">
        <f aca="false">AW51+BO51</f>
        <v>53.8</v>
      </c>
      <c r="BV51" s="22" t="n">
        <f aca="false">SUM(BW51,BZ51)</f>
        <v>0</v>
      </c>
      <c r="BW51" s="22"/>
      <c r="BX51" s="22"/>
      <c r="BY51" s="22"/>
      <c r="BZ51" s="22"/>
      <c r="CA51" s="22" t="n">
        <f aca="false">SUM(CC51,CF51)</f>
        <v>0</v>
      </c>
      <c r="CB51" s="22"/>
      <c r="CC51" s="22"/>
      <c r="CD51" s="22"/>
      <c r="CE51" s="22"/>
      <c r="CF51" s="22"/>
      <c r="CG51" s="22" t="n">
        <f aca="false">SUM(BV51,CA51)</f>
        <v>0</v>
      </c>
      <c r="CH51" s="22" t="n">
        <f aca="false">AC51+BV51</f>
        <v>53.8</v>
      </c>
      <c r="CI51" s="22" t="n">
        <f aca="false">AD51+BW51</f>
        <v>48.8</v>
      </c>
      <c r="CJ51" s="22" t="n">
        <f aca="false">AE51+BX51</f>
        <v>28.7</v>
      </c>
      <c r="CK51" s="22" t="n">
        <f aca="false">AF51+BY51</f>
        <v>0</v>
      </c>
      <c r="CL51" s="22" t="n">
        <f aca="false">AG51+BZ51</f>
        <v>5</v>
      </c>
      <c r="CM51" s="22" t="n">
        <f aca="false">BO51+CA51</f>
        <v>0</v>
      </c>
      <c r="CN51" s="22" t="n">
        <f aca="false">BP51+CB51</f>
        <v>0</v>
      </c>
      <c r="CO51" s="22" t="n">
        <f aca="false">BQ51+CC51</f>
        <v>0</v>
      </c>
      <c r="CP51" s="22" t="n">
        <f aca="false">BR51+CD51</f>
        <v>0</v>
      </c>
      <c r="CQ51" s="22" t="n">
        <f aca="false">BS51+CE51</f>
        <v>0</v>
      </c>
      <c r="CR51" s="22" t="n">
        <f aca="false">BT51+CF51</f>
        <v>0</v>
      </c>
      <c r="CS51" s="22" t="n">
        <f aca="false">BU51+CG51</f>
        <v>53.8</v>
      </c>
    </row>
    <row r="52" customFormat="false" ht="15.75" hidden="true" customHeight="false" outlineLevel="0" collapsed="false">
      <c r="A52" s="16"/>
      <c r="B52" s="16" t="s">
        <v>98</v>
      </c>
      <c r="C52" s="16" t="s">
        <v>105</v>
      </c>
      <c r="D52" s="21" t="s">
        <v>106</v>
      </c>
      <c r="E52" s="22" t="n">
        <f aca="false">SUM(F52,I52)</f>
        <v>0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 t="n">
        <f aca="false">SUM(R52,U52)</f>
        <v>0</v>
      </c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 t="n">
        <f aca="false">E52+Q52</f>
        <v>0</v>
      </c>
      <c r="AD52" s="22" t="n">
        <f aca="false">F52+R52</f>
        <v>0</v>
      </c>
      <c r="AE52" s="22" t="n">
        <f aca="false">G52+S52</f>
        <v>0</v>
      </c>
      <c r="AF52" s="22" t="n">
        <f aca="false">H52+T52</f>
        <v>0</v>
      </c>
      <c r="AG52" s="22" t="n">
        <f aca="false">I52+U52</f>
        <v>0</v>
      </c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3" t="n">
        <f aca="false">J52+V52</f>
        <v>0</v>
      </c>
      <c r="BP52" s="23"/>
      <c r="BQ52" s="23" t="n">
        <f aca="false">L52+X52</f>
        <v>0</v>
      </c>
      <c r="BR52" s="23" t="n">
        <f aca="false">M52+Y52</f>
        <v>0</v>
      </c>
      <c r="BS52" s="23" t="n">
        <f aca="false">N52+Z52</f>
        <v>0</v>
      </c>
      <c r="BT52" s="23" t="n">
        <f aca="false">O52+AA52</f>
        <v>0</v>
      </c>
      <c r="BU52" s="23" t="n">
        <f aca="false">AW52+BO52</f>
        <v>0</v>
      </c>
      <c r="BV52" s="22" t="n">
        <f aca="false">SUM(BW52,BZ52)</f>
        <v>0</v>
      </c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 t="n">
        <f aca="false">AC52+BV52</f>
        <v>0</v>
      </c>
      <c r="CI52" s="22" t="n">
        <f aca="false">AD52+BW52</f>
        <v>0</v>
      </c>
      <c r="CJ52" s="22" t="n">
        <f aca="false">AE52+BX52</f>
        <v>0</v>
      </c>
      <c r="CK52" s="22" t="n">
        <f aca="false">AF52+BY52</f>
        <v>0</v>
      </c>
      <c r="CL52" s="22" t="n">
        <f aca="false">AG52+BZ52</f>
        <v>0</v>
      </c>
      <c r="CM52" s="22" t="n">
        <f aca="false">BO52+CA52</f>
        <v>0</v>
      </c>
      <c r="CN52" s="22" t="n">
        <f aca="false">BP52+CB52</f>
        <v>0</v>
      </c>
      <c r="CO52" s="22" t="n">
        <f aca="false">BQ52+CC52</f>
        <v>0</v>
      </c>
      <c r="CP52" s="22" t="n">
        <f aca="false">BR52+CD52</f>
        <v>0</v>
      </c>
      <c r="CQ52" s="22" t="n">
        <f aca="false">BS52+CE52</f>
        <v>0</v>
      </c>
      <c r="CR52" s="22" t="n">
        <f aca="false">BT52+CF52</f>
        <v>0</v>
      </c>
      <c r="CS52" s="22" t="n">
        <f aca="false">BU52+CG52</f>
        <v>0</v>
      </c>
    </row>
    <row r="53" customFormat="false" ht="15.75" hidden="false" customHeight="false" outlineLevel="0" collapsed="false">
      <c r="A53" s="16"/>
      <c r="B53" s="16"/>
      <c r="C53" s="16"/>
      <c r="D53" s="20" t="s">
        <v>67</v>
      </c>
      <c r="E53" s="22" t="n">
        <f aca="false">SUM(E39,E40,E45,E46,E47,E48)</f>
        <v>33024.9</v>
      </c>
      <c r="F53" s="22" t="n">
        <f aca="false">SUM(F39,F40,F45,F46,F47,F48)</f>
        <v>30785.7</v>
      </c>
      <c r="G53" s="22" t="n">
        <f aca="false">SUM(G39,G40,G45,G46,G47,G48)</f>
        <v>11287.1</v>
      </c>
      <c r="H53" s="22" t="n">
        <f aca="false">SUM(H39,H40,H45,H46,H47,H48)</f>
        <v>3023.1</v>
      </c>
      <c r="I53" s="22" t="n">
        <f aca="false">SUM(I39,I40,I45,I46,I47,I48)</f>
        <v>2239.2</v>
      </c>
      <c r="J53" s="22" t="n">
        <f aca="false">SUM(J39,J40,J45,J46,J47,J48)</f>
        <v>1253.6</v>
      </c>
      <c r="K53" s="22"/>
      <c r="L53" s="22" t="n">
        <f aca="false">SUM(L39,L40,L45,L46,L47,L48)</f>
        <v>1079.5</v>
      </c>
      <c r="M53" s="22" t="n">
        <f aca="false">SUM(M39,M40,M45,M46,M47,M48)</f>
        <v>137.2</v>
      </c>
      <c r="N53" s="22" t="n">
        <f aca="false">SUM(N39,N40,N45,N46,N47,N48)</f>
        <v>65.1</v>
      </c>
      <c r="O53" s="22" t="n">
        <f aca="false">SUM(O39,O40,O45,O46,O47,O48)</f>
        <v>174.1</v>
      </c>
      <c r="P53" s="22" t="n">
        <f aca="false">SUM(E53,J53)</f>
        <v>34278.5</v>
      </c>
      <c r="Q53" s="22" t="n">
        <f aca="false">SUM(Q39,Q40,Q45,Q46,Q47,Q48)</f>
        <v>0</v>
      </c>
      <c r="R53" s="22" t="n">
        <f aca="false">SUM(R39,R40,R45,R46,R47,R48)</f>
        <v>0</v>
      </c>
      <c r="S53" s="22" t="n">
        <f aca="false">SUM(S39,S40,S45,S46,S47,S48)</f>
        <v>0</v>
      </c>
      <c r="T53" s="22" t="n">
        <f aca="false">SUM(T39,T40,T45,T46,T47,T48)</f>
        <v>45.7</v>
      </c>
      <c r="U53" s="22" t="n">
        <f aca="false">SUM(U39,U40,U45,U46,U47,U48)</f>
        <v>0</v>
      </c>
      <c r="V53" s="22" t="n">
        <f aca="false">SUM(V39,V40,V45,V46,V47,V48)</f>
        <v>0</v>
      </c>
      <c r="W53" s="22"/>
      <c r="X53" s="22"/>
      <c r="Y53" s="22"/>
      <c r="Z53" s="22"/>
      <c r="AA53" s="22"/>
      <c r="AB53" s="22" t="n">
        <f aca="false">SUM(Q53,V53)</f>
        <v>0</v>
      </c>
      <c r="AC53" s="22" t="n">
        <f aca="false">E53+Q53</f>
        <v>33024.9</v>
      </c>
      <c r="AD53" s="22" t="n">
        <f aca="false">F53+R53</f>
        <v>30785.7</v>
      </c>
      <c r="AE53" s="22" t="n">
        <f aca="false">G53+S53</f>
        <v>11287.1</v>
      </c>
      <c r="AF53" s="22" t="n">
        <f aca="false">H53+T53</f>
        <v>3068.8</v>
      </c>
      <c r="AG53" s="22" t="n">
        <f aca="false">I53+U53</f>
        <v>2239.2</v>
      </c>
      <c r="AH53" s="22" t="n">
        <f aca="false">AH38</f>
        <v>221</v>
      </c>
      <c r="AI53" s="22" t="n">
        <f aca="false">AI38</f>
        <v>221</v>
      </c>
      <c r="AJ53" s="22" t="n">
        <f aca="false">AJ38</f>
        <v>161.3</v>
      </c>
      <c r="AK53" s="22" t="n">
        <f aca="false">AK38</f>
        <v>0</v>
      </c>
      <c r="AL53" s="22" t="n">
        <f aca="false">AL38</f>
        <v>0</v>
      </c>
      <c r="AM53" s="22" t="n">
        <f aca="false">AM38</f>
        <v>463.4</v>
      </c>
      <c r="AN53" s="22" t="n">
        <f aca="false">AN38</f>
        <v>0</v>
      </c>
      <c r="AO53" s="22" t="n">
        <f aca="false">AO38</f>
        <v>0</v>
      </c>
      <c r="AP53" s="22" t="n">
        <f aca="false">AP38</f>
        <v>0</v>
      </c>
      <c r="AQ53" s="22" t="n">
        <f aca="false">AQ38</f>
        <v>463.4</v>
      </c>
      <c r="AR53" s="22" t="n">
        <f aca="false">AR38</f>
        <v>0</v>
      </c>
      <c r="AS53" s="22" t="n">
        <f aca="false">AS38</f>
        <v>-46.84</v>
      </c>
      <c r="AT53" s="22" t="n">
        <f aca="false">AT38</f>
        <v>-197.05</v>
      </c>
      <c r="AU53" s="22" t="n">
        <f aca="false">AU38</f>
        <v>102.83</v>
      </c>
      <c r="AV53" s="22" t="n">
        <f aca="false">AV38</f>
        <v>46.84</v>
      </c>
      <c r="AW53" s="22" t="n">
        <f aca="false">AW38</f>
        <v>33929.3</v>
      </c>
      <c r="AX53" s="22" t="n">
        <f aca="false">AX38</f>
        <v>31179.86</v>
      </c>
      <c r="AY53" s="22" t="n">
        <f aca="false">AY38</f>
        <v>11263.85</v>
      </c>
      <c r="AZ53" s="22" t="n">
        <f aca="false">AZ38</f>
        <v>3171.63</v>
      </c>
      <c r="BA53" s="22" t="n">
        <f aca="false">BA38</f>
        <v>2749.44</v>
      </c>
      <c r="BB53" s="22" t="n">
        <f aca="false">BB38</f>
        <v>0</v>
      </c>
      <c r="BC53" s="22" t="n">
        <f aca="false">BC38</f>
        <v>-5.55</v>
      </c>
      <c r="BD53" s="22" t="n">
        <f aca="false">BD38</f>
        <v>-6.99</v>
      </c>
      <c r="BE53" s="22" t="n">
        <f aca="false">BE38</f>
        <v>8.83</v>
      </c>
      <c r="BF53" s="22" t="n">
        <f aca="false">BF38</f>
        <v>5.55</v>
      </c>
      <c r="BG53" s="22" t="n">
        <f aca="false">BG38</f>
        <v>33929.3</v>
      </c>
      <c r="BH53" s="22" t="n">
        <f aca="false">BH38</f>
        <v>31135.95</v>
      </c>
      <c r="BI53" s="22" t="n">
        <f aca="false">BI38</f>
        <v>11235.36</v>
      </c>
      <c r="BJ53" s="22" t="n">
        <f aca="false">BJ38</f>
        <v>3140.89</v>
      </c>
      <c r="BK53" s="22" t="n">
        <f aca="false">BK38</f>
        <v>2793.35</v>
      </c>
      <c r="BL53" s="22"/>
      <c r="BM53" s="22"/>
      <c r="BN53" s="22"/>
      <c r="BO53" s="23" t="n">
        <f aca="false">BO38</f>
        <v>1869.911</v>
      </c>
      <c r="BP53" s="23"/>
      <c r="BQ53" s="23" t="n">
        <f aca="false">BQ38</f>
        <v>1471.26</v>
      </c>
      <c r="BR53" s="23" t="n">
        <f aca="false">BR38</f>
        <v>158.601</v>
      </c>
      <c r="BS53" s="23" t="n">
        <f aca="false">BS38</f>
        <v>79.852</v>
      </c>
      <c r="BT53" s="23" t="n">
        <f aca="false">BT38</f>
        <v>398.651</v>
      </c>
      <c r="BU53" s="23" t="n">
        <f aca="false">AW53+BO53</f>
        <v>35799.211</v>
      </c>
      <c r="BV53" s="22" t="n">
        <f aca="false">SUM(BV39,BV40,BV45,BV46,BV47,BV48)</f>
        <v>0</v>
      </c>
      <c r="BW53" s="22" t="n">
        <f aca="false">SUM(BW39,BW40,BW45,BW46,BW47,BW48)</f>
        <v>0</v>
      </c>
      <c r="BX53" s="22" t="n">
        <f aca="false">SUM(BX39,BX40,BX45,BX46,BX47,BX48)</f>
        <v>0</v>
      </c>
      <c r="BY53" s="22" t="n">
        <f aca="false">SUM(BY39,BY40,BY45,BY46,BY47,BY48)</f>
        <v>0</v>
      </c>
      <c r="BZ53" s="22" t="n">
        <f aca="false">SUM(BZ39,BZ40,BZ45,BZ46,BZ47,BZ48)</f>
        <v>0</v>
      </c>
      <c r="CA53" s="22" t="n">
        <f aca="false">SUM(CA39,CA40,CA45,CA46,CA47,CA48)</f>
        <v>0</v>
      </c>
      <c r="CB53" s="22"/>
      <c r="CC53" s="22"/>
      <c r="CD53" s="22"/>
      <c r="CE53" s="22"/>
      <c r="CF53" s="22"/>
      <c r="CG53" s="22" t="n">
        <f aca="false">SUM(BV53,CA53)</f>
        <v>0</v>
      </c>
      <c r="CH53" s="22" t="n">
        <f aca="false">AC53+BV53</f>
        <v>33024.9</v>
      </c>
      <c r="CI53" s="22" t="n">
        <f aca="false">AD53+BW53</f>
        <v>30785.7</v>
      </c>
      <c r="CJ53" s="22" t="n">
        <f aca="false">AE53+BX53</f>
        <v>11287.1</v>
      </c>
      <c r="CK53" s="22" t="n">
        <f aca="false">AF53+BY53</f>
        <v>3068.8</v>
      </c>
      <c r="CL53" s="22" t="n">
        <f aca="false">AG53+BZ53</f>
        <v>2239.2</v>
      </c>
      <c r="CM53" s="22" t="n">
        <f aca="false">BO53+CA53</f>
        <v>1869.911</v>
      </c>
      <c r="CN53" s="22" t="n">
        <f aca="false">BP53+CB53</f>
        <v>0</v>
      </c>
      <c r="CO53" s="22" t="n">
        <f aca="false">BQ53+CC53</f>
        <v>1471.26</v>
      </c>
      <c r="CP53" s="22" t="n">
        <f aca="false">BR53+CD53</f>
        <v>158.601</v>
      </c>
      <c r="CQ53" s="22" t="n">
        <f aca="false">BS53+CE53</f>
        <v>79.852</v>
      </c>
      <c r="CR53" s="22" t="n">
        <f aca="false">BT53+CF53</f>
        <v>398.651</v>
      </c>
      <c r="CS53" s="22" t="n">
        <f aca="false">BU53+CG53</f>
        <v>35799.211</v>
      </c>
    </row>
    <row r="54" s="28" customFormat="true" ht="6" hidden="false" customHeight="true" outlineLevel="0" collapsed="false">
      <c r="A54" s="24"/>
      <c r="B54" s="24"/>
      <c r="C54" s="24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7"/>
      <c r="BP54" s="27"/>
      <c r="BQ54" s="27"/>
      <c r="BR54" s="27"/>
      <c r="BS54" s="27"/>
      <c r="BT54" s="27"/>
      <c r="BU54" s="27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</row>
    <row r="55" customFormat="false" ht="70.5" hidden="false" customHeight="true" outlineLevel="0" collapsed="false">
      <c r="A55" s="16"/>
      <c r="B55" s="16"/>
      <c r="C55" s="16"/>
      <c r="D55" s="20" t="s">
        <v>107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3"/>
      <c r="BP55" s="23"/>
      <c r="BQ55" s="23"/>
      <c r="BR55" s="23"/>
      <c r="BS55" s="23"/>
      <c r="BT55" s="23"/>
      <c r="BU55" s="23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</row>
    <row r="56" customFormat="false" ht="31.5" hidden="false" customHeight="true" outlineLevel="0" collapsed="false">
      <c r="A56" s="32" t="s">
        <v>108</v>
      </c>
      <c r="B56" s="32" t="s">
        <v>93</v>
      </c>
      <c r="C56" s="32" t="s">
        <v>109</v>
      </c>
      <c r="D56" s="33" t="s">
        <v>110</v>
      </c>
      <c r="E56" s="31" t="n">
        <f aca="false">SUM(F56,I56)</f>
        <v>239.5</v>
      </c>
      <c r="F56" s="31" t="n">
        <v>141.5</v>
      </c>
      <c r="G56" s="31" t="n">
        <v>78.6</v>
      </c>
      <c r="H56" s="31" t="n">
        <v>9.1</v>
      </c>
      <c r="I56" s="31" t="n">
        <v>98</v>
      </c>
      <c r="J56" s="31" t="n">
        <f aca="false">SUM(L56,O56)</f>
        <v>131.1</v>
      </c>
      <c r="K56" s="31"/>
      <c r="L56" s="31" t="n">
        <v>99.1</v>
      </c>
      <c r="M56" s="31" t="n">
        <v>16.6</v>
      </c>
      <c r="N56" s="31" t="n">
        <v>2.5</v>
      </c>
      <c r="O56" s="31" t="n">
        <v>32</v>
      </c>
      <c r="P56" s="31" t="n">
        <f aca="false">SUM(E56,J56)</f>
        <v>370.6</v>
      </c>
      <c r="Q56" s="31" t="n">
        <f aca="false">SUM(R56,U56)</f>
        <v>0</v>
      </c>
      <c r="R56" s="31"/>
      <c r="S56" s="31"/>
      <c r="T56" s="31"/>
      <c r="U56" s="31"/>
      <c r="V56" s="31" t="n">
        <f aca="false">SUM(X56,AA56)</f>
        <v>0</v>
      </c>
      <c r="W56" s="31"/>
      <c r="X56" s="31"/>
      <c r="Y56" s="31"/>
      <c r="Z56" s="31"/>
      <c r="AA56" s="31"/>
      <c r="AB56" s="31" t="n">
        <f aca="false">SUM(Q56,V56)</f>
        <v>0</v>
      </c>
      <c r="AC56" s="22" t="n">
        <f aca="false">E56+Q56</f>
        <v>239.5</v>
      </c>
      <c r="AD56" s="22" t="n">
        <f aca="false">F56+R56</f>
        <v>141.5</v>
      </c>
      <c r="AE56" s="22" t="n">
        <f aca="false">G56+S56</f>
        <v>78.6</v>
      </c>
      <c r="AF56" s="22" t="n">
        <f aca="false">H56+T56</f>
        <v>9.1</v>
      </c>
      <c r="AG56" s="22" t="n">
        <f aca="false">I56+U56</f>
        <v>98</v>
      </c>
      <c r="AH56" s="22" t="n">
        <f aca="false">AI56+AL56</f>
        <v>3.1</v>
      </c>
      <c r="AI56" s="22" t="n">
        <v>3.1</v>
      </c>
      <c r="AJ56" s="22" t="n">
        <v>2.3</v>
      </c>
      <c r="AK56" s="22"/>
      <c r="AL56" s="22"/>
      <c r="AM56" s="22" t="n">
        <f aca="false">AN56+AQ56</f>
        <v>30</v>
      </c>
      <c r="AN56" s="22"/>
      <c r="AO56" s="22"/>
      <c r="AP56" s="22"/>
      <c r="AQ56" s="22" t="n">
        <v>30</v>
      </c>
      <c r="AR56" s="22" t="n">
        <f aca="false">AS56+AV56</f>
        <v>0</v>
      </c>
      <c r="AS56" s="22"/>
      <c r="AT56" s="22"/>
      <c r="AU56" s="22"/>
      <c r="AV56" s="22"/>
      <c r="AW56" s="22" t="n">
        <f aca="false">AX56+BA56</f>
        <v>292.6</v>
      </c>
      <c r="AX56" s="22" t="n">
        <f aca="false">AD56+AI56+AN56+AS56</f>
        <v>144.6</v>
      </c>
      <c r="AY56" s="22" t="n">
        <f aca="false">AE56+AJ56+AO56+AT56</f>
        <v>80.9</v>
      </c>
      <c r="AZ56" s="22" t="n">
        <f aca="false">AF56+AK56+AP56+AU56</f>
        <v>9.1</v>
      </c>
      <c r="BA56" s="22" t="n">
        <f aca="false">AG56+AL56+AQ56+AV56+20</f>
        <v>148</v>
      </c>
      <c r="BB56" s="22" t="n">
        <f aca="false">BC56+BF56</f>
        <v>0</v>
      </c>
      <c r="BC56" s="22"/>
      <c r="BD56" s="22" t="n">
        <v>-3.9</v>
      </c>
      <c r="BE56" s="22" t="n">
        <v>-1.7</v>
      </c>
      <c r="BF56" s="22"/>
      <c r="BG56" s="22" t="n">
        <f aca="false">AW56+BB56</f>
        <v>292.6</v>
      </c>
      <c r="BH56" s="22" t="n">
        <f aca="false">AX56+BC56</f>
        <v>144.6</v>
      </c>
      <c r="BI56" s="22" t="n">
        <f aca="false">AY56+BD56</f>
        <v>77</v>
      </c>
      <c r="BJ56" s="22" t="n">
        <f aca="false">AZ56+BE56</f>
        <v>7.4</v>
      </c>
      <c r="BK56" s="22" t="n">
        <f aca="false">BA56+BF56</f>
        <v>148</v>
      </c>
      <c r="BL56" s="22"/>
      <c r="BM56" s="22"/>
      <c r="BN56" s="22"/>
      <c r="BO56" s="23" t="n">
        <f aca="false">BQ56+BT56</f>
        <v>131.1</v>
      </c>
      <c r="BP56" s="23"/>
      <c r="BQ56" s="23" t="n">
        <v>83.1</v>
      </c>
      <c r="BR56" s="23" t="n">
        <v>26.6</v>
      </c>
      <c r="BS56" s="23" t="n">
        <v>1.5</v>
      </c>
      <c r="BT56" s="23" t="n">
        <v>48</v>
      </c>
      <c r="BU56" s="23" t="n">
        <f aca="false">AW56+BO56</f>
        <v>423.7</v>
      </c>
      <c r="BV56" s="31" t="n">
        <f aca="false">SUM(BW56,BZ56)</f>
        <v>0</v>
      </c>
      <c r="BW56" s="31"/>
      <c r="BX56" s="31"/>
      <c r="BY56" s="31"/>
      <c r="BZ56" s="31"/>
      <c r="CA56" s="31" t="n">
        <f aca="false">SUM(CC56,CF56)</f>
        <v>0</v>
      </c>
      <c r="CB56" s="31"/>
      <c r="CC56" s="31"/>
      <c r="CD56" s="31"/>
      <c r="CE56" s="31"/>
      <c r="CF56" s="31"/>
      <c r="CG56" s="31" t="n">
        <f aca="false">SUM(BV56,CA56)</f>
        <v>0</v>
      </c>
      <c r="CH56" s="22" t="n">
        <f aca="false">AC56+BV56</f>
        <v>239.5</v>
      </c>
      <c r="CI56" s="22" t="n">
        <f aca="false">AD56+BW56</f>
        <v>141.5</v>
      </c>
      <c r="CJ56" s="22" t="n">
        <f aca="false">AE56+BX56</f>
        <v>78.6</v>
      </c>
      <c r="CK56" s="22" t="n">
        <f aca="false">AF56+BY56</f>
        <v>9.1</v>
      </c>
      <c r="CL56" s="22" t="n">
        <f aca="false">AG56+BZ56</f>
        <v>98</v>
      </c>
      <c r="CM56" s="22" t="n">
        <f aca="false">BO56+CA56</f>
        <v>131.1</v>
      </c>
      <c r="CN56" s="22" t="n">
        <f aca="false">BP56+CB56</f>
        <v>0</v>
      </c>
      <c r="CO56" s="22" t="n">
        <f aca="false">BQ56+CC56</f>
        <v>83.1</v>
      </c>
      <c r="CP56" s="22" t="n">
        <f aca="false">BR56+CD56</f>
        <v>26.6</v>
      </c>
      <c r="CQ56" s="22" t="n">
        <f aca="false">BS56+CE56</f>
        <v>1.5</v>
      </c>
      <c r="CR56" s="22" t="n">
        <f aca="false">BT56+CF56</f>
        <v>48</v>
      </c>
      <c r="CS56" s="22" t="n">
        <f aca="false">BU56+CG56</f>
        <v>423.7</v>
      </c>
    </row>
    <row r="57" s="28" customFormat="true" ht="12" hidden="false" customHeight="true" outlineLevel="0" collapsed="false">
      <c r="A57" s="24"/>
      <c r="B57" s="24"/>
      <c r="C57" s="24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7"/>
      <c r="BP57" s="27"/>
      <c r="BQ57" s="27"/>
      <c r="BR57" s="27"/>
      <c r="BS57" s="27"/>
      <c r="BT57" s="27"/>
      <c r="BU57" s="27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</row>
    <row r="58" customFormat="false" ht="31.5" hidden="false" customHeight="false" outlineLevel="0" collapsed="false">
      <c r="A58" s="16"/>
      <c r="B58" s="16"/>
      <c r="C58" s="16"/>
      <c r="D58" s="34" t="s">
        <v>111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3"/>
      <c r="BP58" s="23"/>
      <c r="BQ58" s="23"/>
      <c r="BR58" s="23"/>
      <c r="BS58" s="23"/>
      <c r="BT58" s="23"/>
      <c r="BU58" s="23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</row>
    <row r="59" customFormat="false" ht="15.75" hidden="false" customHeight="false" outlineLevel="0" collapsed="false">
      <c r="A59" s="16" t="s">
        <v>112</v>
      </c>
      <c r="B59" s="16"/>
      <c r="C59" s="16" t="s">
        <v>113</v>
      </c>
      <c r="D59" s="21" t="s">
        <v>114</v>
      </c>
      <c r="E59" s="22" t="n">
        <f aca="false">SUM(E60:E61,E67:E70)</f>
        <v>47356.9</v>
      </c>
      <c r="F59" s="22" t="n">
        <f aca="false">SUM(F60:F61,F67:F70)</f>
        <v>46026.9</v>
      </c>
      <c r="G59" s="22" t="n">
        <f aca="false">SUM(G60:G61,G67:G70)</f>
        <v>20084</v>
      </c>
      <c r="H59" s="22" t="n">
        <f aca="false">SUM(H60:H61,H67:H70)</f>
        <v>4944.7</v>
      </c>
      <c r="I59" s="22" t="n">
        <f aca="false">SUM(I60:I61,I67:I70)</f>
        <v>1330</v>
      </c>
      <c r="J59" s="22" t="n">
        <f aca="false">SUM(J60:J61,J67:J70)</f>
        <v>2034.3</v>
      </c>
      <c r="K59" s="22" t="n">
        <f aca="false">SUM(K60:K61,K67:K70)</f>
        <v>0</v>
      </c>
      <c r="L59" s="22" t="n">
        <f aca="false">SUM(L60:L61,L67:L70)</f>
        <v>1784</v>
      </c>
      <c r="M59" s="22" t="n">
        <f aca="false">SUM(M60:M61,M67:M70)</f>
        <v>558.5</v>
      </c>
      <c r="N59" s="22" t="n">
        <f aca="false">SUM(N60:N61,N67:N70)</f>
        <v>279.5</v>
      </c>
      <c r="O59" s="22" t="n">
        <f aca="false">SUM(O60:O61,O67:O70)</f>
        <v>250.3</v>
      </c>
      <c r="P59" s="22" t="n">
        <f aca="false">SUM(E59,J59)</f>
        <v>49391.2</v>
      </c>
      <c r="Q59" s="22" t="n">
        <f aca="false">SUM(Q60:Q61,Q67:Q70)</f>
        <v>0</v>
      </c>
      <c r="R59" s="22" t="n">
        <f aca="false">SUM(R60:R61,R67:R70)</f>
        <v>-120</v>
      </c>
      <c r="S59" s="22" t="n">
        <f aca="false">SUM(S60:S61,S67:S70)</f>
        <v>14.2</v>
      </c>
      <c r="T59" s="22" t="n">
        <f aca="false">SUM(T60:T61,T67:T70)</f>
        <v>7.3</v>
      </c>
      <c r="U59" s="22" t="n">
        <f aca="false">SUM(U60:U61,U67:U70)</f>
        <v>120</v>
      </c>
      <c r="V59" s="22" t="n">
        <f aca="false">SUM(V60:V61,V67:V70)</f>
        <v>0</v>
      </c>
      <c r="W59" s="22"/>
      <c r="X59" s="22"/>
      <c r="Y59" s="22"/>
      <c r="Z59" s="22"/>
      <c r="AA59" s="22"/>
      <c r="AB59" s="22" t="n">
        <f aca="false">SUM(Q59,V59)</f>
        <v>0</v>
      </c>
      <c r="AC59" s="22" t="n">
        <f aca="false">E59+Q59</f>
        <v>47356.9</v>
      </c>
      <c r="AD59" s="22" t="n">
        <f aca="false">F59+R59</f>
        <v>45906.9</v>
      </c>
      <c r="AE59" s="22" t="n">
        <f aca="false">G59+S59</f>
        <v>20098.2</v>
      </c>
      <c r="AF59" s="22" t="n">
        <f aca="false">H59+T59</f>
        <v>4952</v>
      </c>
      <c r="AG59" s="22" t="n">
        <f aca="false">I59+U59</f>
        <v>1450</v>
      </c>
      <c r="AH59" s="22" t="n">
        <f aca="false">AH60+AH61+AH67+AH68+AH69+AH70</f>
        <v>1180.4</v>
      </c>
      <c r="AI59" s="22" t="n">
        <f aca="false">AI60+AI61+AI67+AI68+AI69+AI70</f>
        <v>1180.4</v>
      </c>
      <c r="AJ59" s="22" t="n">
        <f aca="false">AJ60+AJ61+AJ67+AJ68+AJ69+AJ70</f>
        <v>862</v>
      </c>
      <c r="AK59" s="22" t="n">
        <f aca="false">AK60+AK61+AK67+AK68+AK69+AK70</f>
        <v>0</v>
      </c>
      <c r="AL59" s="22" t="n">
        <f aca="false">AL60+AL61+AL67+AL68+AL69+AL70</f>
        <v>0</v>
      </c>
      <c r="AM59" s="22" t="n">
        <f aca="false">AM60+AM61+AM67+AM68+AM69+AM70</f>
        <v>668.3</v>
      </c>
      <c r="AN59" s="22" t="n">
        <f aca="false">AN60+AN61+AN67+AN68+AN69+AN70</f>
        <v>371</v>
      </c>
      <c r="AO59" s="22" t="n">
        <f aca="false">AO60+AO61+AO67+AO68+AO69+AO70</f>
        <v>0</v>
      </c>
      <c r="AP59" s="22" t="n">
        <f aca="false">AP60+AP61+AP67+AP68+AP69+AP70</f>
        <v>120</v>
      </c>
      <c r="AQ59" s="22" t="n">
        <f aca="false">AQ60+AQ61+AQ67+AQ68+AQ69+AQ70</f>
        <v>297.3</v>
      </c>
      <c r="AR59" s="22" t="n">
        <f aca="false">AR60+AR61+AR67+AR68+AR69+AR70</f>
        <v>0</v>
      </c>
      <c r="AS59" s="22" t="n">
        <f aca="false">AS60+AS61+AS67+AS68+AS69+AS70</f>
        <v>-6.5</v>
      </c>
      <c r="AT59" s="22" t="n">
        <f aca="false">AT60+AT61+AT67+AT68+AT69+AT70</f>
        <v>-1.3</v>
      </c>
      <c r="AU59" s="22" t="n">
        <f aca="false">AU60+AU61+AU67+AU68+AU69+AU70</f>
        <v>3.5</v>
      </c>
      <c r="AV59" s="22" t="n">
        <f aca="false">AV60+AV61+AV67+AV68+AV69+AV70</f>
        <v>6.5</v>
      </c>
      <c r="AW59" s="22" t="n">
        <f aca="false">AW60+AW61+AW67+AW68+AW69+AW70</f>
        <v>49410.6</v>
      </c>
      <c r="AX59" s="22" t="n">
        <f aca="false">AX60+AX61+AX67+AX68+AX69+AX70</f>
        <v>47506.8</v>
      </c>
      <c r="AY59" s="22" t="n">
        <f aca="false">AY60+AY61+AY67+AY68+AY69+AY70</f>
        <v>20958.9</v>
      </c>
      <c r="AZ59" s="22" t="n">
        <f aca="false">AZ60+AZ61+AZ67+AZ68+AZ69+AZ70</f>
        <v>5075.5</v>
      </c>
      <c r="BA59" s="22" t="n">
        <f aca="false">BA60+BA61+BA67+BA68+BA69+BA70</f>
        <v>1903.8</v>
      </c>
      <c r="BB59" s="22" t="n">
        <f aca="false">BB60+BB61+BB67+BB68+BB69+BB70</f>
        <v>59.4</v>
      </c>
      <c r="BC59" s="22" t="n">
        <f aca="false">BC60+BC61+BC67+BC68+BC69+BC70</f>
        <v>39.1</v>
      </c>
      <c r="BD59" s="22" t="n">
        <f aca="false">BD60+BD61+BD67+BD68+BD69+BD70</f>
        <v>45.3</v>
      </c>
      <c r="BE59" s="22" t="n">
        <f aca="false">BE60+BE61+BE67+BE68+BE69+BE70</f>
        <v>50</v>
      </c>
      <c r="BF59" s="22" t="n">
        <f aca="false">BF60+BF61+BF67+BF68+BF69+BF70</f>
        <v>20.3</v>
      </c>
      <c r="BG59" s="22" t="n">
        <f aca="false">BG60+BG61+BG67+BG68+BG69+BG70</f>
        <v>49470</v>
      </c>
      <c r="BH59" s="22" t="n">
        <f aca="false">BH60+BH61+BH67+BH68+BH69+BH70</f>
        <v>47545.9</v>
      </c>
      <c r="BI59" s="22" t="n">
        <f aca="false">BI60+BI61+BI67+BI68+BI69+BI70</f>
        <v>21004.2</v>
      </c>
      <c r="BJ59" s="22" t="n">
        <f aca="false">BJ60+BJ61+BJ67+BJ68+BJ69+BJ70</f>
        <v>5125.5</v>
      </c>
      <c r="BK59" s="22" t="n">
        <f aca="false">BK60+BK61+BK67+BK68+BK69+BK70</f>
        <v>1924.1</v>
      </c>
      <c r="BL59" s="22"/>
      <c r="BM59" s="22"/>
      <c r="BN59" s="22"/>
      <c r="BO59" s="23" t="n">
        <f aca="false">BO60+BO61+BO67+BO68+BO69+BO70</f>
        <v>4741.178</v>
      </c>
      <c r="BP59" s="23" t="n">
        <f aca="false">BP60+BP61+BP67+BP68+BP69+BP70</f>
        <v>0</v>
      </c>
      <c r="BQ59" s="23" t="n">
        <f aca="false">BQ60+BQ61+BQ67+BQ68+BQ69+BQ70</f>
        <v>4224.452</v>
      </c>
      <c r="BR59" s="23" t="n">
        <f aca="false">BR60+BR61+BR67+BR68+BR69+BR70</f>
        <v>525.378</v>
      </c>
      <c r="BS59" s="23" t="n">
        <f aca="false">BS60+BS61+BS67+BS68+BS69+BS70</f>
        <v>349.202</v>
      </c>
      <c r="BT59" s="23" t="n">
        <f aca="false">BT60+BT61+BT67+BT68+BT69+BT70</f>
        <v>516.726</v>
      </c>
      <c r="BU59" s="23" t="n">
        <f aca="false">AW59+BO59</f>
        <v>54151.778</v>
      </c>
      <c r="BV59" s="22" t="n">
        <f aca="false">SUM(BV60:BV61,BV67:BV70)</f>
        <v>0</v>
      </c>
      <c r="BW59" s="22"/>
      <c r="BX59" s="22"/>
      <c r="BY59" s="22"/>
      <c r="BZ59" s="22"/>
      <c r="CA59" s="22" t="n">
        <f aca="false">SUM(CA60:CA61,CA67:CA70)</f>
        <v>0</v>
      </c>
      <c r="CB59" s="22"/>
      <c r="CC59" s="22"/>
      <c r="CD59" s="22"/>
      <c r="CE59" s="22"/>
      <c r="CF59" s="22"/>
      <c r="CG59" s="22" t="n">
        <f aca="false">SUM(BV59,CA59)</f>
        <v>0</v>
      </c>
      <c r="CH59" s="22" t="n">
        <f aca="false">AC59+BV59</f>
        <v>47356.9</v>
      </c>
      <c r="CI59" s="22" t="n">
        <f aca="false">AD59+BW59</f>
        <v>45906.9</v>
      </c>
      <c r="CJ59" s="22" t="n">
        <f aca="false">AE59+BX59</f>
        <v>20098.2</v>
      </c>
      <c r="CK59" s="22" t="n">
        <f aca="false">AF59+BY59</f>
        <v>4952</v>
      </c>
      <c r="CL59" s="22" t="n">
        <f aca="false">AG59+BZ59</f>
        <v>1450</v>
      </c>
      <c r="CM59" s="22" t="n">
        <f aca="false">BO59+CA59</f>
        <v>4741.178</v>
      </c>
      <c r="CN59" s="22" t="n">
        <f aca="false">BP59+CB59</f>
        <v>0</v>
      </c>
      <c r="CO59" s="22" t="n">
        <f aca="false">BQ59+CC59</f>
        <v>4224.452</v>
      </c>
      <c r="CP59" s="22" t="n">
        <f aca="false">BR59+CD59</f>
        <v>525.378</v>
      </c>
      <c r="CQ59" s="22" t="n">
        <f aca="false">BS59+CE59</f>
        <v>349.202</v>
      </c>
      <c r="CR59" s="22" t="n">
        <f aca="false">BT59+CF59</f>
        <v>516.726</v>
      </c>
      <c r="CS59" s="22" t="n">
        <f aca="false">BU59+CG59</f>
        <v>54151.778</v>
      </c>
    </row>
    <row r="60" customFormat="false" ht="15.75" hidden="false" customHeight="false" outlineLevel="0" collapsed="false">
      <c r="A60" s="16"/>
      <c r="B60" s="16" t="s">
        <v>115</v>
      </c>
      <c r="C60" s="16" t="s">
        <v>116</v>
      </c>
      <c r="D60" s="21" t="s">
        <v>117</v>
      </c>
      <c r="E60" s="22" t="n">
        <f aca="false">SUM(F60,I60)</f>
        <v>13105.6</v>
      </c>
      <c r="F60" s="22" t="n">
        <f aca="false">12076.8+696.8-133.5</f>
        <v>12640.1</v>
      </c>
      <c r="G60" s="22" t="n">
        <f aca="false">4873.5+507.8-94.4</f>
        <v>5286.9</v>
      </c>
      <c r="H60" s="22" t="n">
        <v>1453.5</v>
      </c>
      <c r="I60" s="22" t="n">
        <f aca="false">320+145.5</f>
        <v>465.5</v>
      </c>
      <c r="J60" s="22" t="n">
        <f aca="false">SUM(L60,O60)</f>
        <v>339.4</v>
      </c>
      <c r="K60" s="22"/>
      <c r="L60" s="22" t="n">
        <v>328.4</v>
      </c>
      <c r="M60" s="22" t="n">
        <v>29.1</v>
      </c>
      <c r="N60" s="22" t="n">
        <v>245</v>
      </c>
      <c r="O60" s="22" t="n">
        <v>11</v>
      </c>
      <c r="P60" s="22" t="n">
        <f aca="false">SUM(E60,J60)</f>
        <v>13445</v>
      </c>
      <c r="Q60" s="22" t="n">
        <f aca="false">SUM(R60,U60)</f>
        <v>117.1</v>
      </c>
      <c r="R60" s="22" t="n">
        <v>-2.9</v>
      </c>
      <c r="S60" s="22" t="n">
        <v>16.5</v>
      </c>
      <c r="T60" s="22" t="n">
        <v>-63</v>
      </c>
      <c r="U60" s="22" t="n">
        <v>120</v>
      </c>
      <c r="V60" s="22" t="n">
        <f aca="false">SUM(X60,AA60)</f>
        <v>0</v>
      </c>
      <c r="W60" s="22"/>
      <c r="X60" s="22"/>
      <c r="Y60" s="22"/>
      <c r="Z60" s="22"/>
      <c r="AA60" s="22"/>
      <c r="AB60" s="22" t="n">
        <f aca="false">SUM(Q60,V60)</f>
        <v>117.1</v>
      </c>
      <c r="AC60" s="22" t="n">
        <f aca="false">E60+Q60</f>
        <v>13222.7</v>
      </c>
      <c r="AD60" s="22" t="n">
        <f aca="false">F60+R60</f>
        <v>12637.2</v>
      </c>
      <c r="AE60" s="22" t="n">
        <f aca="false">G60+S60</f>
        <v>5303.4</v>
      </c>
      <c r="AF60" s="22" t="n">
        <f aca="false">H60+T60</f>
        <v>1390.5</v>
      </c>
      <c r="AG60" s="22" t="n">
        <f aca="false">I60+U60</f>
        <v>585.5</v>
      </c>
      <c r="AH60" s="22" t="n">
        <f aca="false">AI60+AL60</f>
        <v>534.4</v>
      </c>
      <c r="AI60" s="22" t="n">
        <v>534.4</v>
      </c>
      <c r="AJ60" s="22" t="n">
        <v>390.1</v>
      </c>
      <c r="AK60" s="22"/>
      <c r="AL60" s="22"/>
      <c r="AM60" s="22" t="n">
        <f aca="false">AN60+AQ60</f>
        <v>432</v>
      </c>
      <c r="AN60" s="22" t="n">
        <f aca="false">60+50+16</f>
        <v>126</v>
      </c>
      <c r="AO60" s="22"/>
      <c r="AP60" s="22" t="n">
        <v>60</v>
      </c>
      <c r="AQ60" s="22" t="n">
        <v>306</v>
      </c>
      <c r="AR60" s="22"/>
      <c r="AS60" s="22"/>
      <c r="AT60" s="22"/>
      <c r="AU60" s="22"/>
      <c r="AV60" s="22"/>
      <c r="AW60" s="22" t="n">
        <f aca="false">AX60+BA60</f>
        <v>14208.1</v>
      </c>
      <c r="AX60" s="22" t="n">
        <f aca="false">AD60+AI60+AN60+AS60+19</f>
        <v>13316.6</v>
      </c>
      <c r="AY60" s="22" t="n">
        <f aca="false">AE60+AJ60+AO60+AT60</f>
        <v>5693.5</v>
      </c>
      <c r="AZ60" s="22" t="n">
        <f aca="false">AF60+AK60+AP60+AU60</f>
        <v>1450.5</v>
      </c>
      <c r="BA60" s="22" t="n">
        <f aca="false">AG60+AL60+AQ60+AV60</f>
        <v>891.5</v>
      </c>
      <c r="BB60" s="22" t="n">
        <f aca="false">BC60+BF60</f>
        <v>117.3</v>
      </c>
      <c r="BC60" s="22" t="n">
        <v>117.3</v>
      </c>
      <c r="BD60" s="22" t="n">
        <v>80.1</v>
      </c>
      <c r="BE60" s="22" t="n">
        <v>25</v>
      </c>
      <c r="BF60" s="22"/>
      <c r="BG60" s="22" t="n">
        <f aca="false">AW60+BB60</f>
        <v>14325.4</v>
      </c>
      <c r="BH60" s="22" t="n">
        <f aca="false">AX60+BC60</f>
        <v>13433.9</v>
      </c>
      <c r="BI60" s="22" t="n">
        <f aca="false">AY60+BD60</f>
        <v>5773.6</v>
      </c>
      <c r="BJ60" s="22" t="n">
        <f aca="false">AZ60+BE60</f>
        <v>1475.5</v>
      </c>
      <c r="BK60" s="22" t="n">
        <f aca="false">BA60+BF60</f>
        <v>891.5</v>
      </c>
      <c r="BL60" s="22"/>
      <c r="BM60" s="22"/>
      <c r="BN60" s="22"/>
      <c r="BO60" s="23" t="n">
        <f aca="false">BT60+BQ60</f>
        <v>1260.13</v>
      </c>
      <c r="BP60" s="23"/>
      <c r="BQ60" s="23" t="n">
        <v>1185.998</v>
      </c>
      <c r="BR60" s="23" t="n">
        <f aca="false">M60+Y60</f>
        <v>29.1</v>
      </c>
      <c r="BS60" s="23" t="n">
        <v>246.4</v>
      </c>
      <c r="BT60" s="23" t="n">
        <v>74.132</v>
      </c>
      <c r="BU60" s="23" t="n">
        <f aca="false">AW60+BO60</f>
        <v>15468.23</v>
      </c>
      <c r="BV60" s="22" t="n">
        <f aca="false">SUM(BW60,BZ60)</f>
        <v>0</v>
      </c>
      <c r="BW60" s="22"/>
      <c r="BX60" s="22"/>
      <c r="BY60" s="22"/>
      <c r="BZ60" s="22"/>
      <c r="CA60" s="22" t="n">
        <f aca="false">SUM(CC60,CF60)</f>
        <v>0</v>
      </c>
      <c r="CB60" s="22"/>
      <c r="CC60" s="22"/>
      <c r="CD60" s="22"/>
      <c r="CE60" s="22"/>
      <c r="CF60" s="22"/>
      <c r="CG60" s="22" t="n">
        <f aca="false">SUM(BV60,CA60)</f>
        <v>0</v>
      </c>
      <c r="CH60" s="22" t="n">
        <f aca="false">AC60+BV60</f>
        <v>13222.7</v>
      </c>
      <c r="CI60" s="22" t="n">
        <f aca="false">AD60+BW60</f>
        <v>12637.2</v>
      </c>
      <c r="CJ60" s="22" t="n">
        <f aca="false">AE60+BX60</f>
        <v>5303.4</v>
      </c>
      <c r="CK60" s="22" t="n">
        <f aca="false">AF60+BY60</f>
        <v>1390.5</v>
      </c>
      <c r="CL60" s="22" t="n">
        <f aca="false">AG60+BZ60</f>
        <v>585.5</v>
      </c>
      <c r="CM60" s="22" t="n">
        <f aca="false">BO60+CA60</f>
        <v>1260.13</v>
      </c>
      <c r="CN60" s="22" t="n">
        <f aca="false">BP60+CB60</f>
        <v>0</v>
      </c>
      <c r="CO60" s="22" t="n">
        <f aca="false">BQ60+CC60</f>
        <v>1185.998</v>
      </c>
      <c r="CP60" s="22" t="n">
        <f aca="false">BR60+CD60</f>
        <v>29.1</v>
      </c>
      <c r="CQ60" s="22" t="n">
        <f aca="false">BS60+CE60</f>
        <v>246.4</v>
      </c>
      <c r="CR60" s="22" t="n">
        <f aca="false">BT60+CF60</f>
        <v>74.132</v>
      </c>
      <c r="CS60" s="22" t="n">
        <f aca="false">BU60+CG60</f>
        <v>15468.23</v>
      </c>
    </row>
    <row r="61" customFormat="false" ht="15.75" hidden="false" customHeight="false" outlineLevel="0" collapsed="false">
      <c r="A61" s="16"/>
      <c r="B61" s="16"/>
      <c r="C61" s="16" t="s">
        <v>118</v>
      </c>
      <c r="D61" s="21" t="s">
        <v>119</v>
      </c>
      <c r="E61" s="22" t="n">
        <f aca="false">SUM(E62:E66)</f>
        <v>30203.8</v>
      </c>
      <c r="F61" s="22" t="n">
        <f aca="false">SUM(F62:F66)</f>
        <v>29409.3</v>
      </c>
      <c r="G61" s="22" t="n">
        <f aca="false">SUM(G62:G66)</f>
        <v>12967.9</v>
      </c>
      <c r="H61" s="22" t="n">
        <f aca="false">SUM(H62:H66)</f>
        <v>3327.2</v>
      </c>
      <c r="I61" s="22" t="n">
        <f aca="false">SUM(I62:I66)</f>
        <v>794.5</v>
      </c>
      <c r="J61" s="22" t="n">
        <f aca="false">SUM(J62:J66)</f>
        <v>839</v>
      </c>
      <c r="K61" s="22"/>
      <c r="L61" s="22" t="n">
        <f aca="false">SUM(L62:L66)</f>
        <v>749.7</v>
      </c>
      <c r="M61" s="22" t="n">
        <f aca="false">SUM(M62:M66)</f>
        <v>227.9</v>
      </c>
      <c r="N61" s="22" t="n">
        <f aca="false">SUM(N62:N66)</f>
        <v>22.5</v>
      </c>
      <c r="O61" s="22" t="n">
        <f aca="false">SUM(O62:O66)</f>
        <v>89.3</v>
      </c>
      <c r="P61" s="22" t="n">
        <f aca="false">SUM(E61,J61)</f>
        <v>31042.8</v>
      </c>
      <c r="Q61" s="22" t="n">
        <f aca="false">SUM(Q62:Q66)</f>
        <v>124.9</v>
      </c>
      <c r="R61" s="22" t="n">
        <f aca="false">SUM(R62:R66)</f>
        <v>124.9</v>
      </c>
      <c r="S61" s="22" t="n">
        <f aca="false">SUM(S62:S66)</f>
        <v>48.6</v>
      </c>
      <c r="T61" s="22" t="n">
        <f aca="false">SUM(T62:T66)</f>
        <v>71.3</v>
      </c>
      <c r="U61" s="22" t="n">
        <f aca="false">SUM(U62:U66)</f>
        <v>0</v>
      </c>
      <c r="V61" s="22" t="n">
        <f aca="false">SUM(V62:V66)</f>
        <v>0</v>
      </c>
      <c r="W61" s="22"/>
      <c r="X61" s="22"/>
      <c r="Y61" s="22"/>
      <c r="Z61" s="22"/>
      <c r="AA61" s="22"/>
      <c r="AB61" s="22" t="n">
        <f aca="false">SUM(Q61,V61)</f>
        <v>124.9</v>
      </c>
      <c r="AC61" s="22" t="n">
        <f aca="false">E61+Q61</f>
        <v>30328.7</v>
      </c>
      <c r="AD61" s="22" t="n">
        <f aca="false">F61+R61</f>
        <v>29534.2</v>
      </c>
      <c r="AE61" s="22" t="n">
        <f aca="false">G61+S61</f>
        <v>13016.5</v>
      </c>
      <c r="AF61" s="22" t="n">
        <f aca="false">H61+T61</f>
        <v>3398.5</v>
      </c>
      <c r="AG61" s="22" t="n">
        <f aca="false">I61+U61</f>
        <v>794.5</v>
      </c>
      <c r="AH61" s="22" t="n">
        <f aca="false">AH62+AH63+AH64+AH65+AH66</f>
        <v>593.3</v>
      </c>
      <c r="AI61" s="22" t="n">
        <f aca="false">AI62+AI63+AI64+AI65+AI66</f>
        <v>593.3</v>
      </c>
      <c r="AJ61" s="22" t="n">
        <f aca="false">AJ62+AJ63+AJ64+AJ65+AJ66</f>
        <v>433.3</v>
      </c>
      <c r="AK61" s="22" t="n">
        <f aca="false">AK62+AK63+AK64+AK65+AK66</f>
        <v>0</v>
      </c>
      <c r="AL61" s="22" t="n">
        <f aca="false">AL62+AL63+AL64+AL65+AL66</f>
        <v>0</v>
      </c>
      <c r="AM61" s="22" t="n">
        <f aca="false">AM62+AM63+AM64+AM65+AM66</f>
        <v>234</v>
      </c>
      <c r="AN61" s="22" t="n">
        <f aca="false">AN62+AN63+AN64+AN65+AN66</f>
        <v>242.7</v>
      </c>
      <c r="AO61" s="22" t="n">
        <f aca="false">AO62+AO63+AO64+AO65+AO66</f>
        <v>0</v>
      </c>
      <c r="AP61" s="22" t="n">
        <f aca="false">AP62+AP63+AP64+AP65+AP66</f>
        <v>57.7</v>
      </c>
      <c r="AQ61" s="22" t="n">
        <f aca="false">AQ62+AQ63+AQ64+AQ65+AQ66</f>
        <v>-8.69999999999999</v>
      </c>
      <c r="AR61" s="22" t="n">
        <f aca="false">AR62+AR63+AR64+AR65+AR66</f>
        <v>60</v>
      </c>
      <c r="AS61" s="22" t="n">
        <f aca="false">AS62+AS63+AS64+AS65+AS66</f>
        <v>0</v>
      </c>
      <c r="AT61" s="22" t="n">
        <f aca="false">AT62+AT63+AT64+AT65+AT66</f>
        <v>-1.3</v>
      </c>
      <c r="AU61" s="22" t="n">
        <f aca="false">AU62+AU63+AU64+AU65+AU66</f>
        <v>0.8</v>
      </c>
      <c r="AV61" s="22" t="n">
        <f aca="false">AV62+AV63+AV64+AV65+AV66</f>
        <v>60</v>
      </c>
      <c r="AW61" s="22" t="n">
        <f aca="false">AW62+AW63+AW64+AW65+AW66</f>
        <v>31401</v>
      </c>
      <c r="AX61" s="22" t="n">
        <f aca="false">AX62+AX63+AX64+AX65+AX66</f>
        <v>30465.2</v>
      </c>
      <c r="AY61" s="22" t="n">
        <f aca="false">AY62+AY63+AY64+AY65+AY66</f>
        <v>13448.6</v>
      </c>
      <c r="AZ61" s="22" t="n">
        <f aca="false">AZ62+AZ63+AZ64+AZ65+AZ66</f>
        <v>3457</v>
      </c>
      <c r="BA61" s="22" t="n">
        <f aca="false">BA62+BA63+BA64+BA65+BA66</f>
        <v>935.8</v>
      </c>
      <c r="BB61" s="22" t="n">
        <f aca="false">BB62+BB63+BB64+BB65+BB66</f>
        <v>-7.50000000000001</v>
      </c>
      <c r="BC61" s="22" t="n">
        <f aca="false">BC62+BC63+BC64+BC65+BC66</f>
        <v>-22</v>
      </c>
      <c r="BD61" s="22" t="n">
        <f aca="false">BD62+BD63+BD64+BD65+BD66</f>
        <v>-7.1</v>
      </c>
      <c r="BE61" s="22" t="n">
        <f aca="false">BE62+BE63+BE64+BE65+BE66</f>
        <v>32.3</v>
      </c>
      <c r="BF61" s="22" t="n">
        <f aca="false">BF62+BF63+BF64+BF65+BF66</f>
        <v>14.5</v>
      </c>
      <c r="BG61" s="22" t="n">
        <f aca="false">BG62+BG63+BG64+BG65+BG66</f>
        <v>31393.5</v>
      </c>
      <c r="BH61" s="22" t="n">
        <f aca="false">BH62+BH63+BH64+BH65+BH66</f>
        <v>30443.2</v>
      </c>
      <c r="BI61" s="22" t="n">
        <f aca="false">BI62+BI63+BI64+BI65+BI66</f>
        <v>13441.5</v>
      </c>
      <c r="BJ61" s="22" t="n">
        <f aca="false">BJ62+BJ63+BJ64+BJ65+BJ66</f>
        <v>3489.3</v>
      </c>
      <c r="BK61" s="22" t="n">
        <f aca="false">BK62+BK63+BK64+BK65+BK66</f>
        <v>950.3</v>
      </c>
      <c r="BL61" s="22"/>
      <c r="BM61" s="22"/>
      <c r="BN61" s="22"/>
      <c r="BO61" s="23" t="n">
        <f aca="false">BO62+BO63+BO64+BO65+BO66</f>
        <v>2542.393</v>
      </c>
      <c r="BP61" s="23" t="n">
        <f aca="false">BP62+BP63+BP64+BP65+BP66</f>
        <v>0</v>
      </c>
      <c r="BQ61" s="23" t="n">
        <f aca="false">BQ62+BQ63+BQ64+BQ65+BQ66</f>
        <v>2369.311</v>
      </c>
      <c r="BR61" s="23" t="n">
        <f aca="false">BR62+BR63+BR64+BR65+BR66</f>
        <v>194.278</v>
      </c>
      <c r="BS61" s="23" t="n">
        <f aca="false">BS62+BS63+BS64+BS65+BS66</f>
        <v>89.736</v>
      </c>
      <c r="BT61" s="23" t="n">
        <f aca="false">BT62+BT63+BT64+BT65+BT66</f>
        <v>173.082</v>
      </c>
      <c r="BU61" s="23" t="n">
        <f aca="false">AW61+BO61</f>
        <v>33943.393</v>
      </c>
      <c r="BV61" s="22" t="n">
        <f aca="false">SUM(BV62:BV66)</f>
        <v>0</v>
      </c>
      <c r="BW61" s="22"/>
      <c r="BX61" s="22"/>
      <c r="BY61" s="22"/>
      <c r="BZ61" s="22"/>
      <c r="CA61" s="22" t="n">
        <f aca="false">SUM(CA62:CA66)</f>
        <v>0</v>
      </c>
      <c r="CB61" s="22"/>
      <c r="CC61" s="22"/>
      <c r="CD61" s="22"/>
      <c r="CE61" s="22"/>
      <c r="CF61" s="22"/>
      <c r="CG61" s="22" t="n">
        <f aca="false">SUM(BV61,CA61)</f>
        <v>0</v>
      </c>
      <c r="CH61" s="22" t="n">
        <f aca="false">AC61+BV61</f>
        <v>30328.7</v>
      </c>
      <c r="CI61" s="22" t="n">
        <f aca="false">AD61+BW61</f>
        <v>29534.2</v>
      </c>
      <c r="CJ61" s="22" t="n">
        <f aca="false">AE61+BX61</f>
        <v>13016.5</v>
      </c>
      <c r="CK61" s="22" t="n">
        <f aca="false">AF61+BY61</f>
        <v>3398.5</v>
      </c>
      <c r="CL61" s="22" t="n">
        <f aca="false">AG61+BZ61</f>
        <v>794.5</v>
      </c>
      <c r="CM61" s="22" t="n">
        <f aca="false">BO61+CA61</f>
        <v>2542.393</v>
      </c>
      <c r="CN61" s="22" t="n">
        <f aca="false">BP61+CB61</f>
        <v>0</v>
      </c>
      <c r="CO61" s="22" t="n">
        <f aca="false">BQ61+CC61</f>
        <v>2369.311</v>
      </c>
      <c r="CP61" s="22" t="n">
        <f aca="false">BR61+CD61</f>
        <v>194.278</v>
      </c>
      <c r="CQ61" s="22" t="n">
        <f aca="false">BS61+CE61</f>
        <v>89.736</v>
      </c>
      <c r="CR61" s="22" t="n">
        <f aca="false">BT61+CF61</f>
        <v>173.082</v>
      </c>
      <c r="CS61" s="22" t="n">
        <f aca="false">BU61+CG61</f>
        <v>33943.393</v>
      </c>
    </row>
    <row r="62" customFormat="false" ht="15.75" hidden="false" customHeight="true" outlineLevel="0" collapsed="false">
      <c r="A62" s="16"/>
      <c r="B62" s="16" t="s">
        <v>120</v>
      </c>
      <c r="C62" s="16" t="s">
        <v>121</v>
      </c>
      <c r="D62" s="30" t="s">
        <v>122</v>
      </c>
      <c r="E62" s="22" t="n">
        <f aca="false">SUM(F62,I62)</f>
        <v>24632.1</v>
      </c>
      <c r="F62" s="22" t="n">
        <f aca="false">22311.1+1046.8+50.1+629.6</f>
        <v>24037.6</v>
      </c>
      <c r="G62" s="22" t="n">
        <f aca="false">9313.9+762.8+9+476.9</f>
        <v>10562.6</v>
      </c>
      <c r="H62" s="22" t="n">
        <v>2749.2</v>
      </c>
      <c r="I62" s="22" t="n">
        <f aca="false">360+234.5</f>
        <v>594.5</v>
      </c>
      <c r="J62" s="22" t="n">
        <f aca="false">SUM(L62,O62)</f>
        <v>839</v>
      </c>
      <c r="K62" s="22"/>
      <c r="L62" s="22" t="n">
        <f aca="false">779.7-30</f>
        <v>749.7</v>
      </c>
      <c r="M62" s="22" t="n">
        <f aca="false">241.9-14</f>
        <v>227.9</v>
      </c>
      <c r="N62" s="22" t="n">
        <f aca="false">24.3-1.8</f>
        <v>22.5</v>
      </c>
      <c r="O62" s="22" t="n">
        <v>89.3</v>
      </c>
      <c r="P62" s="22" t="n">
        <f aca="false">SUM(E62,J62)</f>
        <v>25471.1</v>
      </c>
      <c r="Q62" s="22" t="n">
        <f aca="false">SUM(R62,U62)</f>
        <v>112.6</v>
      </c>
      <c r="R62" s="22" t="n">
        <v>112.6</v>
      </c>
      <c r="S62" s="22" t="n">
        <v>36.6</v>
      </c>
      <c r="T62" s="22" t="n">
        <v>68.7</v>
      </c>
      <c r="U62" s="22"/>
      <c r="V62" s="22" t="n">
        <f aca="false">SUM(X62,AA62)</f>
        <v>0</v>
      </c>
      <c r="W62" s="22"/>
      <c r="X62" s="22"/>
      <c r="Y62" s="22"/>
      <c r="Z62" s="22"/>
      <c r="AA62" s="22"/>
      <c r="AB62" s="22" t="n">
        <f aca="false">SUM(Q62,V62)</f>
        <v>112.6</v>
      </c>
      <c r="AC62" s="22" t="n">
        <f aca="false">E62+Q62</f>
        <v>24744.7</v>
      </c>
      <c r="AD62" s="22" t="n">
        <f aca="false">F62+R62</f>
        <v>24150.2</v>
      </c>
      <c r="AE62" s="22" t="n">
        <f aca="false">G62+S62</f>
        <v>10599.2</v>
      </c>
      <c r="AF62" s="22" t="n">
        <f aca="false">H62+T62</f>
        <v>2817.9</v>
      </c>
      <c r="AG62" s="22" t="n">
        <f aca="false">I62+U62</f>
        <v>594.5</v>
      </c>
      <c r="AH62" s="22" t="n">
        <f aca="false">AI62+AL62</f>
        <v>456.2</v>
      </c>
      <c r="AI62" s="22" t="n">
        <v>456.2</v>
      </c>
      <c r="AJ62" s="22" t="n">
        <v>333.2</v>
      </c>
      <c r="AK62" s="22"/>
      <c r="AL62" s="22"/>
      <c r="AM62" s="22" t="n">
        <f aca="false">AN62+AQ62</f>
        <v>181.5</v>
      </c>
      <c r="AN62" s="22" t="n">
        <f aca="false">145+45.2</f>
        <v>190.2</v>
      </c>
      <c r="AO62" s="22"/>
      <c r="AP62" s="22" t="n">
        <v>45.2</v>
      </c>
      <c r="AQ62" s="22" t="n">
        <f aca="false">216.3-150+15-90</f>
        <v>-8.69999999999999</v>
      </c>
      <c r="AR62" s="22" t="n">
        <f aca="false">AS62+AV62</f>
        <v>60</v>
      </c>
      <c r="AS62" s="22"/>
      <c r="AT62" s="22" t="n">
        <v>-7.3</v>
      </c>
      <c r="AU62" s="22" t="n">
        <v>0.8</v>
      </c>
      <c r="AV62" s="22" t="n">
        <v>60</v>
      </c>
      <c r="AW62" s="22" t="n">
        <f aca="false">AX62+BA62</f>
        <v>25604.8</v>
      </c>
      <c r="AX62" s="22" t="n">
        <f aca="false">AD62+AI62+AN62+AS62+1.1+7.8+63.5</f>
        <v>24869</v>
      </c>
      <c r="AY62" s="22" t="n">
        <f aca="false">AE62+AJ62+AO62+AT62+0.1</f>
        <v>10925.2</v>
      </c>
      <c r="AZ62" s="22" t="n">
        <f aca="false">AF62+AK62+AP62+AU62+7.8</f>
        <v>2871.7</v>
      </c>
      <c r="BA62" s="22" t="n">
        <f aca="false">AG62+AL62+AQ62+AV62+90</f>
        <v>735.8</v>
      </c>
      <c r="BB62" s="22" t="n">
        <f aca="false">BC62+BF62</f>
        <v>0.9</v>
      </c>
      <c r="BC62" s="22" t="n">
        <v>-13.6</v>
      </c>
      <c r="BD62" s="22" t="n">
        <v>19.6</v>
      </c>
      <c r="BE62" s="22" t="n">
        <v>-16.3</v>
      </c>
      <c r="BF62" s="22" t="n">
        <v>14.5</v>
      </c>
      <c r="BG62" s="22" t="n">
        <f aca="false">AW62+BB62</f>
        <v>25605.7</v>
      </c>
      <c r="BH62" s="22" t="n">
        <f aca="false">AX62+BC62</f>
        <v>24855.4</v>
      </c>
      <c r="BI62" s="22" t="n">
        <f aca="false">AY62+BD62</f>
        <v>10944.8</v>
      </c>
      <c r="BJ62" s="22" t="n">
        <f aca="false">AZ62+BE62</f>
        <v>2855.4</v>
      </c>
      <c r="BK62" s="22" t="n">
        <f aca="false">BA62+BF62</f>
        <v>750.3</v>
      </c>
      <c r="BL62" s="22"/>
      <c r="BM62" s="22"/>
      <c r="BN62" s="22"/>
      <c r="BO62" s="23" t="n">
        <f aca="false">BT62+BQ62</f>
        <v>2186.559</v>
      </c>
      <c r="BP62" s="23"/>
      <c r="BQ62" s="23" t="n">
        <v>2038.487</v>
      </c>
      <c r="BR62" s="23" t="n">
        <v>183.2</v>
      </c>
      <c r="BS62" s="23" t="n">
        <v>73.352</v>
      </c>
      <c r="BT62" s="23" t="n">
        <v>148.072</v>
      </c>
      <c r="BU62" s="23" t="n">
        <f aca="false">AW62+BO62</f>
        <v>27791.359</v>
      </c>
      <c r="BV62" s="22" t="n">
        <f aca="false">SUM(BW62,BZ62)</f>
        <v>0</v>
      </c>
      <c r="BW62" s="22"/>
      <c r="BX62" s="22"/>
      <c r="BY62" s="22"/>
      <c r="BZ62" s="22"/>
      <c r="CA62" s="22" t="n">
        <f aca="false">SUM(CC62,CF62)</f>
        <v>0</v>
      </c>
      <c r="CB62" s="22"/>
      <c r="CC62" s="22"/>
      <c r="CD62" s="22"/>
      <c r="CE62" s="22"/>
      <c r="CF62" s="22"/>
      <c r="CG62" s="22" t="n">
        <f aca="false">SUM(BV62,CA62)</f>
        <v>0</v>
      </c>
      <c r="CH62" s="22" t="n">
        <f aca="false">AC62+BV62</f>
        <v>24744.7</v>
      </c>
      <c r="CI62" s="22" t="n">
        <f aca="false">AD62+BW62</f>
        <v>24150.2</v>
      </c>
      <c r="CJ62" s="22" t="n">
        <f aca="false">AE62+BX62</f>
        <v>10599.2</v>
      </c>
      <c r="CK62" s="22" t="n">
        <f aca="false">AF62+BY62</f>
        <v>2817.9</v>
      </c>
      <c r="CL62" s="22" t="n">
        <f aca="false">AG62+BZ62</f>
        <v>594.5</v>
      </c>
      <c r="CM62" s="22" t="n">
        <f aca="false">BO62+CA62</f>
        <v>2186.559</v>
      </c>
      <c r="CN62" s="22" t="n">
        <f aca="false">BP62+CB62</f>
        <v>0</v>
      </c>
      <c r="CO62" s="22" t="n">
        <f aca="false">BQ62+CC62</f>
        <v>2038.487</v>
      </c>
      <c r="CP62" s="22" t="n">
        <f aca="false">BR62+CD62</f>
        <v>183.2</v>
      </c>
      <c r="CQ62" s="22" t="n">
        <f aca="false">BS62+CE62</f>
        <v>73.352</v>
      </c>
      <c r="CR62" s="22" t="n">
        <f aca="false">BT62+CF62</f>
        <v>148.072</v>
      </c>
      <c r="CS62" s="22" t="n">
        <f aca="false">BU62+CG62</f>
        <v>27791.359</v>
      </c>
    </row>
    <row r="63" customFormat="false" ht="15.75" hidden="false" customHeight="false" outlineLevel="0" collapsed="false">
      <c r="A63" s="16"/>
      <c r="B63" s="16" t="s">
        <v>123</v>
      </c>
      <c r="C63" s="16" t="s">
        <v>124</v>
      </c>
      <c r="D63" s="21" t="s">
        <v>125</v>
      </c>
      <c r="E63" s="22" t="n">
        <f aca="false">SUM(F63,I63)</f>
        <v>961.7</v>
      </c>
      <c r="F63" s="22" t="n">
        <f aca="false">933.9+38.4-10.6</f>
        <v>961.7</v>
      </c>
      <c r="G63" s="22" t="n">
        <f aca="false">357.2+28-7.4</f>
        <v>377.8</v>
      </c>
      <c r="H63" s="22" t="n">
        <v>106.9</v>
      </c>
      <c r="I63" s="22"/>
      <c r="J63" s="22"/>
      <c r="K63" s="22"/>
      <c r="L63" s="22"/>
      <c r="M63" s="22"/>
      <c r="N63" s="22"/>
      <c r="O63" s="22"/>
      <c r="P63" s="22" t="n">
        <f aca="false">SUM(E63,J63)</f>
        <v>961.7</v>
      </c>
      <c r="Q63" s="22" t="n">
        <f aca="false">SUM(R63,U63)</f>
        <v>3.8</v>
      </c>
      <c r="R63" s="22" t="n">
        <v>3.8</v>
      </c>
      <c r="S63" s="22" t="n">
        <v>3.3</v>
      </c>
      <c r="T63" s="22" t="n">
        <v>0.9</v>
      </c>
      <c r="U63" s="22"/>
      <c r="V63" s="22"/>
      <c r="W63" s="22"/>
      <c r="X63" s="22"/>
      <c r="Y63" s="22"/>
      <c r="Z63" s="22"/>
      <c r="AA63" s="22"/>
      <c r="AB63" s="22" t="n">
        <f aca="false">SUM(Q63,V63)</f>
        <v>3.8</v>
      </c>
      <c r="AC63" s="22" t="n">
        <f aca="false">E63+Q63</f>
        <v>965.5</v>
      </c>
      <c r="AD63" s="22" t="n">
        <f aca="false">F63+R63</f>
        <v>965.5</v>
      </c>
      <c r="AE63" s="22" t="n">
        <f aca="false">G63+S63</f>
        <v>381.1</v>
      </c>
      <c r="AF63" s="22" t="n">
        <f aca="false">H63+T63</f>
        <v>107.8</v>
      </c>
      <c r="AG63" s="22" t="n">
        <f aca="false">I63+U63</f>
        <v>0</v>
      </c>
      <c r="AH63" s="22" t="n">
        <f aca="false">AI63+AL63</f>
        <v>42.5</v>
      </c>
      <c r="AI63" s="22" t="n">
        <v>42.5</v>
      </c>
      <c r="AJ63" s="22" t="n">
        <v>31</v>
      </c>
      <c r="AK63" s="22"/>
      <c r="AL63" s="22"/>
      <c r="AM63" s="22" t="n">
        <f aca="false">AN63+AQ63</f>
        <v>12.5</v>
      </c>
      <c r="AN63" s="22" t="n">
        <v>12.5</v>
      </c>
      <c r="AO63" s="22"/>
      <c r="AP63" s="22" t="n">
        <v>12.5</v>
      </c>
      <c r="AQ63" s="22"/>
      <c r="AR63" s="22" t="n">
        <f aca="false">AS63+AV63</f>
        <v>0</v>
      </c>
      <c r="AS63" s="22"/>
      <c r="AT63" s="22"/>
      <c r="AU63" s="22"/>
      <c r="AV63" s="22"/>
      <c r="AW63" s="22" t="n">
        <f aca="false">AX63+BA63</f>
        <v>1020.4</v>
      </c>
      <c r="AX63" s="22" t="n">
        <f aca="false">AD63+AI63+AN63+AS63-7.8+7.7</f>
        <v>1020.4</v>
      </c>
      <c r="AY63" s="22" t="n">
        <f aca="false">AE63+AJ63+AO63+AT63</f>
        <v>412.1</v>
      </c>
      <c r="AZ63" s="22" t="n">
        <f aca="false">AF63+AK63+AP63+AU63-7.8</f>
        <v>112.5</v>
      </c>
      <c r="BA63" s="22" t="n">
        <f aca="false">AG63+AL63+AQ63+AV63</f>
        <v>0</v>
      </c>
      <c r="BB63" s="22" t="n">
        <f aca="false">BC63+BF63</f>
        <v>0</v>
      </c>
      <c r="BC63" s="22"/>
      <c r="BD63" s="22"/>
      <c r="BE63" s="22"/>
      <c r="BF63" s="22"/>
      <c r="BG63" s="22" t="n">
        <f aca="false">AW63+BB63</f>
        <v>1020.4</v>
      </c>
      <c r="BH63" s="22" t="n">
        <f aca="false">AX63+BC63</f>
        <v>1020.4</v>
      </c>
      <c r="BI63" s="22" t="n">
        <f aca="false">AY63+BD63</f>
        <v>412.1</v>
      </c>
      <c r="BJ63" s="22" t="n">
        <f aca="false">AZ63+BE63</f>
        <v>112.5</v>
      </c>
      <c r="BK63" s="22" t="n">
        <f aca="false">BA63+BF63</f>
        <v>0</v>
      </c>
      <c r="BL63" s="22"/>
      <c r="BM63" s="22"/>
      <c r="BN63" s="22"/>
      <c r="BO63" s="23" t="n">
        <f aca="false">BT63+BQ63</f>
        <v>5.243</v>
      </c>
      <c r="BP63" s="23"/>
      <c r="BQ63" s="23" t="n">
        <v>5.243</v>
      </c>
      <c r="BR63" s="23"/>
      <c r="BS63" s="23"/>
      <c r="BT63" s="23"/>
      <c r="BU63" s="23" t="n">
        <f aca="false">AW63+BO63</f>
        <v>1025.643</v>
      </c>
      <c r="BV63" s="22" t="n">
        <f aca="false">SUM(BW63,BZ63)</f>
        <v>0</v>
      </c>
      <c r="BW63" s="22"/>
      <c r="BX63" s="22"/>
      <c r="BY63" s="22"/>
      <c r="BZ63" s="22"/>
      <c r="CA63" s="22" t="n">
        <f aca="false">CC63+CF63</f>
        <v>0</v>
      </c>
      <c r="CB63" s="22"/>
      <c r="CC63" s="22"/>
      <c r="CD63" s="22"/>
      <c r="CE63" s="22"/>
      <c r="CF63" s="22"/>
      <c r="CG63" s="22" t="n">
        <f aca="false">SUM(BV63,CA63)</f>
        <v>0</v>
      </c>
      <c r="CH63" s="22" t="n">
        <f aca="false">AC63+BV63</f>
        <v>965.5</v>
      </c>
      <c r="CI63" s="22" t="n">
        <f aca="false">AD63+BW63</f>
        <v>965.5</v>
      </c>
      <c r="CJ63" s="22" t="n">
        <f aca="false">AE63+BX63</f>
        <v>381.1</v>
      </c>
      <c r="CK63" s="22" t="n">
        <f aca="false">AF63+BY63</f>
        <v>107.8</v>
      </c>
      <c r="CL63" s="22" t="n">
        <f aca="false">AG63+BZ63</f>
        <v>0</v>
      </c>
      <c r="CM63" s="22" t="n">
        <f aca="false">BO63+CA63</f>
        <v>5.243</v>
      </c>
      <c r="CN63" s="22" t="n">
        <f aca="false">BP63+CB63</f>
        <v>0</v>
      </c>
      <c r="CO63" s="22" t="n">
        <f aca="false">BQ63+CC63</f>
        <v>5.243</v>
      </c>
      <c r="CP63" s="22" t="n">
        <f aca="false">BR63+CD63</f>
        <v>0</v>
      </c>
      <c r="CQ63" s="22" t="n">
        <f aca="false">BS63+CE63</f>
        <v>0</v>
      </c>
      <c r="CR63" s="22" t="n">
        <f aca="false">BT63+CF63</f>
        <v>0</v>
      </c>
      <c r="CS63" s="22" t="n">
        <f aca="false">BU63+CG63</f>
        <v>1025.643</v>
      </c>
    </row>
    <row r="64" customFormat="false" ht="15.75" hidden="false" customHeight="false" outlineLevel="0" collapsed="false">
      <c r="A64" s="16"/>
      <c r="B64" s="16" t="s">
        <v>123</v>
      </c>
      <c r="C64" s="16" t="s">
        <v>126</v>
      </c>
      <c r="D64" s="21" t="s">
        <v>127</v>
      </c>
      <c r="E64" s="22" t="n">
        <f aca="false">SUM(F64,I64)</f>
        <v>1070.3</v>
      </c>
      <c r="F64" s="22" t="n">
        <f aca="false">1014.3+55.8-29.8</f>
        <v>1040.3</v>
      </c>
      <c r="G64" s="22" t="n">
        <f aca="false">387.3+40.8-20.9</f>
        <v>407.2</v>
      </c>
      <c r="H64" s="22" t="n">
        <v>123.2</v>
      </c>
      <c r="I64" s="22" t="n">
        <v>30</v>
      </c>
      <c r="J64" s="22"/>
      <c r="K64" s="22"/>
      <c r="L64" s="22"/>
      <c r="M64" s="22"/>
      <c r="N64" s="22"/>
      <c r="O64" s="22"/>
      <c r="P64" s="22" t="n">
        <f aca="false">SUM(E64,J64)</f>
        <v>1070.3</v>
      </c>
      <c r="Q64" s="22" t="n">
        <f aca="false">SUM(R64,U64)</f>
        <v>0</v>
      </c>
      <c r="R64" s="22"/>
      <c r="S64" s="22" t="n">
        <v>2.5</v>
      </c>
      <c r="T64" s="22"/>
      <c r="U64" s="22"/>
      <c r="V64" s="22"/>
      <c r="W64" s="22"/>
      <c r="X64" s="22"/>
      <c r="Y64" s="22"/>
      <c r="Z64" s="22"/>
      <c r="AA64" s="22"/>
      <c r="AB64" s="22" t="n">
        <f aca="false">SUM(Q64,V64)</f>
        <v>0</v>
      </c>
      <c r="AC64" s="22" t="n">
        <f aca="false">E64+Q64</f>
        <v>1070.3</v>
      </c>
      <c r="AD64" s="22" t="n">
        <f aca="false">F64+R64</f>
        <v>1040.3</v>
      </c>
      <c r="AE64" s="22" t="n">
        <f aca="false">G64+S64</f>
        <v>409.7</v>
      </c>
      <c r="AF64" s="22" t="n">
        <f aca="false">H64+T64</f>
        <v>123.2</v>
      </c>
      <c r="AG64" s="22" t="n">
        <f aca="false">I64+U64</f>
        <v>30</v>
      </c>
      <c r="AH64" s="22" t="n">
        <f aca="false">AI64+AL64</f>
        <v>43.1</v>
      </c>
      <c r="AI64" s="22" t="n">
        <v>43.1</v>
      </c>
      <c r="AJ64" s="22" t="n">
        <v>31.5</v>
      </c>
      <c r="AK64" s="22"/>
      <c r="AL64" s="22"/>
      <c r="AM64" s="22" t="n">
        <f aca="false">AN64+AQ64</f>
        <v>40</v>
      </c>
      <c r="AN64" s="22" t="n">
        <v>40</v>
      </c>
      <c r="AO64" s="22"/>
      <c r="AP64" s="22"/>
      <c r="AQ64" s="22"/>
      <c r="AR64" s="22" t="n">
        <f aca="false">AS64+AV64</f>
        <v>0</v>
      </c>
      <c r="AS64" s="22"/>
      <c r="AT64" s="22"/>
      <c r="AU64" s="22"/>
      <c r="AV64" s="22"/>
      <c r="AW64" s="22" t="n">
        <f aca="false">AX64+BA64</f>
        <v>1164.3</v>
      </c>
      <c r="AX64" s="22" t="n">
        <f aca="false">AD64+AI64+AN64+AS64+10.9</f>
        <v>1134.3</v>
      </c>
      <c r="AY64" s="22" t="n">
        <f aca="false">AE64+AJ64+AO64+AT64</f>
        <v>441.2</v>
      </c>
      <c r="AZ64" s="22" t="n">
        <f aca="false">AF64+AK64+AP64+AU64</f>
        <v>123.2</v>
      </c>
      <c r="BA64" s="22" t="n">
        <f aca="false">AG64+AL64+AQ64+AV64</f>
        <v>30</v>
      </c>
      <c r="BB64" s="22" t="n">
        <f aca="false">BC64+BF64</f>
        <v>32.8</v>
      </c>
      <c r="BC64" s="22" t="n">
        <v>32.8</v>
      </c>
      <c r="BD64" s="22"/>
      <c r="BE64" s="22" t="n">
        <v>32.8</v>
      </c>
      <c r="BF64" s="22"/>
      <c r="BG64" s="22" t="n">
        <f aca="false">AW64+BB64</f>
        <v>1197.1</v>
      </c>
      <c r="BH64" s="22" t="n">
        <f aca="false">AX64+BC64</f>
        <v>1167.1</v>
      </c>
      <c r="BI64" s="22" t="n">
        <f aca="false">AY64+BD64</f>
        <v>441.2</v>
      </c>
      <c r="BJ64" s="22" t="n">
        <f aca="false">AZ64+BE64</f>
        <v>156</v>
      </c>
      <c r="BK64" s="22" t="n">
        <f aca="false">BA64+BF64</f>
        <v>30</v>
      </c>
      <c r="BL64" s="22"/>
      <c r="BM64" s="22"/>
      <c r="BN64" s="22"/>
      <c r="BO64" s="23" t="n">
        <f aca="false">BT64+BQ64</f>
        <v>158.731</v>
      </c>
      <c r="BP64" s="23"/>
      <c r="BQ64" s="23" t="n">
        <v>154.021</v>
      </c>
      <c r="BR64" s="23" t="n">
        <v>11.078</v>
      </c>
      <c r="BS64" s="23" t="n">
        <v>16.314</v>
      </c>
      <c r="BT64" s="23" t="n">
        <v>4.71</v>
      </c>
      <c r="BU64" s="23" t="n">
        <f aca="false">AW64+BO64</f>
        <v>1323.031</v>
      </c>
      <c r="BV64" s="22" t="n">
        <f aca="false">SUM(BW64,BZ64)</f>
        <v>0</v>
      </c>
      <c r="BW64" s="22"/>
      <c r="BX64" s="22"/>
      <c r="BY64" s="22"/>
      <c r="BZ64" s="22"/>
      <c r="CA64" s="22" t="n">
        <f aca="false">CC64+CF64</f>
        <v>0</v>
      </c>
      <c r="CB64" s="22"/>
      <c r="CC64" s="22"/>
      <c r="CD64" s="22"/>
      <c r="CE64" s="22"/>
      <c r="CF64" s="22"/>
      <c r="CG64" s="22" t="n">
        <f aca="false">SUM(BV64,CA64)</f>
        <v>0</v>
      </c>
      <c r="CH64" s="22" t="n">
        <f aca="false">AC64+BV64</f>
        <v>1070.3</v>
      </c>
      <c r="CI64" s="22" t="n">
        <f aca="false">AD64+BW64</f>
        <v>1040.3</v>
      </c>
      <c r="CJ64" s="22" t="n">
        <f aca="false">AE64+BX64</f>
        <v>409.7</v>
      </c>
      <c r="CK64" s="22" t="n">
        <f aca="false">AF64+BY64</f>
        <v>123.2</v>
      </c>
      <c r="CL64" s="22" t="n">
        <f aca="false">AG64+BZ64</f>
        <v>30</v>
      </c>
      <c r="CM64" s="22" t="n">
        <f aca="false">BO64+CA64</f>
        <v>158.731</v>
      </c>
      <c r="CN64" s="22" t="n">
        <f aca="false">BP64+CB64</f>
        <v>0</v>
      </c>
      <c r="CO64" s="22" t="n">
        <f aca="false">BQ64+CC64</f>
        <v>154.021</v>
      </c>
      <c r="CP64" s="22" t="n">
        <f aca="false">BR64+CD64</f>
        <v>11.078</v>
      </c>
      <c r="CQ64" s="22" t="n">
        <f aca="false">BS64+CE64</f>
        <v>16.314</v>
      </c>
      <c r="CR64" s="22" t="n">
        <f aca="false">BT64+CF64</f>
        <v>4.71</v>
      </c>
      <c r="CS64" s="22" t="n">
        <f aca="false">BU64+CG64</f>
        <v>1323.031</v>
      </c>
    </row>
    <row r="65" customFormat="false" ht="15.75" hidden="false" customHeight="false" outlineLevel="0" collapsed="false">
      <c r="A65" s="16"/>
      <c r="B65" s="16" t="s">
        <v>128</v>
      </c>
      <c r="C65" s="16" t="s">
        <v>129</v>
      </c>
      <c r="D65" s="21" t="s">
        <v>130</v>
      </c>
      <c r="E65" s="22" t="n">
        <f aca="false">SUM(F65,I65)</f>
        <v>1959.6</v>
      </c>
      <c r="F65" s="22" t="n">
        <f aca="false">1789.6+109.8+60.2</f>
        <v>1959.6</v>
      </c>
      <c r="G65" s="22" t="n">
        <f aca="false">851.1+80+47</f>
        <v>978.1</v>
      </c>
      <c r="H65" s="22" t="n">
        <v>206.8</v>
      </c>
      <c r="I65" s="22"/>
      <c r="J65" s="22"/>
      <c r="K65" s="22"/>
      <c r="L65" s="22"/>
      <c r="M65" s="22"/>
      <c r="N65" s="22"/>
      <c r="O65" s="22"/>
      <c r="P65" s="22" t="n">
        <f aca="false">SUM(E65,J65)</f>
        <v>1959.6</v>
      </c>
      <c r="Q65" s="22" t="n">
        <f aca="false">SUM(R65,U65)</f>
        <v>0</v>
      </c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 t="n">
        <f aca="false">SUM(Q65,V65)</f>
        <v>0</v>
      </c>
      <c r="AC65" s="22" t="n">
        <f aca="false">E65+Q65</f>
        <v>1959.6</v>
      </c>
      <c r="AD65" s="22" t="n">
        <f aca="false">F65+R65</f>
        <v>1959.6</v>
      </c>
      <c r="AE65" s="22" t="n">
        <f aca="false">G65+S65</f>
        <v>978.1</v>
      </c>
      <c r="AF65" s="22" t="n">
        <f aca="false">H65+T65</f>
        <v>206.8</v>
      </c>
      <c r="AG65" s="22" t="n">
        <f aca="false">I65+U65</f>
        <v>0</v>
      </c>
      <c r="AH65" s="22" t="n">
        <f aca="false">AI65+AL65</f>
        <v>19.8</v>
      </c>
      <c r="AI65" s="22" t="n">
        <v>19.8</v>
      </c>
      <c r="AJ65" s="22" t="n">
        <v>14.5</v>
      </c>
      <c r="AK65" s="22"/>
      <c r="AL65" s="22"/>
      <c r="AM65" s="22" t="n">
        <f aca="false">AN65+AQ65</f>
        <v>0</v>
      </c>
      <c r="AN65" s="22"/>
      <c r="AO65" s="22"/>
      <c r="AP65" s="22"/>
      <c r="AQ65" s="22"/>
      <c r="AR65" s="22" t="n">
        <f aca="false">AS65+AV65</f>
        <v>0</v>
      </c>
      <c r="AS65" s="22"/>
      <c r="AT65" s="22" t="n">
        <v>6</v>
      </c>
      <c r="AU65" s="22"/>
      <c r="AV65" s="22"/>
      <c r="AW65" s="22" t="n">
        <f aca="false">AX65+BA65</f>
        <v>1990.2</v>
      </c>
      <c r="AX65" s="22" t="n">
        <f aca="false">AD65+AI65+AN65+AS65+10.8</f>
        <v>1990.2</v>
      </c>
      <c r="AY65" s="22" t="n">
        <f aca="false">AE65+AJ65+AO65+AT65</f>
        <v>998.6</v>
      </c>
      <c r="AZ65" s="22" t="n">
        <f aca="false">AF65+AK65+AP65+AU65</f>
        <v>206.8</v>
      </c>
      <c r="BA65" s="22" t="n">
        <f aca="false">AG65+AL65+AQ65+AV65</f>
        <v>0</v>
      </c>
      <c r="BB65" s="22" t="n">
        <f aca="false">BC65+BF65</f>
        <v>0</v>
      </c>
      <c r="BC65" s="22"/>
      <c r="BD65" s="22" t="n">
        <v>3.4</v>
      </c>
      <c r="BE65" s="22" t="n">
        <v>-1.2</v>
      </c>
      <c r="BF65" s="22"/>
      <c r="BG65" s="22" t="n">
        <f aca="false">AW65+BB65</f>
        <v>1990.2</v>
      </c>
      <c r="BH65" s="22" t="n">
        <f aca="false">AX65+BC65</f>
        <v>1990.2</v>
      </c>
      <c r="BI65" s="22" t="n">
        <f aca="false">AY65+BD65</f>
        <v>1002</v>
      </c>
      <c r="BJ65" s="22" t="n">
        <f aca="false">AZ65+BE65</f>
        <v>205.6</v>
      </c>
      <c r="BK65" s="22" t="n">
        <f aca="false">BA65+BF65</f>
        <v>0</v>
      </c>
      <c r="BL65" s="22"/>
      <c r="BM65" s="22"/>
      <c r="BN65" s="22"/>
      <c r="BO65" s="23" t="n">
        <f aca="false">BT65+BQ65</f>
        <v>137.9</v>
      </c>
      <c r="BP65" s="23"/>
      <c r="BQ65" s="23" t="n">
        <v>117.6</v>
      </c>
      <c r="BR65" s="23" t="n">
        <v>0</v>
      </c>
      <c r="BS65" s="23" t="n">
        <v>0.07</v>
      </c>
      <c r="BT65" s="23" t="n">
        <v>20.3</v>
      </c>
      <c r="BU65" s="23" t="n">
        <f aca="false">AW65+BO65</f>
        <v>2128.1</v>
      </c>
      <c r="BV65" s="22" t="n">
        <f aca="false">SUM(BW65,BZ65)</f>
        <v>0</v>
      </c>
      <c r="BW65" s="22"/>
      <c r="BX65" s="22"/>
      <c r="BY65" s="22"/>
      <c r="BZ65" s="22"/>
      <c r="CA65" s="22" t="n">
        <f aca="false">CC65+CF65</f>
        <v>0</v>
      </c>
      <c r="CB65" s="22"/>
      <c r="CC65" s="22"/>
      <c r="CD65" s="22"/>
      <c r="CE65" s="22"/>
      <c r="CF65" s="22"/>
      <c r="CG65" s="22" t="n">
        <f aca="false">SUM(BV65,CA65)</f>
        <v>0</v>
      </c>
      <c r="CH65" s="22" t="n">
        <f aca="false">AC65+BV65</f>
        <v>1959.6</v>
      </c>
      <c r="CI65" s="22" t="n">
        <f aca="false">AD65+BW65</f>
        <v>1959.6</v>
      </c>
      <c r="CJ65" s="22" t="n">
        <f aca="false">AE65+BX65</f>
        <v>978.1</v>
      </c>
      <c r="CK65" s="22" t="n">
        <f aca="false">AF65+BY65</f>
        <v>206.8</v>
      </c>
      <c r="CL65" s="22" t="n">
        <f aca="false">AG65+BZ65</f>
        <v>0</v>
      </c>
      <c r="CM65" s="22" t="n">
        <f aca="false">BO65+CA65</f>
        <v>137.9</v>
      </c>
      <c r="CN65" s="22" t="n">
        <f aca="false">BP65+CB65</f>
        <v>0</v>
      </c>
      <c r="CO65" s="22" t="n">
        <f aca="false">BQ65+CC65</f>
        <v>117.6</v>
      </c>
      <c r="CP65" s="22" t="n">
        <f aca="false">BR65+CD65</f>
        <v>0</v>
      </c>
      <c r="CQ65" s="22" t="n">
        <f aca="false">BS65+CE65</f>
        <v>0.07</v>
      </c>
      <c r="CR65" s="22" t="n">
        <f aca="false">BT65+CF65</f>
        <v>20.3</v>
      </c>
      <c r="CS65" s="22" t="n">
        <f aca="false">BU65+CG65</f>
        <v>2128.1</v>
      </c>
    </row>
    <row r="66" customFormat="false" ht="15.75" hidden="false" customHeight="false" outlineLevel="0" collapsed="false">
      <c r="A66" s="16"/>
      <c r="B66" s="35" t="s">
        <v>131</v>
      </c>
      <c r="C66" s="16" t="s">
        <v>132</v>
      </c>
      <c r="D66" s="21" t="s">
        <v>133</v>
      </c>
      <c r="E66" s="22" t="n">
        <f aca="false">SUM(F66,I66)</f>
        <v>1580.1</v>
      </c>
      <c r="F66" s="22" t="n">
        <f aca="false">1318.7+33+58.4</f>
        <v>1410.1</v>
      </c>
      <c r="G66" s="22" t="n">
        <f aca="false">574.5+24+43.7</f>
        <v>642.2</v>
      </c>
      <c r="H66" s="22" t="n">
        <v>141.1</v>
      </c>
      <c r="I66" s="22" t="n">
        <v>170</v>
      </c>
      <c r="J66" s="22"/>
      <c r="K66" s="22"/>
      <c r="L66" s="22"/>
      <c r="M66" s="22"/>
      <c r="N66" s="22"/>
      <c r="O66" s="22"/>
      <c r="P66" s="22" t="n">
        <f aca="false">SUM(E66,J66)</f>
        <v>1580.1</v>
      </c>
      <c r="Q66" s="22" t="n">
        <f aca="false">SUM(R66,U66)</f>
        <v>8.5</v>
      </c>
      <c r="R66" s="22" t="n">
        <v>8.5</v>
      </c>
      <c r="S66" s="22" t="n">
        <v>6.2</v>
      </c>
      <c r="T66" s="22" t="n">
        <v>1.7</v>
      </c>
      <c r="U66" s="22"/>
      <c r="V66" s="22"/>
      <c r="W66" s="22"/>
      <c r="X66" s="22"/>
      <c r="Y66" s="22"/>
      <c r="Z66" s="22"/>
      <c r="AA66" s="22"/>
      <c r="AB66" s="22" t="n">
        <f aca="false">SUM(Q66,V66)</f>
        <v>8.5</v>
      </c>
      <c r="AC66" s="22" t="n">
        <f aca="false">E66+Q66</f>
        <v>1588.6</v>
      </c>
      <c r="AD66" s="22" t="n">
        <f aca="false">F66+R66</f>
        <v>1418.6</v>
      </c>
      <c r="AE66" s="22" t="n">
        <f aca="false">G66+S66</f>
        <v>648.4</v>
      </c>
      <c r="AF66" s="22" t="n">
        <f aca="false">H66+T66</f>
        <v>142.8</v>
      </c>
      <c r="AG66" s="22" t="n">
        <f aca="false">I66+U66</f>
        <v>170</v>
      </c>
      <c r="AH66" s="22" t="n">
        <f aca="false">AI66+AL66</f>
        <v>31.7</v>
      </c>
      <c r="AI66" s="22" t="n">
        <v>31.7</v>
      </c>
      <c r="AJ66" s="22" t="n">
        <v>23.1</v>
      </c>
      <c r="AK66" s="22"/>
      <c r="AL66" s="22"/>
      <c r="AM66" s="22" t="n">
        <f aca="false">AN66+AQ66</f>
        <v>0</v>
      </c>
      <c r="AN66" s="22"/>
      <c r="AO66" s="22"/>
      <c r="AP66" s="22"/>
      <c r="AQ66" s="22"/>
      <c r="AR66" s="22" t="n">
        <f aca="false">AS66+AV66</f>
        <v>0</v>
      </c>
      <c r="AS66" s="22"/>
      <c r="AT66" s="22"/>
      <c r="AU66" s="22"/>
      <c r="AV66" s="22"/>
      <c r="AW66" s="22" t="n">
        <f aca="false">AX66+BA66</f>
        <v>1621.3</v>
      </c>
      <c r="AX66" s="22" t="n">
        <f aca="false">AD66+AI66+AN66+AS66+1</f>
        <v>1451.3</v>
      </c>
      <c r="AY66" s="22" t="n">
        <f aca="false">AE66+AJ66+AO66+AT66</f>
        <v>671.5</v>
      </c>
      <c r="AZ66" s="22" t="n">
        <f aca="false">AF66+AK66+AP66+AU66</f>
        <v>142.8</v>
      </c>
      <c r="BA66" s="22" t="n">
        <f aca="false">AG66+AL66+AQ66+AV66</f>
        <v>170</v>
      </c>
      <c r="BB66" s="22" t="n">
        <f aca="false">BC66+BF66</f>
        <v>-41.2</v>
      </c>
      <c r="BC66" s="22" t="n">
        <v>-41.2</v>
      </c>
      <c r="BD66" s="22" t="n">
        <v>-30.1</v>
      </c>
      <c r="BE66" s="22" t="n">
        <v>17</v>
      </c>
      <c r="BF66" s="22"/>
      <c r="BG66" s="22" t="n">
        <f aca="false">AW66+BB66</f>
        <v>1580.1</v>
      </c>
      <c r="BH66" s="22" t="n">
        <f aca="false">AX66+BC66</f>
        <v>1410.1</v>
      </c>
      <c r="BI66" s="22" t="n">
        <f aca="false">AY66+BD66</f>
        <v>641.4</v>
      </c>
      <c r="BJ66" s="22" t="n">
        <f aca="false">AZ66+BE66</f>
        <v>159.8</v>
      </c>
      <c r="BK66" s="22" t="n">
        <f aca="false">BA66+BF66</f>
        <v>170</v>
      </c>
      <c r="BL66" s="22"/>
      <c r="BM66" s="22"/>
      <c r="BN66" s="22"/>
      <c r="BO66" s="23" t="n">
        <f aca="false">BT66+BQ66</f>
        <v>53.96</v>
      </c>
      <c r="BP66" s="23"/>
      <c r="BQ66" s="23" t="n">
        <v>53.96</v>
      </c>
      <c r="BR66" s="23"/>
      <c r="BS66" s="23"/>
      <c r="BT66" s="23"/>
      <c r="BU66" s="23" t="n">
        <f aca="false">AW66+BO66</f>
        <v>1675.26</v>
      </c>
      <c r="BV66" s="22" t="n">
        <f aca="false">SUM(BW66,BZ66)</f>
        <v>0</v>
      </c>
      <c r="BW66" s="22"/>
      <c r="BX66" s="22"/>
      <c r="BY66" s="22"/>
      <c r="BZ66" s="22"/>
      <c r="CA66" s="22" t="n">
        <f aca="false">CC66+CF66</f>
        <v>0</v>
      </c>
      <c r="CB66" s="22"/>
      <c r="CC66" s="22"/>
      <c r="CD66" s="22"/>
      <c r="CE66" s="22"/>
      <c r="CF66" s="22"/>
      <c r="CG66" s="22" t="n">
        <f aca="false">SUM(BV66,CA66)</f>
        <v>0</v>
      </c>
      <c r="CH66" s="22" t="n">
        <f aca="false">AC66+BV66</f>
        <v>1588.6</v>
      </c>
      <c r="CI66" s="22" t="n">
        <f aca="false">AD66+BW66</f>
        <v>1418.6</v>
      </c>
      <c r="CJ66" s="22" t="n">
        <f aca="false">AE66+BX66</f>
        <v>648.4</v>
      </c>
      <c r="CK66" s="22" t="n">
        <f aca="false">AF66+BY66</f>
        <v>142.8</v>
      </c>
      <c r="CL66" s="22" t="n">
        <f aca="false">AG66+BZ66</f>
        <v>170</v>
      </c>
      <c r="CM66" s="22" t="n">
        <f aca="false">BO66+CA66</f>
        <v>53.96</v>
      </c>
      <c r="CN66" s="22" t="n">
        <f aca="false">BP66+CB66</f>
        <v>0</v>
      </c>
      <c r="CO66" s="22" t="n">
        <f aca="false">BQ66+CC66</f>
        <v>53.96</v>
      </c>
      <c r="CP66" s="22" t="n">
        <f aca="false">BR66+CD66</f>
        <v>0</v>
      </c>
      <c r="CQ66" s="22" t="n">
        <f aca="false">BS66+CE66</f>
        <v>0</v>
      </c>
      <c r="CR66" s="22" t="n">
        <f aca="false">BT66+CF66</f>
        <v>0</v>
      </c>
      <c r="CS66" s="22" t="n">
        <f aca="false">BU66+CG66</f>
        <v>1675.26</v>
      </c>
    </row>
    <row r="67" customFormat="false" ht="31.5" hidden="false" customHeight="false" outlineLevel="0" collapsed="false">
      <c r="A67" s="16"/>
      <c r="B67" s="32" t="s">
        <v>134</v>
      </c>
      <c r="C67" s="32" t="s">
        <v>135</v>
      </c>
      <c r="D67" s="33" t="s">
        <v>136</v>
      </c>
      <c r="E67" s="31" t="n">
        <f aca="false">SUM(F67,I67)</f>
        <v>156.7</v>
      </c>
      <c r="F67" s="31" t="n">
        <f aca="false">137+8.2+11.5</f>
        <v>156.7</v>
      </c>
      <c r="G67" s="31" t="n">
        <f aca="false">77.5+6+8.5</f>
        <v>92</v>
      </c>
      <c r="H67" s="31" t="n">
        <v>6</v>
      </c>
      <c r="I67" s="31"/>
      <c r="J67" s="31" t="n">
        <f aca="false">SUM(L67,O67)</f>
        <v>0</v>
      </c>
      <c r="K67" s="31"/>
      <c r="L67" s="31"/>
      <c r="M67" s="31"/>
      <c r="N67" s="31"/>
      <c r="O67" s="31"/>
      <c r="P67" s="31" t="n">
        <f aca="false">SUM(E67,J67)</f>
        <v>156.7</v>
      </c>
      <c r="Q67" s="31" t="n">
        <f aca="false">SUM(R67,U67)</f>
        <v>0.9</v>
      </c>
      <c r="R67" s="31" t="n">
        <v>0.9</v>
      </c>
      <c r="S67" s="31" t="n">
        <v>0.7</v>
      </c>
      <c r="T67" s="31"/>
      <c r="U67" s="31"/>
      <c r="V67" s="31" t="n">
        <f aca="false">SUM(X67,AA67)</f>
        <v>0</v>
      </c>
      <c r="W67" s="31"/>
      <c r="X67" s="31"/>
      <c r="Y67" s="31"/>
      <c r="Z67" s="31"/>
      <c r="AA67" s="31"/>
      <c r="AB67" s="31" t="n">
        <f aca="false">SUM(Q67,V67)</f>
        <v>0.9</v>
      </c>
      <c r="AC67" s="22" t="n">
        <f aca="false">E67+Q67</f>
        <v>157.6</v>
      </c>
      <c r="AD67" s="22" t="n">
        <f aca="false">F67+R67</f>
        <v>157.6</v>
      </c>
      <c r="AE67" s="22" t="n">
        <f aca="false">G67+S67</f>
        <v>92.7</v>
      </c>
      <c r="AF67" s="22" t="n">
        <f aca="false">H67+T67</f>
        <v>6</v>
      </c>
      <c r="AG67" s="22" t="n">
        <f aca="false">I67+U67</f>
        <v>0</v>
      </c>
      <c r="AH67" s="22" t="n">
        <f aca="false">AI67+AL67</f>
        <v>1.9</v>
      </c>
      <c r="AI67" s="22" t="n">
        <v>1.9</v>
      </c>
      <c r="AJ67" s="22" t="n">
        <v>1.4</v>
      </c>
      <c r="AK67" s="22"/>
      <c r="AL67" s="22"/>
      <c r="AM67" s="22"/>
      <c r="AN67" s="22"/>
      <c r="AO67" s="22"/>
      <c r="AP67" s="22"/>
      <c r="AQ67" s="22"/>
      <c r="AR67" s="22" t="n">
        <f aca="false">AS67+AV67</f>
        <v>0</v>
      </c>
      <c r="AS67" s="22" t="n">
        <v>-6.5</v>
      </c>
      <c r="AT67" s="22"/>
      <c r="AU67" s="22" t="n">
        <v>2.7</v>
      </c>
      <c r="AV67" s="22" t="n">
        <v>6.5</v>
      </c>
      <c r="AW67" s="22" t="n">
        <f aca="false">AX67+BA67</f>
        <v>159.5</v>
      </c>
      <c r="AX67" s="22" t="n">
        <f aca="false">AD67+AI67+AN67+AS67</f>
        <v>153</v>
      </c>
      <c r="AY67" s="22" t="n">
        <f aca="false">AE67+AJ67+AO67+AT67</f>
        <v>94.1</v>
      </c>
      <c r="AZ67" s="22" t="n">
        <f aca="false">AF67+AK67+AP67+AU67</f>
        <v>8.7</v>
      </c>
      <c r="BA67" s="22" t="n">
        <f aca="false">AG67+AL67+AQ67+AV67</f>
        <v>6.5</v>
      </c>
      <c r="BB67" s="22" t="n">
        <f aca="false">BC67+BF67</f>
        <v>4</v>
      </c>
      <c r="BC67" s="22" t="n">
        <v>4</v>
      </c>
      <c r="BD67" s="22" t="n">
        <v>3</v>
      </c>
      <c r="BE67" s="22"/>
      <c r="BF67" s="22"/>
      <c r="BG67" s="22" t="n">
        <f aca="false">AW67+BB67</f>
        <v>163.5</v>
      </c>
      <c r="BH67" s="22" t="n">
        <f aca="false">AX67+BC67</f>
        <v>157</v>
      </c>
      <c r="BI67" s="22" t="n">
        <f aca="false">AY67+BD67</f>
        <v>97.1</v>
      </c>
      <c r="BJ67" s="22" t="n">
        <f aca="false">AZ67+BE67</f>
        <v>8.7</v>
      </c>
      <c r="BK67" s="22" t="n">
        <f aca="false">BA67+BF67</f>
        <v>6.5</v>
      </c>
      <c r="BL67" s="22"/>
      <c r="BM67" s="22"/>
      <c r="BN67" s="22"/>
      <c r="BO67" s="23" t="n">
        <f aca="false">BT67+BQ67</f>
        <v>4.904</v>
      </c>
      <c r="BP67" s="23"/>
      <c r="BQ67" s="23" t="n">
        <v>3.28</v>
      </c>
      <c r="BR67" s="23"/>
      <c r="BS67" s="23"/>
      <c r="BT67" s="23" t="n">
        <v>1.624</v>
      </c>
      <c r="BU67" s="23" t="n">
        <f aca="false">AW67+BO67</f>
        <v>164.404</v>
      </c>
      <c r="BV67" s="31" t="n">
        <f aca="false">SUM(BW67,BZ67)</f>
        <v>0</v>
      </c>
      <c r="BW67" s="31"/>
      <c r="BX67" s="31"/>
      <c r="BY67" s="31"/>
      <c r="BZ67" s="31"/>
      <c r="CA67" s="31" t="n">
        <f aca="false">SUM(CC67,CF67)</f>
        <v>0</v>
      </c>
      <c r="CB67" s="31"/>
      <c r="CC67" s="31"/>
      <c r="CD67" s="31"/>
      <c r="CE67" s="31"/>
      <c r="CF67" s="31"/>
      <c r="CG67" s="31" t="n">
        <f aca="false">SUM(BV67,CA67)</f>
        <v>0</v>
      </c>
      <c r="CH67" s="22" t="n">
        <f aca="false">AC67+BV67</f>
        <v>157.6</v>
      </c>
      <c r="CI67" s="22" t="n">
        <f aca="false">AD67+BW67</f>
        <v>157.6</v>
      </c>
      <c r="CJ67" s="22" t="n">
        <f aca="false">AE67+BX67</f>
        <v>92.7</v>
      </c>
      <c r="CK67" s="22" t="n">
        <f aca="false">AF67+BY67</f>
        <v>6</v>
      </c>
      <c r="CL67" s="22" t="n">
        <f aca="false">AG67+BZ67</f>
        <v>0</v>
      </c>
      <c r="CM67" s="22" t="n">
        <f aca="false">BO67+CA67</f>
        <v>4.904</v>
      </c>
      <c r="CN67" s="22" t="n">
        <f aca="false">BP67+CB67</f>
        <v>0</v>
      </c>
      <c r="CO67" s="22" t="n">
        <f aca="false">BQ67+CC67</f>
        <v>3.28</v>
      </c>
      <c r="CP67" s="22" t="n">
        <f aca="false">BR67+CD67</f>
        <v>0</v>
      </c>
      <c r="CQ67" s="22" t="n">
        <f aca="false">BS67+CE67</f>
        <v>0</v>
      </c>
      <c r="CR67" s="22" t="n">
        <f aca="false">BT67+CF67</f>
        <v>1.624</v>
      </c>
      <c r="CS67" s="22" t="n">
        <f aca="false">BU67+CG67</f>
        <v>164.404</v>
      </c>
    </row>
    <row r="68" customFormat="false" ht="31.5" hidden="false" customHeight="false" outlineLevel="0" collapsed="false">
      <c r="A68" s="16"/>
      <c r="B68" s="32" t="s">
        <v>137</v>
      </c>
      <c r="C68" s="32" t="s">
        <v>138</v>
      </c>
      <c r="D68" s="33" t="s">
        <v>139</v>
      </c>
      <c r="E68" s="31" t="n">
        <f aca="false">SUM(F68,I68)</f>
        <v>527.3</v>
      </c>
      <c r="F68" s="31" t="n">
        <f aca="false">486.6+12.6+28.1</f>
        <v>527.3</v>
      </c>
      <c r="G68" s="31" t="n">
        <f aca="false">244.3+9.2+20.8</f>
        <v>274.3</v>
      </c>
      <c r="H68" s="31" t="n">
        <v>25.6</v>
      </c>
      <c r="I68" s="31"/>
      <c r="J68" s="31" t="n">
        <f aca="false">SUM(L68,O68)</f>
        <v>850</v>
      </c>
      <c r="K68" s="31"/>
      <c r="L68" s="31" t="n">
        <v>700</v>
      </c>
      <c r="M68" s="31" t="n">
        <v>301.5</v>
      </c>
      <c r="N68" s="31" t="n">
        <v>12</v>
      </c>
      <c r="O68" s="31" t="n">
        <v>150</v>
      </c>
      <c r="P68" s="31" t="n">
        <f aca="false">SUM(E68,J68)</f>
        <v>1377.3</v>
      </c>
      <c r="Q68" s="31" t="n">
        <f aca="false">SUM(R68,U68)</f>
        <v>0</v>
      </c>
      <c r="R68" s="31"/>
      <c r="S68" s="31" t="n">
        <v>0.2</v>
      </c>
      <c r="T68" s="31"/>
      <c r="U68" s="31"/>
      <c r="V68" s="31" t="n">
        <f aca="false">SUM(X68,AA68)</f>
        <v>0</v>
      </c>
      <c r="W68" s="31"/>
      <c r="X68" s="31"/>
      <c r="Y68" s="31"/>
      <c r="Z68" s="31"/>
      <c r="AA68" s="31"/>
      <c r="AB68" s="31" t="n">
        <f aca="false">SUM(Q68,V68)</f>
        <v>0</v>
      </c>
      <c r="AC68" s="22" t="n">
        <f aca="false">E68+Q68</f>
        <v>527.3</v>
      </c>
      <c r="AD68" s="22" t="n">
        <f aca="false">F68+R68</f>
        <v>527.3</v>
      </c>
      <c r="AE68" s="22" t="n">
        <f aca="false">G68+S68</f>
        <v>274.5</v>
      </c>
      <c r="AF68" s="22" t="n">
        <f aca="false">H68+T68</f>
        <v>25.6</v>
      </c>
      <c r="AG68" s="22" t="n">
        <f aca="false">I68+U68</f>
        <v>0</v>
      </c>
      <c r="AH68" s="22" t="n">
        <f aca="false">AI68+AL68</f>
        <v>5.6</v>
      </c>
      <c r="AI68" s="22" t="n">
        <v>5.6</v>
      </c>
      <c r="AJ68" s="22" t="n">
        <v>4.1</v>
      </c>
      <c r="AK68" s="22"/>
      <c r="AL68" s="22"/>
      <c r="AM68" s="22" t="n">
        <f aca="false">AN68+AQ68</f>
        <v>0</v>
      </c>
      <c r="AN68" s="22"/>
      <c r="AO68" s="22"/>
      <c r="AP68" s="22"/>
      <c r="AQ68" s="22"/>
      <c r="AR68" s="22" t="n">
        <f aca="false">AS68+AV68</f>
        <v>0</v>
      </c>
      <c r="AS68" s="22"/>
      <c r="AT68" s="22"/>
      <c r="AU68" s="22"/>
      <c r="AV68" s="22"/>
      <c r="AW68" s="22" t="n">
        <f aca="false">AX68+BA68</f>
        <v>535</v>
      </c>
      <c r="AX68" s="22" t="n">
        <f aca="false">AD68+AI68+AN68+AS68+2.1</f>
        <v>535</v>
      </c>
      <c r="AY68" s="22" t="n">
        <f aca="false">AE68+AJ68+AO68+AT68</f>
        <v>278.6</v>
      </c>
      <c r="AZ68" s="22" t="n">
        <f aca="false">AF68+AK68+AP68+AU68</f>
        <v>25.6</v>
      </c>
      <c r="BA68" s="22" t="n">
        <f aca="false">AG68+AL68+AQ68+AV68</f>
        <v>0</v>
      </c>
      <c r="BB68" s="22" t="n">
        <f aca="false">BC68+BF68</f>
        <v>0</v>
      </c>
      <c r="BC68" s="22"/>
      <c r="BD68" s="22" t="n">
        <v>1.5</v>
      </c>
      <c r="BE68" s="22"/>
      <c r="BF68" s="22"/>
      <c r="BG68" s="22" t="n">
        <f aca="false">AW68+BB68</f>
        <v>535</v>
      </c>
      <c r="BH68" s="22" t="n">
        <f aca="false">AX68+BC68</f>
        <v>535</v>
      </c>
      <c r="BI68" s="22" t="n">
        <f aca="false">AY68+BD68</f>
        <v>280.1</v>
      </c>
      <c r="BJ68" s="22" t="n">
        <f aca="false">AZ68+BE68</f>
        <v>25.6</v>
      </c>
      <c r="BK68" s="22" t="n">
        <f aca="false">BA68+BF68</f>
        <v>0</v>
      </c>
      <c r="BL68" s="22"/>
      <c r="BM68" s="22"/>
      <c r="BN68" s="22"/>
      <c r="BO68" s="23" t="n">
        <f aca="false">BT68+BQ68</f>
        <v>878.059</v>
      </c>
      <c r="BP68" s="23"/>
      <c r="BQ68" s="23" t="n">
        <v>617.371</v>
      </c>
      <c r="BR68" s="23" t="n">
        <v>302</v>
      </c>
      <c r="BS68" s="23" t="n">
        <v>13.066</v>
      </c>
      <c r="BT68" s="23" t="n">
        <v>260.688</v>
      </c>
      <c r="BU68" s="23" t="n">
        <f aca="false">AW68+BO68</f>
        <v>1413.059</v>
      </c>
      <c r="BV68" s="31" t="n">
        <f aca="false">SUM(BW68,BZ68)</f>
        <v>0</v>
      </c>
      <c r="BW68" s="31"/>
      <c r="BX68" s="31"/>
      <c r="BY68" s="31"/>
      <c r="BZ68" s="31"/>
      <c r="CA68" s="31" t="n">
        <f aca="false">SUM(CC68,CF68)</f>
        <v>0</v>
      </c>
      <c r="CB68" s="31"/>
      <c r="CC68" s="31"/>
      <c r="CD68" s="31"/>
      <c r="CE68" s="31"/>
      <c r="CF68" s="31"/>
      <c r="CG68" s="31" t="n">
        <f aca="false">SUM(BV68,CA68)</f>
        <v>0</v>
      </c>
      <c r="CH68" s="22" t="n">
        <f aca="false">AC68+BV68</f>
        <v>527.3</v>
      </c>
      <c r="CI68" s="22" t="n">
        <f aca="false">AD68+BW68</f>
        <v>527.3</v>
      </c>
      <c r="CJ68" s="22" t="n">
        <f aca="false">AE68+BX68</f>
        <v>274.5</v>
      </c>
      <c r="CK68" s="22" t="n">
        <f aca="false">AF68+BY68</f>
        <v>25.6</v>
      </c>
      <c r="CL68" s="22" t="n">
        <f aca="false">AG68+BZ68</f>
        <v>0</v>
      </c>
      <c r="CM68" s="22" t="n">
        <f aca="false">BO68+CA68</f>
        <v>878.059</v>
      </c>
      <c r="CN68" s="22" t="n">
        <f aca="false">BP68+CB68</f>
        <v>0</v>
      </c>
      <c r="CO68" s="22" t="n">
        <f aca="false">BQ68+CC68</f>
        <v>617.371</v>
      </c>
      <c r="CP68" s="22" t="n">
        <f aca="false">BR68+CD68</f>
        <v>302</v>
      </c>
      <c r="CQ68" s="22" t="n">
        <f aca="false">BS68+CE68</f>
        <v>13.066</v>
      </c>
      <c r="CR68" s="22" t="n">
        <f aca="false">BT68+CF68</f>
        <v>260.688</v>
      </c>
      <c r="CS68" s="22" t="n">
        <f aca="false">BU68+CG68</f>
        <v>1413.059</v>
      </c>
    </row>
    <row r="69" customFormat="false" ht="15.75" hidden="false" customHeight="false" outlineLevel="0" collapsed="false">
      <c r="A69" s="16"/>
      <c r="B69" s="16" t="s">
        <v>140</v>
      </c>
      <c r="C69" s="16" t="s">
        <v>141</v>
      </c>
      <c r="D69" s="21" t="s">
        <v>142</v>
      </c>
      <c r="E69" s="22" t="n">
        <f aca="false">SUM(F69,I69)</f>
        <v>589.7</v>
      </c>
      <c r="F69" s="22" t="n">
        <f aca="false">527.8+27.4-5.5</f>
        <v>549.7</v>
      </c>
      <c r="G69" s="22" t="n">
        <f aca="false">264.1+20-3</f>
        <v>281.1</v>
      </c>
      <c r="H69" s="22" t="n">
        <v>23.3</v>
      </c>
      <c r="I69" s="22" t="n">
        <f aca="false">20+20</f>
        <v>40</v>
      </c>
      <c r="J69" s="22" t="n">
        <f aca="false">SUM(L69,O69)</f>
        <v>2.3</v>
      </c>
      <c r="K69" s="22"/>
      <c r="L69" s="22" t="n">
        <v>2.3</v>
      </c>
      <c r="M69" s="22"/>
      <c r="N69" s="22"/>
      <c r="O69" s="22"/>
      <c r="P69" s="22" t="n">
        <f aca="false">SUM(E69,J69)</f>
        <v>592</v>
      </c>
      <c r="Q69" s="22" t="n">
        <f aca="false">SUM(R69,U69)</f>
        <v>5.4</v>
      </c>
      <c r="R69" s="22" t="n">
        <v>5.4</v>
      </c>
      <c r="S69" s="22" t="n">
        <v>4</v>
      </c>
      <c r="T69" s="22" t="n">
        <v>1.4</v>
      </c>
      <c r="U69" s="22"/>
      <c r="V69" s="22" t="n">
        <f aca="false">SUM(X69,AA69)</f>
        <v>0</v>
      </c>
      <c r="W69" s="22"/>
      <c r="X69" s="22"/>
      <c r="Y69" s="22"/>
      <c r="Z69" s="22"/>
      <c r="AA69" s="22"/>
      <c r="AB69" s="22" t="n">
        <f aca="false">SUM(Q69,V69)</f>
        <v>5.4</v>
      </c>
      <c r="AC69" s="22" t="n">
        <f aca="false">E69+Q69-5.4</f>
        <v>589.7</v>
      </c>
      <c r="AD69" s="22" t="n">
        <f aca="false">F69+R69-5.4</f>
        <v>549.7</v>
      </c>
      <c r="AE69" s="22" t="n">
        <f aca="false">G69+S69-4</f>
        <v>281.1</v>
      </c>
      <c r="AF69" s="22" t="n">
        <f aca="false">H69+T69</f>
        <v>24.7</v>
      </c>
      <c r="AG69" s="22" t="n">
        <f aca="false">I69+U69</f>
        <v>40</v>
      </c>
      <c r="AH69" s="22" t="n">
        <f aca="false">AI69+AL69</f>
        <v>15.1</v>
      </c>
      <c r="AI69" s="22" t="n">
        <v>15.1</v>
      </c>
      <c r="AJ69" s="22" t="n">
        <v>11</v>
      </c>
      <c r="AK69" s="22"/>
      <c r="AL69" s="22"/>
      <c r="AM69" s="22" t="n">
        <f aca="false">AN69+AQ69</f>
        <v>0</v>
      </c>
      <c r="AN69" s="22"/>
      <c r="AO69" s="22"/>
      <c r="AP69" s="22"/>
      <c r="AQ69" s="22"/>
      <c r="AR69" s="22" t="n">
        <f aca="false">AS69+AV69</f>
        <v>0</v>
      </c>
      <c r="AS69" s="22"/>
      <c r="AT69" s="22"/>
      <c r="AU69" s="22"/>
      <c r="AV69" s="22"/>
      <c r="AW69" s="22" t="n">
        <f aca="false">AX69+BA69</f>
        <v>604.8</v>
      </c>
      <c r="AX69" s="22" t="n">
        <f aca="false">AD69+AI69+AN69+AS69</f>
        <v>564.8</v>
      </c>
      <c r="AY69" s="22" t="n">
        <f aca="false">AE69+AJ69+AO69+AT69</f>
        <v>292.1</v>
      </c>
      <c r="AZ69" s="22" t="n">
        <f aca="false">AF69+AK69+AP69+AU69</f>
        <v>24.7</v>
      </c>
      <c r="BA69" s="22" t="n">
        <f aca="false">AG69+AL69+AQ69+AV69</f>
        <v>40</v>
      </c>
      <c r="BB69" s="22" t="n">
        <f aca="false">BC69+BF69</f>
        <v>-22</v>
      </c>
      <c r="BC69" s="22" t="n">
        <v>-22</v>
      </c>
      <c r="BD69" s="22" t="n">
        <v>-17</v>
      </c>
      <c r="BE69" s="22" t="n">
        <v>3.4</v>
      </c>
      <c r="BF69" s="22"/>
      <c r="BG69" s="22" t="n">
        <f aca="false">AW69+BB69</f>
        <v>582.8</v>
      </c>
      <c r="BH69" s="22" t="n">
        <f aca="false">AX69+BC69</f>
        <v>542.8</v>
      </c>
      <c r="BI69" s="22" t="n">
        <f aca="false">AY69+BD69</f>
        <v>275.1</v>
      </c>
      <c r="BJ69" s="22" t="n">
        <f aca="false">AZ69+BE69</f>
        <v>28.1</v>
      </c>
      <c r="BK69" s="22" t="n">
        <f aca="false">BA69+BF69</f>
        <v>40</v>
      </c>
      <c r="BL69" s="22"/>
      <c r="BM69" s="22"/>
      <c r="BN69" s="22"/>
      <c r="BO69" s="23" t="n">
        <f aca="false">BT69+BQ69</f>
        <v>11.498</v>
      </c>
      <c r="BP69" s="23"/>
      <c r="BQ69" s="23" t="n">
        <v>11.498</v>
      </c>
      <c r="BR69" s="23"/>
      <c r="BS69" s="23"/>
      <c r="BT69" s="23"/>
      <c r="BU69" s="23" t="n">
        <f aca="false">AW69+BO69</f>
        <v>616.298</v>
      </c>
      <c r="BV69" s="22" t="n">
        <f aca="false">SUM(BW69,BZ69)</f>
        <v>0</v>
      </c>
      <c r="BW69" s="22"/>
      <c r="BX69" s="22"/>
      <c r="BY69" s="22"/>
      <c r="BZ69" s="22"/>
      <c r="CA69" s="22" t="n">
        <f aca="false">SUM(CC69,CF69)</f>
        <v>0</v>
      </c>
      <c r="CB69" s="22"/>
      <c r="CC69" s="22"/>
      <c r="CD69" s="22"/>
      <c r="CE69" s="22"/>
      <c r="CF69" s="22"/>
      <c r="CG69" s="22" t="n">
        <f aca="false">SUM(BV69,CA69)</f>
        <v>0</v>
      </c>
      <c r="CH69" s="22" t="n">
        <f aca="false">AC69+BV69</f>
        <v>589.7</v>
      </c>
      <c r="CI69" s="22" t="n">
        <f aca="false">AD69+BW69</f>
        <v>549.7</v>
      </c>
      <c r="CJ69" s="22" t="n">
        <f aca="false">AE69+BX69</f>
        <v>281.1</v>
      </c>
      <c r="CK69" s="22" t="n">
        <f aca="false">AF69+BY69</f>
        <v>24.7</v>
      </c>
      <c r="CL69" s="22" t="n">
        <f aca="false">AG69+BZ69</f>
        <v>40</v>
      </c>
      <c r="CM69" s="22" t="n">
        <f aca="false">BO69+CA69</f>
        <v>11.498</v>
      </c>
      <c r="CN69" s="22" t="n">
        <f aca="false">BP69+CB69</f>
        <v>0</v>
      </c>
      <c r="CO69" s="22" t="n">
        <f aca="false">BQ69+CC69</f>
        <v>11.498</v>
      </c>
      <c r="CP69" s="22" t="n">
        <f aca="false">BR69+CD69</f>
        <v>0</v>
      </c>
      <c r="CQ69" s="22" t="n">
        <f aca="false">BS69+CE69</f>
        <v>0</v>
      </c>
      <c r="CR69" s="22" t="n">
        <f aca="false">BT69+CF69</f>
        <v>0</v>
      </c>
      <c r="CS69" s="22" t="n">
        <f aca="false">BU69+CG69</f>
        <v>616.298</v>
      </c>
    </row>
    <row r="70" customFormat="false" ht="15.75" hidden="false" customHeight="false" outlineLevel="0" collapsed="false">
      <c r="A70" s="16"/>
      <c r="B70" s="16"/>
      <c r="C70" s="16" t="s">
        <v>143</v>
      </c>
      <c r="D70" s="21" t="s">
        <v>144</v>
      </c>
      <c r="E70" s="22" t="n">
        <f aca="false">SUM(E71:E78)</f>
        <v>2773.8</v>
      </c>
      <c r="F70" s="22" t="n">
        <f aca="false">SUM(F71:F78)</f>
        <v>2743.8</v>
      </c>
      <c r="G70" s="22" t="n">
        <f aca="false">SUM(G71:G78)</f>
        <v>1181.8</v>
      </c>
      <c r="H70" s="22" t="n">
        <f aca="false">SUM(H71:H78)</f>
        <v>109.1</v>
      </c>
      <c r="I70" s="22" t="n">
        <f aca="false">SUM(I71:I78)</f>
        <v>30</v>
      </c>
      <c r="J70" s="22" t="n">
        <f aca="false">SUM(J71:J78)</f>
        <v>3.6</v>
      </c>
      <c r="K70" s="22"/>
      <c r="L70" s="22" t="n">
        <f aca="false">SUM(L71:L78)</f>
        <v>3.6</v>
      </c>
      <c r="M70" s="22" t="n">
        <f aca="false">SUM(M71:M78)</f>
        <v>0</v>
      </c>
      <c r="N70" s="22" t="n">
        <f aca="false">SUM(N71:N78)</f>
        <v>0</v>
      </c>
      <c r="O70" s="22" t="n">
        <f aca="false">SUM(O71:O78)</f>
        <v>0</v>
      </c>
      <c r="P70" s="22" t="n">
        <f aca="false">SUM(E70,J70)</f>
        <v>2777.4</v>
      </c>
      <c r="Q70" s="22" t="n">
        <f aca="false">SUM(Q71:Q78)</f>
        <v>-248.3</v>
      </c>
      <c r="R70" s="22" t="n">
        <f aca="false">SUM(R71:R78)</f>
        <v>-248.3</v>
      </c>
      <c r="S70" s="22" t="n">
        <f aca="false">SUM(S71:S78)</f>
        <v>-55.8</v>
      </c>
      <c r="T70" s="22" t="n">
        <f aca="false">SUM(T71:T78)</f>
        <v>-2.4</v>
      </c>
      <c r="U70" s="22" t="n">
        <f aca="false">SUM(U71:U78)</f>
        <v>0</v>
      </c>
      <c r="V70" s="22" t="n">
        <f aca="false">SUM(V71:V78)</f>
        <v>0</v>
      </c>
      <c r="W70" s="22"/>
      <c r="X70" s="22"/>
      <c r="Y70" s="22"/>
      <c r="Z70" s="22"/>
      <c r="AA70" s="22"/>
      <c r="AB70" s="22" t="n">
        <f aca="false">SUM(Q70,V70)</f>
        <v>-248.3</v>
      </c>
      <c r="AC70" s="22" t="n">
        <f aca="false">E70+Q70+5.4</f>
        <v>2530.9</v>
      </c>
      <c r="AD70" s="22" t="n">
        <f aca="false">F70+R70+5.4</f>
        <v>2500.9</v>
      </c>
      <c r="AE70" s="22" t="n">
        <f aca="false">G70+S70+4</f>
        <v>1130</v>
      </c>
      <c r="AF70" s="22" t="n">
        <f aca="false">H70+T70</f>
        <v>106.7</v>
      </c>
      <c r="AG70" s="22" t="n">
        <f aca="false">I70+U70</f>
        <v>30</v>
      </c>
      <c r="AH70" s="22" t="n">
        <f aca="false">AH71+AH72+AH73+AH74+AH75+AH76+AH78</f>
        <v>30.1</v>
      </c>
      <c r="AI70" s="22" t="n">
        <f aca="false">AI71+AI72+AI73+AI74+AI75+AI76+AI78</f>
        <v>30.1</v>
      </c>
      <c r="AJ70" s="22" t="n">
        <f aca="false">AJ71+AJ72+AJ73+AJ74+AJ75+AJ76+AJ78</f>
        <v>22.1</v>
      </c>
      <c r="AK70" s="22" t="n">
        <f aca="false">AK71+AK72+AK73+AK74+AK75+AK76+AK78</f>
        <v>0</v>
      </c>
      <c r="AL70" s="22" t="n">
        <f aca="false">AL71+AL72+AL73+AL74+AL75+AL76+AL78</f>
        <v>0</v>
      </c>
      <c r="AM70" s="22" t="n">
        <f aca="false">AM71+AM72+AM73+AM74+AM75+AM76+AM78</f>
        <v>2.3</v>
      </c>
      <c r="AN70" s="22" t="n">
        <f aca="false">AN71+AN72+AN73+AN74+AN75+AN76+AN78</f>
        <v>2.3</v>
      </c>
      <c r="AO70" s="22" t="n">
        <f aca="false">AO71+AO72+AO73+AO74+AO75+AO76+AO78</f>
        <v>0</v>
      </c>
      <c r="AP70" s="22" t="n">
        <f aca="false">AP71+AP72+AP73+AP74+AP75+AP76+AP78</f>
        <v>2.3</v>
      </c>
      <c r="AQ70" s="22" t="n">
        <f aca="false">AQ71+AQ72+AQ73+AQ74+AQ75+AQ76+AQ78</f>
        <v>0</v>
      </c>
      <c r="AR70" s="22" t="n">
        <f aca="false">AR71+AR72+AR73+AR74+AR75+AR76+AR78</f>
        <v>-60</v>
      </c>
      <c r="AS70" s="22" t="n">
        <f aca="false">AS71+AS72+AS73+AS74+AS75+AS76+AS78</f>
        <v>0</v>
      </c>
      <c r="AT70" s="22" t="n">
        <f aca="false">AT71+AT72+AT73+AT74+AT75+AT76+AT78</f>
        <v>0</v>
      </c>
      <c r="AU70" s="22" t="n">
        <f aca="false">AU71+AU72+AU73+AU74+AU75+AU76+AU78</f>
        <v>0</v>
      </c>
      <c r="AV70" s="22" t="n">
        <f aca="false">AV71+AV72+AV73+AV74+AV75+AV76+AV78</f>
        <v>-60</v>
      </c>
      <c r="AW70" s="22" t="n">
        <f aca="false">AW71+AW72+AW73+AW74+AW75+AW76+AW78</f>
        <v>2502.2</v>
      </c>
      <c r="AX70" s="22" t="n">
        <f aca="false">AX71+AX72+AX73+AX74+AX75+AX76+AX78</f>
        <v>2472.2</v>
      </c>
      <c r="AY70" s="22" t="n">
        <f aca="false">AY71+AY72+AY73+AY74+AY75+AY76+AY78</f>
        <v>1152</v>
      </c>
      <c r="AZ70" s="22" t="n">
        <f aca="false">AZ71+AZ72+AZ73+AZ74+AZ75+AZ76+AZ78</f>
        <v>109</v>
      </c>
      <c r="BA70" s="22" t="n">
        <f aca="false">BA71+BA72+BA73+BA74+BA75+BA76+BA78</f>
        <v>30</v>
      </c>
      <c r="BB70" s="22" t="n">
        <f aca="false">BB71+BB72+BB73+BB74+BB75+BB76+BB78</f>
        <v>-32.4</v>
      </c>
      <c r="BC70" s="22" t="n">
        <f aca="false">BC71+BC72+BC73+BC74+BC75+BC76+BC78</f>
        <v>-38.2</v>
      </c>
      <c r="BD70" s="22" t="n">
        <f aca="false">BD71+BD72+BD73+BD74+BD75+BD76+BD78</f>
        <v>-15.2</v>
      </c>
      <c r="BE70" s="22" t="n">
        <f aca="false">BE71+BE72+BE73+BE74+BE75+BE76+BE78</f>
        <v>-10.7</v>
      </c>
      <c r="BF70" s="22" t="n">
        <f aca="false">BF71+BF72+BF73+BF74+BF75+BF76+BF78</f>
        <v>5.8</v>
      </c>
      <c r="BG70" s="22" t="n">
        <f aca="false">BG71+BG72+BG73+BG74+BG75+BG76+BG78</f>
        <v>2469.8</v>
      </c>
      <c r="BH70" s="22" t="n">
        <f aca="false">BH71+BH72+BH73+BH74+BH75+BH76+BH78</f>
        <v>2434</v>
      </c>
      <c r="BI70" s="22" t="n">
        <f aca="false">BI71+BI72+BI73+BI74+BI75+BI76+BI78</f>
        <v>1136.8</v>
      </c>
      <c r="BJ70" s="22" t="n">
        <f aca="false">BJ71+BJ72+BJ73+BJ74+BJ75+BJ76+BJ78</f>
        <v>98.3</v>
      </c>
      <c r="BK70" s="22" t="n">
        <f aca="false">BK71+BK72+BK73+BK74+BK75+BK76+BK78</f>
        <v>35.8</v>
      </c>
      <c r="BL70" s="22"/>
      <c r="BM70" s="22"/>
      <c r="BN70" s="22"/>
      <c r="BO70" s="23" t="n">
        <f aca="false">BO71+BO72+BO73+BO74+BO75+BO76+BO78</f>
        <v>44.194</v>
      </c>
      <c r="BP70" s="23" t="n">
        <f aca="false">BP71+BP72+BP73+BP74+BP75+BP76+BP78</f>
        <v>0</v>
      </c>
      <c r="BQ70" s="23" t="n">
        <f aca="false">BQ71+BQ72+BQ73+BQ74+BQ75+BQ76+BQ78</f>
        <v>36.994</v>
      </c>
      <c r="BR70" s="23" t="n">
        <f aca="false">BR71+BR72+BR73+BR74+BR75+BR76+BR78</f>
        <v>0</v>
      </c>
      <c r="BS70" s="23" t="n">
        <f aca="false">BS71+BS72+BS73+BS74+BS75+BS76+BS78</f>
        <v>0</v>
      </c>
      <c r="BT70" s="23" t="n">
        <f aca="false">BT71+BT72+BT73+BT74+BT75+BT76+BT78</f>
        <v>7.2</v>
      </c>
      <c r="BU70" s="23" t="n">
        <f aca="false">AW70+BO70</f>
        <v>2546.394</v>
      </c>
      <c r="BV70" s="22" t="n">
        <f aca="false">SUM(BV71:BV78)</f>
        <v>0</v>
      </c>
      <c r="BW70" s="22"/>
      <c r="BX70" s="22"/>
      <c r="BY70" s="22"/>
      <c r="BZ70" s="22"/>
      <c r="CA70" s="22" t="n">
        <f aca="false">SUM(CA71:CA78)</f>
        <v>0</v>
      </c>
      <c r="CB70" s="22"/>
      <c r="CC70" s="22"/>
      <c r="CD70" s="22"/>
      <c r="CE70" s="22"/>
      <c r="CF70" s="22"/>
      <c r="CG70" s="22" t="n">
        <f aca="false">SUM(BV70,CA70)</f>
        <v>0</v>
      </c>
      <c r="CH70" s="22" t="n">
        <f aca="false">AC70+BV70</f>
        <v>2530.9</v>
      </c>
      <c r="CI70" s="22" t="n">
        <f aca="false">AD70+BW70</f>
        <v>2500.9</v>
      </c>
      <c r="CJ70" s="22" t="n">
        <f aca="false">AE70+BX70</f>
        <v>1130</v>
      </c>
      <c r="CK70" s="22" t="n">
        <f aca="false">AF70+BY70</f>
        <v>106.7</v>
      </c>
      <c r="CL70" s="22" t="n">
        <f aca="false">AG70+BZ70</f>
        <v>30</v>
      </c>
      <c r="CM70" s="22" t="n">
        <f aca="false">BO70+CA70</f>
        <v>44.194</v>
      </c>
      <c r="CN70" s="22" t="n">
        <f aca="false">BP70+CB70</f>
        <v>0</v>
      </c>
      <c r="CO70" s="22" t="n">
        <f aca="false">BQ70+CC70</f>
        <v>36.994</v>
      </c>
      <c r="CP70" s="22" t="n">
        <f aca="false">BR70+CD70</f>
        <v>0</v>
      </c>
      <c r="CQ70" s="22" t="n">
        <f aca="false">BS70+CE70</f>
        <v>0</v>
      </c>
      <c r="CR70" s="22" t="n">
        <f aca="false">BT70+CF70</f>
        <v>7.2</v>
      </c>
      <c r="CS70" s="22" t="n">
        <f aca="false">BU70+CG70</f>
        <v>2546.394</v>
      </c>
    </row>
    <row r="71" customFormat="false" ht="15.75" hidden="false" customHeight="false" outlineLevel="0" collapsed="false">
      <c r="A71" s="16"/>
      <c r="B71" s="16" t="s">
        <v>145</v>
      </c>
      <c r="C71" s="16" t="s">
        <v>146</v>
      </c>
      <c r="D71" s="21" t="s">
        <v>147</v>
      </c>
      <c r="E71" s="22" t="n">
        <f aca="false">SUM(F71,I71)</f>
        <v>464</v>
      </c>
      <c r="F71" s="22" t="n">
        <f aca="false">389+29.6+45.4</f>
        <v>464</v>
      </c>
      <c r="G71" s="22" t="n">
        <f aca="false">256.2+21.6+33.5</f>
        <v>311.3</v>
      </c>
      <c r="H71" s="22" t="n">
        <v>6.9</v>
      </c>
      <c r="I71" s="22"/>
      <c r="J71" s="22"/>
      <c r="K71" s="22"/>
      <c r="L71" s="22"/>
      <c r="M71" s="22"/>
      <c r="N71" s="22"/>
      <c r="O71" s="22"/>
      <c r="P71" s="22" t="n">
        <f aca="false">SUM(E71,J71)</f>
        <v>464</v>
      </c>
      <c r="Q71" s="22" t="n">
        <f aca="false">SUM(R71,U71)</f>
        <v>0</v>
      </c>
      <c r="R71" s="22"/>
      <c r="S71" s="22" t="n">
        <v>0.2</v>
      </c>
      <c r="T71" s="22"/>
      <c r="U71" s="22"/>
      <c r="V71" s="22"/>
      <c r="W71" s="22"/>
      <c r="X71" s="22"/>
      <c r="Y71" s="22"/>
      <c r="Z71" s="22"/>
      <c r="AA71" s="22"/>
      <c r="AB71" s="22" t="n">
        <f aca="false">SUM(Q71,V71)</f>
        <v>0</v>
      </c>
      <c r="AC71" s="22" t="n">
        <f aca="false">E71+Q71</f>
        <v>464</v>
      </c>
      <c r="AD71" s="22" t="n">
        <f aca="false">F71+R71</f>
        <v>464</v>
      </c>
      <c r="AE71" s="22" t="n">
        <f aca="false">G71+S71</f>
        <v>311.5</v>
      </c>
      <c r="AF71" s="22" t="n">
        <f aca="false">H71+T71</f>
        <v>6.9</v>
      </c>
      <c r="AG71" s="22" t="n">
        <f aca="false">I71+U71</f>
        <v>0</v>
      </c>
      <c r="AH71" s="22" t="n">
        <f aca="false">AI71+AL71</f>
        <v>6.4</v>
      </c>
      <c r="AI71" s="22" t="n">
        <v>6.4</v>
      </c>
      <c r="AJ71" s="22" t="n">
        <v>4.7</v>
      </c>
      <c r="AK71" s="22"/>
      <c r="AL71" s="22"/>
      <c r="AM71" s="22" t="n">
        <f aca="false">AN71+AQ71</f>
        <v>2.3</v>
      </c>
      <c r="AN71" s="22" t="n">
        <v>2.3</v>
      </c>
      <c r="AO71" s="22"/>
      <c r="AP71" s="22" t="n">
        <v>2.3</v>
      </c>
      <c r="AQ71" s="22"/>
      <c r="AR71" s="22" t="n">
        <f aca="false">AS71+AV71</f>
        <v>0</v>
      </c>
      <c r="AS71" s="22"/>
      <c r="AT71" s="22"/>
      <c r="AU71" s="22"/>
      <c r="AV71" s="22"/>
      <c r="AW71" s="22" t="n">
        <f aca="false">AX71+BA71</f>
        <v>472.7</v>
      </c>
      <c r="AX71" s="22" t="n">
        <f aca="false">AD71+AI71+AN71+AS71</f>
        <v>472.7</v>
      </c>
      <c r="AY71" s="22" t="n">
        <f aca="false">AE71+AJ71+AO71+AT71</f>
        <v>316.2</v>
      </c>
      <c r="AZ71" s="22" t="n">
        <f aca="false">AF71+AK71+AP71+AU71</f>
        <v>9.2</v>
      </c>
      <c r="BA71" s="22" t="n">
        <f aca="false">AG71+AL71+AQ71+AV71</f>
        <v>0</v>
      </c>
      <c r="BB71" s="22" t="n">
        <f aca="false">BC71+BF71</f>
        <v>0</v>
      </c>
      <c r="BC71" s="22"/>
      <c r="BD71" s="22" t="n">
        <v>0.3</v>
      </c>
      <c r="BE71" s="22"/>
      <c r="BF71" s="22"/>
      <c r="BG71" s="22" t="n">
        <f aca="false">AW71+BB71</f>
        <v>472.7</v>
      </c>
      <c r="BH71" s="22" t="n">
        <f aca="false">AX71+BC71</f>
        <v>472.7</v>
      </c>
      <c r="BI71" s="22" t="n">
        <f aca="false">AY71+BD71</f>
        <v>316.5</v>
      </c>
      <c r="BJ71" s="22" t="n">
        <f aca="false">AZ71+BE71</f>
        <v>9.2</v>
      </c>
      <c r="BK71" s="22" t="n">
        <f aca="false">BA71+BF71</f>
        <v>0</v>
      </c>
      <c r="BL71" s="22"/>
      <c r="BM71" s="22"/>
      <c r="BN71" s="22"/>
      <c r="BO71" s="23" t="n">
        <f aca="false">BT71+BQ71</f>
        <v>16.04</v>
      </c>
      <c r="BP71" s="23"/>
      <c r="BQ71" s="23" t="n">
        <v>11.84</v>
      </c>
      <c r="BR71" s="23"/>
      <c r="BS71" s="23"/>
      <c r="BT71" s="23" t="n">
        <v>4.2</v>
      </c>
      <c r="BU71" s="23" t="n">
        <f aca="false">AW71+BO71</f>
        <v>488.74</v>
      </c>
      <c r="BV71" s="22" t="n">
        <f aca="false">SUM(BW71,BZ71)</f>
        <v>0</v>
      </c>
      <c r="BW71" s="22"/>
      <c r="BX71" s="22"/>
      <c r="BY71" s="22"/>
      <c r="BZ71" s="22"/>
      <c r="CA71" s="22" t="n">
        <f aca="false">CC71+CF71</f>
        <v>0</v>
      </c>
      <c r="CB71" s="22"/>
      <c r="CC71" s="22"/>
      <c r="CD71" s="22"/>
      <c r="CE71" s="22"/>
      <c r="CF71" s="22"/>
      <c r="CG71" s="22" t="n">
        <f aca="false">SUM(BV71,CA71)</f>
        <v>0</v>
      </c>
      <c r="CH71" s="22" t="n">
        <f aca="false">AC71+BV71</f>
        <v>464</v>
      </c>
      <c r="CI71" s="22" t="n">
        <f aca="false">AD71+BW71</f>
        <v>464</v>
      </c>
      <c r="CJ71" s="22" t="n">
        <f aca="false">AE71+BX71</f>
        <v>311.5</v>
      </c>
      <c r="CK71" s="22" t="n">
        <f aca="false">AF71+BY71</f>
        <v>6.9</v>
      </c>
      <c r="CL71" s="22" t="n">
        <f aca="false">AG71+BZ71</f>
        <v>0</v>
      </c>
      <c r="CM71" s="22" t="n">
        <f aca="false">BO71+CA71</f>
        <v>16.04</v>
      </c>
      <c r="CN71" s="22" t="n">
        <f aca="false">BP71+CB71</f>
        <v>0</v>
      </c>
      <c r="CO71" s="22" t="n">
        <f aca="false">BQ71+CC71</f>
        <v>11.84</v>
      </c>
      <c r="CP71" s="22" t="n">
        <f aca="false">BR71+CD71</f>
        <v>0</v>
      </c>
      <c r="CQ71" s="22" t="n">
        <f aca="false">BS71+CE71</f>
        <v>0</v>
      </c>
      <c r="CR71" s="22" t="n">
        <f aca="false">BT71+CF71</f>
        <v>4.2</v>
      </c>
      <c r="CS71" s="22" t="n">
        <f aca="false">BU71+CG71</f>
        <v>488.74</v>
      </c>
    </row>
    <row r="72" customFormat="false" ht="15.75" hidden="false" customHeight="false" outlineLevel="0" collapsed="false">
      <c r="A72" s="16"/>
      <c r="B72" s="16" t="s">
        <v>145</v>
      </c>
      <c r="C72" s="16" t="s">
        <v>148</v>
      </c>
      <c r="D72" s="21" t="s">
        <v>149</v>
      </c>
      <c r="E72" s="22" t="n">
        <f aca="false">SUM(F72,I72)</f>
        <v>1448.5</v>
      </c>
      <c r="F72" s="22" t="n">
        <f aca="false">1246.4+104.2+67.9</f>
        <v>1418.5</v>
      </c>
      <c r="G72" s="22" t="n">
        <f aca="false">529+76+50.5</f>
        <v>655.5</v>
      </c>
      <c r="H72" s="22" t="n">
        <v>94.2</v>
      </c>
      <c r="I72" s="22" t="n">
        <v>30</v>
      </c>
      <c r="J72" s="22" t="n">
        <f aca="false">SUM(L72,O72)</f>
        <v>3.6</v>
      </c>
      <c r="K72" s="22"/>
      <c r="L72" s="22" t="n">
        <v>3.6</v>
      </c>
      <c r="M72" s="22"/>
      <c r="N72" s="22"/>
      <c r="O72" s="22"/>
      <c r="P72" s="22" t="n">
        <f aca="false">SUM(E72,J72)</f>
        <v>1452.1</v>
      </c>
      <c r="Q72" s="22" t="n">
        <f aca="false">SUM(R72,U72)</f>
        <v>-165.8</v>
      </c>
      <c r="R72" s="22" t="n">
        <v>-165.8</v>
      </c>
      <c r="S72" s="22" t="n">
        <v>1.8</v>
      </c>
      <c r="T72" s="22"/>
      <c r="U72" s="22"/>
      <c r="V72" s="22" t="n">
        <f aca="false">SUM(X72,AA72)</f>
        <v>0</v>
      </c>
      <c r="W72" s="22"/>
      <c r="X72" s="22"/>
      <c r="Y72" s="22"/>
      <c r="Z72" s="22"/>
      <c r="AA72" s="22"/>
      <c r="AB72" s="22" t="n">
        <f aca="false">SUM(Q72,V72)</f>
        <v>-165.8</v>
      </c>
      <c r="AC72" s="22" t="n">
        <f aca="false">E72+Q72</f>
        <v>1282.7</v>
      </c>
      <c r="AD72" s="22" t="n">
        <f aca="false">F72+R72</f>
        <v>1252.7</v>
      </c>
      <c r="AE72" s="22" t="n">
        <f aca="false">G72+S72</f>
        <v>657.3</v>
      </c>
      <c r="AF72" s="22" t="n">
        <f aca="false">H72+T72</f>
        <v>94.2</v>
      </c>
      <c r="AG72" s="22" t="n">
        <f aca="false">I72+U72</f>
        <v>30</v>
      </c>
      <c r="AH72" s="22" t="n">
        <f aca="false">AI72+AL72</f>
        <v>18.4</v>
      </c>
      <c r="AI72" s="22" t="n">
        <v>18.4</v>
      </c>
      <c r="AJ72" s="22" t="n">
        <v>13.5</v>
      </c>
      <c r="AK72" s="22"/>
      <c r="AL72" s="22"/>
      <c r="AM72" s="22" t="n">
        <f aca="false">AN72+AQ72</f>
        <v>0</v>
      </c>
      <c r="AN72" s="22"/>
      <c r="AO72" s="22"/>
      <c r="AP72" s="22"/>
      <c r="AQ72" s="22"/>
      <c r="AR72" s="22" t="n">
        <f aca="false">AS72+AV72</f>
        <v>0</v>
      </c>
      <c r="AS72" s="22"/>
      <c r="AT72" s="22"/>
      <c r="AU72" s="22"/>
      <c r="AV72" s="22"/>
      <c r="AW72" s="22" t="n">
        <f aca="false">AX72+BA72</f>
        <v>1301.1</v>
      </c>
      <c r="AX72" s="22" t="n">
        <f aca="false">AD72+AI72+AN72+AS72</f>
        <v>1271.1</v>
      </c>
      <c r="AY72" s="22" t="n">
        <f aca="false">AE72+AJ72+AO72+AT72</f>
        <v>670.8</v>
      </c>
      <c r="AZ72" s="22" t="n">
        <f aca="false">AF72+AK72+AP72+AU72</f>
        <v>94.2</v>
      </c>
      <c r="BA72" s="22" t="n">
        <f aca="false">AG72+AL72+AQ72+AV72</f>
        <v>30</v>
      </c>
      <c r="BB72" s="22" t="n">
        <f aca="false">BC72+BF72</f>
        <v>-2.5</v>
      </c>
      <c r="BC72" s="22" t="n">
        <v>-8.3</v>
      </c>
      <c r="BD72" s="22"/>
      <c r="BE72" s="22" t="n">
        <v>-5.8</v>
      </c>
      <c r="BF72" s="22" t="n">
        <v>5.8</v>
      </c>
      <c r="BG72" s="22" t="n">
        <f aca="false">AW72+BB72</f>
        <v>1298.6</v>
      </c>
      <c r="BH72" s="22" t="n">
        <f aca="false">AX72+BC72</f>
        <v>1262.8</v>
      </c>
      <c r="BI72" s="22" t="n">
        <f aca="false">AY72+BD72</f>
        <v>670.8</v>
      </c>
      <c r="BJ72" s="22" t="n">
        <f aca="false">AZ72+BE72</f>
        <v>88.4</v>
      </c>
      <c r="BK72" s="22" t="n">
        <f aca="false">BA72+BF72</f>
        <v>35.8</v>
      </c>
      <c r="BL72" s="22"/>
      <c r="BM72" s="22"/>
      <c r="BN72" s="22"/>
      <c r="BO72" s="23" t="n">
        <f aca="false">BT72+BQ72</f>
        <v>28.154</v>
      </c>
      <c r="BP72" s="23"/>
      <c r="BQ72" s="23" t="n">
        <v>25.154</v>
      </c>
      <c r="BR72" s="23"/>
      <c r="BS72" s="23"/>
      <c r="BT72" s="23" t="n">
        <v>3</v>
      </c>
      <c r="BU72" s="23" t="n">
        <f aca="false">AW72+BO72</f>
        <v>1329.254</v>
      </c>
      <c r="BV72" s="22" t="n">
        <f aca="false">SUM(BW72,BZ72)</f>
        <v>0</v>
      </c>
      <c r="BW72" s="22"/>
      <c r="BX72" s="22"/>
      <c r="BY72" s="22"/>
      <c r="BZ72" s="22"/>
      <c r="CA72" s="22" t="n">
        <f aca="false">SUM(CC72,CF72)</f>
        <v>0</v>
      </c>
      <c r="CB72" s="22"/>
      <c r="CC72" s="22"/>
      <c r="CD72" s="22"/>
      <c r="CE72" s="22"/>
      <c r="CF72" s="22"/>
      <c r="CG72" s="22" t="n">
        <f aca="false">SUM(BV72,CA72)</f>
        <v>0</v>
      </c>
      <c r="CH72" s="22" t="n">
        <f aca="false">AC72+BV72</f>
        <v>1282.7</v>
      </c>
      <c r="CI72" s="22" t="n">
        <f aca="false">AD72+BW72</f>
        <v>1252.7</v>
      </c>
      <c r="CJ72" s="22" t="n">
        <f aca="false">AE72+BX72</f>
        <v>657.3</v>
      </c>
      <c r="CK72" s="22" t="n">
        <f aca="false">AF72+BY72</f>
        <v>94.2</v>
      </c>
      <c r="CL72" s="22" t="n">
        <f aca="false">AG72+BZ72</f>
        <v>30</v>
      </c>
      <c r="CM72" s="22" t="n">
        <f aca="false">BO72+CA72</f>
        <v>28.154</v>
      </c>
      <c r="CN72" s="22" t="n">
        <f aca="false">BP72+CB72</f>
        <v>0</v>
      </c>
      <c r="CO72" s="22" t="n">
        <f aca="false">BQ72+CC72</f>
        <v>25.154</v>
      </c>
      <c r="CP72" s="22" t="n">
        <f aca="false">BR72+CD72</f>
        <v>0</v>
      </c>
      <c r="CQ72" s="22" t="n">
        <f aca="false">BS72+CE72</f>
        <v>0</v>
      </c>
      <c r="CR72" s="22" t="n">
        <f aca="false">BT72+CF72</f>
        <v>3</v>
      </c>
      <c r="CS72" s="22" t="n">
        <f aca="false">BU72+CG72</f>
        <v>1329.254</v>
      </c>
    </row>
    <row r="73" customFormat="false" ht="31.5" hidden="false" customHeight="false" outlineLevel="0" collapsed="false">
      <c r="A73" s="16"/>
      <c r="B73" s="32" t="s">
        <v>145</v>
      </c>
      <c r="C73" s="32" t="s">
        <v>150</v>
      </c>
      <c r="D73" s="33" t="s">
        <v>151</v>
      </c>
      <c r="E73" s="31" t="n">
        <f aca="false">SUM(F73,I73)</f>
        <v>79.4</v>
      </c>
      <c r="F73" s="31" t="n">
        <f aca="false">84.8+3.4-8.8</f>
        <v>79.4</v>
      </c>
      <c r="G73" s="31" t="n">
        <f aca="false">17.4+2.4-6.3</f>
        <v>13.5</v>
      </c>
      <c r="H73" s="31" t="n">
        <v>4</v>
      </c>
      <c r="I73" s="31"/>
      <c r="J73" s="31"/>
      <c r="K73" s="31"/>
      <c r="L73" s="31"/>
      <c r="M73" s="31"/>
      <c r="N73" s="31"/>
      <c r="O73" s="31"/>
      <c r="P73" s="31" t="n">
        <f aca="false">SUM(E73,J73)</f>
        <v>79.4</v>
      </c>
      <c r="Q73" s="31" t="n">
        <f aca="false">SUM(R73,U73)</f>
        <v>-1.5</v>
      </c>
      <c r="R73" s="31" t="n">
        <v>-1.5</v>
      </c>
      <c r="S73" s="31"/>
      <c r="T73" s="31" t="n">
        <v>-1.2</v>
      </c>
      <c r="U73" s="31"/>
      <c r="V73" s="31"/>
      <c r="W73" s="31"/>
      <c r="X73" s="31"/>
      <c r="Y73" s="31"/>
      <c r="Z73" s="31"/>
      <c r="AA73" s="31"/>
      <c r="AB73" s="31" t="n">
        <f aca="false">SUM(Q73,V73)</f>
        <v>-1.5</v>
      </c>
      <c r="AC73" s="22" t="n">
        <f aca="false">E73+Q73</f>
        <v>77.9</v>
      </c>
      <c r="AD73" s="22" t="n">
        <f aca="false">F73+R73</f>
        <v>77.9</v>
      </c>
      <c r="AE73" s="22" t="n">
        <f aca="false">G73+S73</f>
        <v>13.5</v>
      </c>
      <c r="AF73" s="22" t="n">
        <f aca="false">H73+T73</f>
        <v>2.8</v>
      </c>
      <c r="AG73" s="22" t="n">
        <f aca="false">I73+U73</f>
        <v>0</v>
      </c>
      <c r="AH73" s="22" t="n">
        <f aca="false">AI73+AL73</f>
        <v>3</v>
      </c>
      <c r="AI73" s="22" t="n">
        <v>3</v>
      </c>
      <c r="AJ73" s="22" t="n">
        <v>2.2</v>
      </c>
      <c r="AK73" s="22"/>
      <c r="AL73" s="22"/>
      <c r="AM73" s="22" t="n">
        <f aca="false">AN73+AQ73</f>
        <v>0</v>
      </c>
      <c r="AN73" s="22"/>
      <c r="AO73" s="22"/>
      <c r="AP73" s="22"/>
      <c r="AQ73" s="22"/>
      <c r="AR73" s="22" t="n">
        <f aca="false">AS73+AV73</f>
        <v>0</v>
      </c>
      <c r="AS73" s="22"/>
      <c r="AT73" s="22"/>
      <c r="AU73" s="22"/>
      <c r="AV73" s="22"/>
      <c r="AW73" s="22" t="n">
        <f aca="false">AX73+BA73</f>
        <v>80.9</v>
      </c>
      <c r="AX73" s="22" t="n">
        <f aca="false">AD73+AI73+AN73+AS73</f>
        <v>80.9</v>
      </c>
      <c r="AY73" s="22" t="n">
        <f aca="false">AE73+AJ73+AO73+AT73</f>
        <v>15.7</v>
      </c>
      <c r="AZ73" s="22" t="n">
        <f aca="false">AF73+AK73+AP73+AU73</f>
        <v>2.8</v>
      </c>
      <c r="BA73" s="22" t="n">
        <f aca="false">AG73+AL73+AQ73+AV73</f>
        <v>0</v>
      </c>
      <c r="BB73" s="22" t="n">
        <f aca="false">BC73+BF73</f>
        <v>-3.9</v>
      </c>
      <c r="BC73" s="22" t="n">
        <v>-3.9</v>
      </c>
      <c r="BD73" s="22"/>
      <c r="BE73" s="22" t="n">
        <v>-2.1</v>
      </c>
      <c r="BF73" s="22"/>
      <c r="BG73" s="22" t="n">
        <f aca="false">AW73+BB73</f>
        <v>77</v>
      </c>
      <c r="BH73" s="22" t="n">
        <f aca="false">AX73+BC73</f>
        <v>77</v>
      </c>
      <c r="BI73" s="22" t="n">
        <f aca="false">AY73+BD73</f>
        <v>15.7</v>
      </c>
      <c r="BJ73" s="22" t="n">
        <f aca="false">AZ73+BE73</f>
        <v>0.7</v>
      </c>
      <c r="BK73" s="22" t="n">
        <f aca="false">BA73+BF73</f>
        <v>0</v>
      </c>
      <c r="BL73" s="22"/>
      <c r="BM73" s="22"/>
      <c r="BN73" s="22"/>
      <c r="BO73" s="23" t="n">
        <f aca="false">BT73+BQ73</f>
        <v>0</v>
      </c>
      <c r="BP73" s="23"/>
      <c r="BQ73" s="23"/>
      <c r="BR73" s="23"/>
      <c r="BS73" s="23"/>
      <c r="BT73" s="23"/>
      <c r="BU73" s="23" t="n">
        <f aca="false">AW73+BO73</f>
        <v>80.9</v>
      </c>
      <c r="BV73" s="31" t="n">
        <f aca="false">SUM(BW73,BZ73)</f>
        <v>0</v>
      </c>
      <c r="BW73" s="31"/>
      <c r="BX73" s="31"/>
      <c r="BY73" s="31"/>
      <c r="BZ73" s="31"/>
      <c r="CA73" s="22" t="n">
        <f aca="false">CC73+CF73</f>
        <v>0</v>
      </c>
      <c r="CB73" s="31"/>
      <c r="CC73" s="31"/>
      <c r="CD73" s="31"/>
      <c r="CE73" s="31"/>
      <c r="CF73" s="31"/>
      <c r="CG73" s="31" t="n">
        <f aca="false">SUM(BV73,CA73)</f>
        <v>0</v>
      </c>
      <c r="CH73" s="22" t="n">
        <f aca="false">AC73+BV73</f>
        <v>77.9</v>
      </c>
      <c r="CI73" s="22" t="n">
        <f aca="false">AD73+BW73</f>
        <v>77.9</v>
      </c>
      <c r="CJ73" s="22" t="n">
        <f aca="false">AE73+BX73</f>
        <v>13.5</v>
      </c>
      <c r="CK73" s="22" t="n">
        <f aca="false">AF73+BY73</f>
        <v>2.8</v>
      </c>
      <c r="CL73" s="22" t="n">
        <f aca="false">AG73+BZ73</f>
        <v>0</v>
      </c>
      <c r="CM73" s="22" t="n">
        <f aca="false">BO73+CA73</f>
        <v>0</v>
      </c>
      <c r="CN73" s="22" t="n">
        <f aca="false">BP73+CB73</f>
        <v>0</v>
      </c>
      <c r="CO73" s="22" t="n">
        <f aca="false">BQ73+CC73</f>
        <v>0</v>
      </c>
      <c r="CP73" s="22" t="n">
        <f aca="false">BR73+CD73</f>
        <v>0</v>
      </c>
      <c r="CQ73" s="22" t="n">
        <f aca="false">BS73+CE73</f>
        <v>0</v>
      </c>
      <c r="CR73" s="22" t="n">
        <f aca="false">BT73+CF73</f>
        <v>0</v>
      </c>
      <c r="CS73" s="22" t="n">
        <f aca="false">BU73+CG73</f>
        <v>80.9</v>
      </c>
    </row>
    <row r="74" customFormat="false" ht="15.75" hidden="false" customHeight="false" outlineLevel="0" collapsed="false">
      <c r="A74" s="16"/>
      <c r="B74" s="16" t="s">
        <v>145</v>
      </c>
      <c r="C74" s="16" t="s">
        <v>152</v>
      </c>
      <c r="D74" s="21" t="s">
        <v>153</v>
      </c>
      <c r="E74" s="22" t="n">
        <f aca="false">SUM(F74,I74)</f>
        <v>286.9</v>
      </c>
      <c r="F74" s="22" t="n">
        <f aca="false">263.2+53-29.3</f>
        <v>286.9</v>
      </c>
      <c r="G74" s="22" t="n">
        <f aca="false">183.9+38.6-21</f>
        <v>201.5</v>
      </c>
      <c r="H74" s="22" t="n">
        <v>4</v>
      </c>
      <c r="I74" s="22"/>
      <c r="J74" s="22"/>
      <c r="K74" s="22"/>
      <c r="L74" s="22"/>
      <c r="M74" s="22"/>
      <c r="N74" s="22"/>
      <c r="O74" s="22"/>
      <c r="P74" s="22" t="n">
        <f aca="false">SUM(E74,J74)</f>
        <v>286.9</v>
      </c>
      <c r="Q74" s="22" t="n">
        <f aca="false">SUM(R74,U74)</f>
        <v>-81</v>
      </c>
      <c r="R74" s="22" t="n">
        <v>-81</v>
      </c>
      <c r="S74" s="22" t="n">
        <v>-57.8</v>
      </c>
      <c r="T74" s="22" t="n">
        <v>-1.2</v>
      </c>
      <c r="U74" s="22"/>
      <c r="V74" s="22"/>
      <c r="W74" s="22"/>
      <c r="X74" s="22"/>
      <c r="Y74" s="22"/>
      <c r="Z74" s="22"/>
      <c r="AA74" s="22"/>
      <c r="AB74" s="22" t="n">
        <f aca="false">SUM(Q74,V74)</f>
        <v>-81</v>
      </c>
      <c r="AC74" s="22" t="n">
        <f aca="false">E74+Q74+5.4</f>
        <v>211.3</v>
      </c>
      <c r="AD74" s="22" t="n">
        <f aca="false">F74+R74+5.4</f>
        <v>211.3</v>
      </c>
      <c r="AE74" s="22" t="n">
        <f aca="false">G74+S74+4</f>
        <v>147.7</v>
      </c>
      <c r="AF74" s="22" t="n">
        <f aca="false">H74+T74</f>
        <v>2.8</v>
      </c>
      <c r="AG74" s="22" t="n">
        <f aca="false">I74+U74</f>
        <v>0</v>
      </c>
      <c r="AH74" s="22" t="n">
        <f aca="false">AI74+AL74</f>
        <v>2.3</v>
      </c>
      <c r="AI74" s="22" t="n">
        <v>2.3</v>
      </c>
      <c r="AJ74" s="22" t="n">
        <v>1.7</v>
      </c>
      <c r="AK74" s="22"/>
      <c r="AL74" s="22"/>
      <c r="AM74" s="22" t="n">
        <f aca="false">AN74+AQ74</f>
        <v>0</v>
      </c>
      <c r="AN74" s="22"/>
      <c r="AO74" s="22"/>
      <c r="AP74" s="22"/>
      <c r="AQ74" s="22"/>
      <c r="AR74" s="22" t="n">
        <f aca="false">AS74+AV74</f>
        <v>0</v>
      </c>
      <c r="AS74" s="22"/>
      <c r="AT74" s="22"/>
      <c r="AU74" s="22"/>
      <c r="AV74" s="22"/>
      <c r="AW74" s="22" t="n">
        <f aca="false">AX74+BA74</f>
        <v>212.5</v>
      </c>
      <c r="AX74" s="22" t="n">
        <f aca="false">AD74+AI74+AN74+AS74-1.1</f>
        <v>212.5</v>
      </c>
      <c r="AY74" s="22" t="n">
        <f aca="false">AE74+AJ74+AO74+AT74-0.1</f>
        <v>149.3</v>
      </c>
      <c r="AZ74" s="22" t="n">
        <f aca="false">AF74+AK74+AP74+AU74</f>
        <v>2.8</v>
      </c>
      <c r="BA74" s="22" t="n">
        <f aca="false">AG74+AL74+AQ74+AV74</f>
        <v>0</v>
      </c>
      <c r="BB74" s="22" t="n">
        <f aca="false">BC74+BF74</f>
        <v>-26</v>
      </c>
      <c r="BC74" s="22" t="n">
        <v>-26</v>
      </c>
      <c r="BD74" s="22" t="n">
        <v>-15.5</v>
      </c>
      <c r="BE74" s="22" t="n">
        <v>-2.8</v>
      </c>
      <c r="BF74" s="22"/>
      <c r="BG74" s="22" t="n">
        <f aca="false">AW74+BB74</f>
        <v>186.5</v>
      </c>
      <c r="BH74" s="22" t="n">
        <f aca="false">AX74+BC74</f>
        <v>186.5</v>
      </c>
      <c r="BI74" s="22" t="n">
        <f aca="false">AY74+BD74</f>
        <v>133.8</v>
      </c>
      <c r="BJ74" s="22" t="n">
        <f aca="false">AZ74+BE74</f>
        <v>0</v>
      </c>
      <c r="BK74" s="22" t="n">
        <f aca="false">BA74+BF74</f>
        <v>0</v>
      </c>
      <c r="BL74" s="22"/>
      <c r="BM74" s="22"/>
      <c r="BN74" s="22"/>
      <c r="BO74" s="23" t="n">
        <f aca="false">BT74+BQ74</f>
        <v>0</v>
      </c>
      <c r="BP74" s="23"/>
      <c r="BQ74" s="23"/>
      <c r="BR74" s="23"/>
      <c r="BS74" s="23"/>
      <c r="BT74" s="23"/>
      <c r="BU74" s="23" t="n">
        <f aca="false">AW74+BO74</f>
        <v>212.5</v>
      </c>
      <c r="BV74" s="22" t="n">
        <f aca="false">SUM(BW74,BZ74)</f>
        <v>0</v>
      </c>
      <c r="BW74" s="22"/>
      <c r="BX74" s="22"/>
      <c r="BY74" s="22"/>
      <c r="BZ74" s="22"/>
      <c r="CA74" s="22" t="n">
        <f aca="false">CC74+CF74</f>
        <v>0</v>
      </c>
      <c r="CB74" s="22"/>
      <c r="CC74" s="22"/>
      <c r="CD74" s="22"/>
      <c r="CE74" s="22"/>
      <c r="CF74" s="22"/>
      <c r="CG74" s="22" t="n">
        <f aca="false">SUM(BV74,CA74)</f>
        <v>0</v>
      </c>
      <c r="CH74" s="22" t="n">
        <f aca="false">AC74+BV74</f>
        <v>211.3</v>
      </c>
      <c r="CI74" s="22" t="n">
        <f aca="false">AD74+BW74</f>
        <v>211.3</v>
      </c>
      <c r="CJ74" s="22" t="n">
        <f aca="false">AE74+BX74</f>
        <v>147.7</v>
      </c>
      <c r="CK74" s="22" t="n">
        <f aca="false">AF74+BY74</f>
        <v>2.8</v>
      </c>
      <c r="CL74" s="22" t="n">
        <f aca="false">AG74+BZ74</f>
        <v>0</v>
      </c>
      <c r="CM74" s="22" t="n">
        <f aca="false">BO74+CA74</f>
        <v>0</v>
      </c>
      <c r="CN74" s="22" t="n">
        <f aca="false">BP74+CB74</f>
        <v>0</v>
      </c>
      <c r="CO74" s="22" t="n">
        <f aca="false">BQ74+CC74</f>
        <v>0</v>
      </c>
      <c r="CP74" s="22" t="n">
        <f aca="false">BR74+CD74</f>
        <v>0</v>
      </c>
      <c r="CQ74" s="22" t="n">
        <f aca="false">BS74+CE74</f>
        <v>0</v>
      </c>
      <c r="CR74" s="22" t="n">
        <f aca="false">BT74+CF74</f>
        <v>0</v>
      </c>
      <c r="CS74" s="22" t="n">
        <f aca="false">BU74+CG74</f>
        <v>212.5</v>
      </c>
    </row>
    <row r="75" customFormat="false" ht="31.5" hidden="false" customHeight="false" outlineLevel="0" collapsed="false">
      <c r="A75" s="16"/>
      <c r="B75" s="32" t="s">
        <v>145</v>
      </c>
      <c r="C75" s="32" t="s">
        <v>154</v>
      </c>
      <c r="D75" s="33" t="s">
        <v>155</v>
      </c>
      <c r="E75" s="31" t="n">
        <f aca="false">SUM(F75,I75)</f>
        <v>250</v>
      </c>
      <c r="F75" s="31" t="n">
        <v>250</v>
      </c>
      <c r="G75" s="31"/>
      <c r="H75" s="31"/>
      <c r="I75" s="31"/>
      <c r="J75" s="31"/>
      <c r="K75" s="31"/>
      <c r="L75" s="31"/>
      <c r="M75" s="31"/>
      <c r="N75" s="31"/>
      <c r="O75" s="31"/>
      <c r="P75" s="31" t="n">
        <f aca="false">SUM(E75,J75)</f>
        <v>250</v>
      </c>
      <c r="Q75" s="31" t="n">
        <f aca="false">SUM(R75,U75)</f>
        <v>0</v>
      </c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 t="n">
        <f aca="false">SUM(Q75,V75)</f>
        <v>0</v>
      </c>
      <c r="AC75" s="22" t="n">
        <f aca="false">E75+Q75</f>
        <v>250</v>
      </c>
      <c r="AD75" s="22" t="n">
        <f aca="false">F75+R75</f>
        <v>250</v>
      </c>
      <c r="AE75" s="22" t="n">
        <f aca="false">G75+S75</f>
        <v>0</v>
      </c>
      <c r="AF75" s="22" t="n">
        <f aca="false">H75+T75</f>
        <v>0</v>
      </c>
      <c r="AG75" s="22" t="n">
        <f aca="false">I75+U75</f>
        <v>0</v>
      </c>
      <c r="AH75" s="22" t="n">
        <f aca="false">AI75+AL75</f>
        <v>0</v>
      </c>
      <c r="AI75" s="22"/>
      <c r="AJ75" s="22"/>
      <c r="AK75" s="22"/>
      <c r="AL75" s="22"/>
      <c r="AM75" s="22" t="n">
        <f aca="false">AN75+AQ75</f>
        <v>0</v>
      </c>
      <c r="AN75" s="22"/>
      <c r="AO75" s="22"/>
      <c r="AP75" s="22"/>
      <c r="AQ75" s="22"/>
      <c r="AR75" s="22" t="n">
        <f aca="false">AS75+AV75</f>
        <v>0</v>
      </c>
      <c r="AS75" s="22"/>
      <c r="AT75" s="22"/>
      <c r="AU75" s="22"/>
      <c r="AV75" s="22"/>
      <c r="AW75" s="22" t="n">
        <f aca="false">AX75+BA75</f>
        <v>250</v>
      </c>
      <c r="AX75" s="22" t="n">
        <f aca="false">AD75+AI75+AN75+AS75</f>
        <v>250</v>
      </c>
      <c r="AY75" s="22" t="n">
        <f aca="false">AE75+AJ75+AO75+AT75</f>
        <v>0</v>
      </c>
      <c r="AZ75" s="22" t="n">
        <f aca="false">AF75+AK75+AP75+AU75</f>
        <v>0</v>
      </c>
      <c r="BA75" s="22" t="n">
        <f aca="false">AG75+AL75+AQ75+AV75</f>
        <v>0</v>
      </c>
      <c r="BB75" s="22" t="n">
        <f aca="false">BC75+BF75</f>
        <v>0</v>
      </c>
      <c r="BC75" s="22"/>
      <c r="BD75" s="22"/>
      <c r="BE75" s="22"/>
      <c r="BF75" s="22"/>
      <c r="BG75" s="22" t="n">
        <f aca="false">AW75+BB75</f>
        <v>250</v>
      </c>
      <c r="BH75" s="22" t="n">
        <f aca="false">AX75+BC75</f>
        <v>250</v>
      </c>
      <c r="BI75" s="22" t="n">
        <f aca="false">AY75+BD75</f>
        <v>0</v>
      </c>
      <c r="BJ75" s="22" t="n">
        <f aca="false">AZ75+BE75</f>
        <v>0</v>
      </c>
      <c r="BK75" s="22" t="n">
        <f aca="false">BA75+BF75</f>
        <v>0</v>
      </c>
      <c r="BL75" s="22"/>
      <c r="BM75" s="22"/>
      <c r="BN75" s="22"/>
      <c r="BO75" s="23"/>
      <c r="BP75" s="23"/>
      <c r="BQ75" s="23"/>
      <c r="BR75" s="23"/>
      <c r="BS75" s="23"/>
      <c r="BT75" s="23"/>
      <c r="BU75" s="23" t="n">
        <f aca="false">AW75+BO75</f>
        <v>250</v>
      </c>
      <c r="BV75" s="31" t="n">
        <f aca="false">SUM(BW75,BZ75)</f>
        <v>0</v>
      </c>
      <c r="BW75" s="31"/>
      <c r="BX75" s="31"/>
      <c r="BY75" s="31"/>
      <c r="BZ75" s="31"/>
      <c r="CA75" s="22" t="n">
        <f aca="false">CC75+CF75</f>
        <v>0</v>
      </c>
      <c r="CB75" s="31"/>
      <c r="CC75" s="31"/>
      <c r="CD75" s="31"/>
      <c r="CE75" s="31"/>
      <c r="CF75" s="31"/>
      <c r="CG75" s="31" t="n">
        <f aca="false">SUM(BV75,CA75)</f>
        <v>0</v>
      </c>
      <c r="CH75" s="22" t="n">
        <f aca="false">AC75+BV75</f>
        <v>250</v>
      </c>
      <c r="CI75" s="22" t="n">
        <f aca="false">AD75+BW75</f>
        <v>250</v>
      </c>
      <c r="CJ75" s="22" t="n">
        <f aca="false">AE75+BX75</f>
        <v>0</v>
      </c>
      <c r="CK75" s="22" t="n">
        <f aca="false">AF75+BY75</f>
        <v>0</v>
      </c>
      <c r="CL75" s="22" t="n">
        <f aca="false">AG75+BZ75</f>
        <v>0</v>
      </c>
      <c r="CM75" s="22" t="n">
        <f aca="false">BO75+CA75</f>
        <v>0</v>
      </c>
      <c r="CN75" s="22" t="n">
        <f aca="false">BP75+CB75</f>
        <v>0</v>
      </c>
      <c r="CO75" s="22" t="n">
        <f aca="false">BQ75+CC75</f>
        <v>0</v>
      </c>
      <c r="CP75" s="22" t="n">
        <f aca="false">BR75+CD75</f>
        <v>0</v>
      </c>
      <c r="CQ75" s="22" t="n">
        <f aca="false">BS75+CE75</f>
        <v>0</v>
      </c>
      <c r="CR75" s="22" t="n">
        <f aca="false">BT75+CF75</f>
        <v>0</v>
      </c>
      <c r="CS75" s="22" t="n">
        <f aca="false">BU75+CG75</f>
        <v>250</v>
      </c>
    </row>
    <row r="76" customFormat="false" ht="33" hidden="false" customHeight="true" outlineLevel="0" collapsed="false">
      <c r="A76" s="16"/>
      <c r="B76" s="32" t="s">
        <v>145</v>
      </c>
      <c r="C76" s="32" t="s">
        <v>156</v>
      </c>
      <c r="D76" s="33" t="s">
        <v>157</v>
      </c>
      <c r="E76" s="31" t="n">
        <f aca="false">SUM(F76,I76)</f>
        <v>15</v>
      </c>
      <c r="F76" s="31" t="n">
        <v>15</v>
      </c>
      <c r="G76" s="31"/>
      <c r="H76" s="31"/>
      <c r="I76" s="31"/>
      <c r="J76" s="31"/>
      <c r="K76" s="31"/>
      <c r="L76" s="31"/>
      <c r="M76" s="31"/>
      <c r="N76" s="31"/>
      <c r="O76" s="31"/>
      <c r="P76" s="31" t="n">
        <f aca="false">SUM(E76,J76)</f>
        <v>15</v>
      </c>
      <c r="Q76" s="31" t="n">
        <f aca="false">SUM(R76,U76)</f>
        <v>0</v>
      </c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 t="n">
        <f aca="false">SUM(Q76,V76)</f>
        <v>0</v>
      </c>
      <c r="AC76" s="22" t="n">
        <f aca="false">E76+Q76</f>
        <v>15</v>
      </c>
      <c r="AD76" s="22" t="n">
        <f aca="false">F76+R76</f>
        <v>15</v>
      </c>
      <c r="AE76" s="22" t="n">
        <f aca="false">G76+S76</f>
        <v>0</v>
      </c>
      <c r="AF76" s="22" t="n">
        <f aca="false">H76+T76</f>
        <v>0</v>
      </c>
      <c r="AG76" s="22" t="n">
        <f aca="false">I76+U76</f>
        <v>0</v>
      </c>
      <c r="AH76" s="22" t="n">
        <f aca="false">AI76+AL76</f>
        <v>0</v>
      </c>
      <c r="AI76" s="22"/>
      <c r="AJ76" s="22"/>
      <c r="AK76" s="22"/>
      <c r="AL76" s="22"/>
      <c r="AM76" s="22" t="n">
        <f aca="false">AN76+AQ76</f>
        <v>0</v>
      </c>
      <c r="AN76" s="22"/>
      <c r="AO76" s="22"/>
      <c r="AP76" s="22"/>
      <c r="AQ76" s="22"/>
      <c r="AR76" s="22" t="n">
        <f aca="false">AS76+AV76</f>
        <v>0</v>
      </c>
      <c r="AS76" s="22"/>
      <c r="AT76" s="22"/>
      <c r="AU76" s="22"/>
      <c r="AV76" s="22"/>
      <c r="AW76" s="22" t="n">
        <f aca="false">AX76+BA76</f>
        <v>15</v>
      </c>
      <c r="AX76" s="22" t="n">
        <f aca="false">AD76+AI76+AN76+AS76</f>
        <v>15</v>
      </c>
      <c r="AY76" s="22" t="n">
        <f aca="false">AE76+AJ76+AO76+AT76</f>
        <v>0</v>
      </c>
      <c r="AZ76" s="22" t="n">
        <f aca="false">AF76+AK76+AP76+AU76</f>
        <v>0</v>
      </c>
      <c r="BA76" s="22" t="n">
        <f aca="false">AG76+AL76+AQ76+AV76</f>
        <v>0</v>
      </c>
      <c r="BB76" s="22" t="n">
        <f aca="false">BC76+BF76</f>
        <v>0</v>
      </c>
      <c r="BC76" s="22"/>
      <c r="BD76" s="22"/>
      <c r="BE76" s="22"/>
      <c r="BF76" s="22"/>
      <c r="BG76" s="22" t="n">
        <f aca="false">AW76+BB76</f>
        <v>15</v>
      </c>
      <c r="BH76" s="22" t="n">
        <f aca="false">AX76+BC76</f>
        <v>15</v>
      </c>
      <c r="BI76" s="22" t="n">
        <f aca="false">AY76+BD76</f>
        <v>0</v>
      </c>
      <c r="BJ76" s="22" t="n">
        <f aca="false">AZ76+BE76</f>
        <v>0</v>
      </c>
      <c r="BK76" s="22" t="n">
        <f aca="false">BA76+BF76</f>
        <v>0</v>
      </c>
      <c r="BL76" s="22"/>
      <c r="BM76" s="22"/>
      <c r="BN76" s="22"/>
      <c r="BO76" s="23"/>
      <c r="BP76" s="23"/>
      <c r="BQ76" s="23"/>
      <c r="BR76" s="23"/>
      <c r="BS76" s="23"/>
      <c r="BT76" s="23"/>
      <c r="BU76" s="23" t="n">
        <f aca="false">AW76+BO76</f>
        <v>15</v>
      </c>
      <c r="BV76" s="31" t="n">
        <f aca="false">SUM(BW76,BZ76)</f>
        <v>0</v>
      </c>
      <c r="BW76" s="31"/>
      <c r="BX76" s="31"/>
      <c r="BY76" s="31"/>
      <c r="BZ76" s="31"/>
      <c r="CA76" s="22" t="n">
        <f aca="false">CC76+CF76</f>
        <v>0</v>
      </c>
      <c r="CB76" s="31"/>
      <c r="CC76" s="31"/>
      <c r="CD76" s="31"/>
      <c r="CE76" s="31"/>
      <c r="CF76" s="31"/>
      <c r="CG76" s="31" t="n">
        <f aca="false">SUM(BV76,CA76)</f>
        <v>0</v>
      </c>
      <c r="CH76" s="22" t="n">
        <f aca="false">AC76+BV76</f>
        <v>15</v>
      </c>
      <c r="CI76" s="22" t="n">
        <f aca="false">AD76+BW76</f>
        <v>15</v>
      </c>
      <c r="CJ76" s="22" t="n">
        <f aca="false">AE76+BX76</f>
        <v>0</v>
      </c>
      <c r="CK76" s="22" t="n">
        <f aca="false">AF76+BY76</f>
        <v>0</v>
      </c>
      <c r="CL76" s="22" t="n">
        <f aca="false">AG76+BZ76</f>
        <v>0</v>
      </c>
      <c r="CM76" s="22" t="n">
        <f aca="false">BO76+CA76</f>
        <v>0</v>
      </c>
      <c r="CN76" s="22" t="n">
        <f aca="false">BP76+CB76</f>
        <v>0</v>
      </c>
      <c r="CO76" s="22" t="n">
        <f aca="false">BQ76+CC76</f>
        <v>0</v>
      </c>
      <c r="CP76" s="22" t="n">
        <f aca="false">BR76+CD76</f>
        <v>0</v>
      </c>
      <c r="CQ76" s="22" t="n">
        <f aca="false">BS76+CE76</f>
        <v>0</v>
      </c>
      <c r="CR76" s="22" t="n">
        <f aca="false">BT76+CF76</f>
        <v>0</v>
      </c>
      <c r="CS76" s="22" t="n">
        <f aca="false">BU76+CG76</f>
        <v>15</v>
      </c>
    </row>
    <row r="77" customFormat="false" ht="15.75" hidden="true" customHeight="false" outlineLevel="0" collapsed="false">
      <c r="A77" s="16"/>
      <c r="B77" s="16" t="s">
        <v>145</v>
      </c>
      <c r="C77" s="16" t="s">
        <v>158</v>
      </c>
      <c r="D77" s="21" t="s">
        <v>159</v>
      </c>
      <c r="E77" s="22" t="n">
        <f aca="false">SUM(F77,I77)</f>
        <v>0</v>
      </c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 t="n">
        <f aca="false">SUM(R77,U77)</f>
        <v>0</v>
      </c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 t="n">
        <f aca="false">E77+Q77</f>
        <v>0</v>
      </c>
      <c r="AD77" s="22" t="n">
        <f aca="false">F77+R77</f>
        <v>0</v>
      </c>
      <c r="AE77" s="22" t="n">
        <f aca="false">G77+S77</f>
        <v>0</v>
      </c>
      <c r="AF77" s="22" t="n">
        <f aca="false">H77+T77</f>
        <v>0</v>
      </c>
      <c r="AG77" s="22" t="n">
        <f aca="false">I77+U77</f>
        <v>0</v>
      </c>
      <c r="AH77" s="22" t="n">
        <f aca="false">AI77+AL77</f>
        <v>0</v>
      </c>
      <c r="AI77" s="22"/>
      <c r="AJ77" s="22"/>
      <c r="AK77" s="22"/>
      <c r="AL77" s="22"/>
      <c r="AM77" s="22" t="n">
        <f aca="false">AN77+AQ77</f>
        <v>0</v>
      </c>
      <c r="AN77" s="22"/>
      <c r="AO77" s="22"/>
      <c r="AP77" s="22"/>
      <c r="AQ77" s="22"/>
      <c r="AR77" s="22" t="n">
        <f aca="false">AS77+AV77</f>
        <v>0</v>
      </c>
      <c r="AS77" s="22"/>
      <c r="AT77" s="22"/>
      <c r="AU77" s="22"/>
      <c r="AV77" s="22"/>
      <c r="AW77" s="22" t="n">
        <f aca="false">AX77+BA77</f>
        <v>0</v>
      </c>
      <c r="AX77" s="22" t="n">
        <f aca="false">AD77+AI77+AN77+AS77</f>
        <v>0</v>
      </c>
      <c r="AY77" s="22" t="n">
        <f aca="false">AE77+AJ77+AO77+AT77</f>
        <v>0</v>
      </c>
      <c r="AZ77" s="22" t="n">
        <f aca="false">AF77+AK77+AP77+AU77</f>
        <v>0</v>
      </c>
      <c r="BA77" s="22" t="n">
        <f aca="false">AG77+AL77+AQ77+AV77</f>
        <v>0</v>
      </c>
      <c r="BB77" s="22" t="n">
        <f aca="false">BC77+BF77</f>
        <v>0</v>
      </c>
      <c r="BC77" s="22"/>
      <c r="BD77" s="22"/>
      <c r="BE77" s="22"/>
      <c r="BF77" s="22"/>
      <c r="BG77" s="22" t="n">
        <f aca="false">AW77+BB77</f>
        <v>0</v>
      </c>
      <c r="BH77" s="22"/>
      <c r="BI77" s="22"/>
      <c r="BJ77" s="22"/>
      <c r="BK77" s="22"/>
      <c r="BL77" s="22"/>
      <c r="BM77" s="22"/>
      <c r="BN77" s="22"/>
      <c r="BO77" s="23"/>
      <c r="BP77" s="23"/>
      <c r="BQ77" s="23"/>
      <c r="BR77" s="23"/>
      <c r="BS77" s="23"/>
      <c r="BT77" s="23"/>
      <c r="BU77" s="23" t="n">
        <f aca="false">AW77+BO77</f>
        <v>0</v>
      </c>
      <c r="BV77" s="22" t="n">
        <f aca="false">SUM(BW77,BZ77)</f>
        <v>0</v>
      </c>
      <c r="BW77" s="22"/>
      <c r="BX77" s="22"/>
      <c r="BY77" s="22"/>
      <c r="BZ77" s="22"/>
      <c r="CA77" s="22" t="n">
        <f aca="false">CC77+CF77</f>
        <v>0</v>
      </c>
      <c r="CB77" s="22"/>
      <c r="CC77" s="22"/>
      <c r="CD77" s="22"/>
      <c r="CE77" s="22"/>
      <c r="CF77" s="22"/>
      <c r="CG77" s="22"/>
      <c r="CH77" s="22" t="n">
        <f aca="false">AC77+BV77</f>
        <v>0</v>
      </c>
      <c r="CI77" s="22" t="n">
        <f aca="false">AD77+BW77</f>
        <v>0</v>
      </c>
      <c r="CJ77" s="22" t="n">
        <f aca="false">AE77+BX77</f>
        <v>0</v>
      </c>
      <c r="CK77" s="22" t="n">
        <f aca="false">AF77+BY77</f>
        <v>0</v>
      </c>
      <c r="CL77" s="22" t="n">
        <f aca="false">AG77+BZ77</f>
        <v>0</v>
      </c>
      <c r="CM77" s="22" t="n">
        <f aca="false">BO77+CA77</f>
        <v>0</v>
      </c>
      <c r="CN77" s="22" t="n">
        <f aca="false">BP77+CB77</f>
        <v>0</v>
      </c>
      <c r="CO77" s="22" t="n">
        <f aca="false">BQ77+CC77</f>
        <v>0</v>
      </c>
      <c r="CP77" s="22" t="n">
        <f aca="false">BR77+CD77</f>
        <v>0</v>
      </c>
      <c r="CQ77" s="22" t="n">
        <f aca="false">BS77+CE77</f>
        <v>0</v>
      </c>
      <c r="CR77" s="22" t="n">
        <f aca="false">BT77+CF77</f>
        <v>0</v>
      </c>
      <c r="CS77" s="22" t="n">
        <f aca="false">BU77+CG77</f>
        <v>0</v>
      </c>
    </row>
    <row r="78" customFormat="false" ht="30.75" hidden="false" customHeight="true" outlineLevel="0" collapsed="false">
      <c r="A78" s="16"/>
      <c r="B78" s="32" t="s">
        <v>145</v>
      </c>
      <c r="C78" s="32" t="s">
        <v>160</v>
      </c>
      <c r="D78" s="33" t="s">
        <v>161</v>
      </c>
      <c r="E78" s="31" t="n">
        <f aca="false">SUM(F78,I78)</f>
        <v>230</v>
      </c>
      <c r="F78" s="31" t="n">
        <f aca="false">230</f>
        <v>230</v>
      </c>
      <c r="G78" s="31"/>
      <c r="H78" s="31"/>
      <c r="I78" s="31"/>
      <c r="J78" s="31"/>
      <c r="K78" s="31"/>
      <c r="L78" s="31"/>
      <c r="M78" s="31"/>
      <c r="N78" s="31"/>
      <c r="O78" s="31"/>
      <c r="P78" s="31" t="n">
        <f aca="false">SUM(E78,J78)</f>
        <v>230</v>
      </c>
      <c r="Q78" s="31" t="n">
        <f aca="false">SUM(R78,U78)</f>
        <v>0</v>
      </c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 t="n">
        <f aca="false">SUM(Q78,V78)</f>
        <v>0</v>
      </c>
      <c r="AC78" s="22" t="n">
        <f aca="false">E78+Q78</f>
        <v>230</v>
      </c>
      <c r="AD78" s="22" t="n">
        <f aca="false">F78+R78</f>
        <v>230</v>
      </c>
      <c r="AE78" s="22" t="n">
        <f aca="false">G78+S78</f>
        <v>0</v>
      </c>
      <c r="AF78" s="22" t="n">
        <f aca="false">H78+T78</f>
        <v>0</v>
      </c>
      <c r="AG78" s="22" t="n">
        <f aca="false">I78+U78</f>
        <v>0</v>
      </c>
      <c r="AH78" s="22" t="n">
        <f aca="false">AI78+AL78</f>
        <v>0</v>
      </c>
      <c r="AI78" s="22"/>
      <c r="AJ78" s="22"/>
      <c r="AK78" s="22"/>
      <c r="AL78" s="22"/>
      <c r="AM78" s="22" t="n">
        <f aca="false">AN78+AQ78</f>
        <v>0</v>
      </c>
      <c r="AN78" s="22"/>
      <c r="AO78" s="22"/>
      <c r="AP78" s="22"/>
      <c r="AQ78" s="22"/>
      <c r="AR78" s="22" t="n">
        <f aca="false">AS78+AV78</f>
        <v>-60</v>
      </c>
      <c r="AS78" s="22"/>
      <c r="AT78" s="22"/>
      <c r="AU78" s="22"/>
      <c r="AV78" s="22" t="n">
        <v>-60</v>
      </c>
      <c r="AW78" s="22" t="n">
        <f aca="false">AX78+BA78</f>
        <v>170</v>
      </c>
      <c r="AX78" s="22" t="n">
        <f aca="false">AD78+AI78+AN78+AS78-60</f>
        <v>170</v>
      </c>
      <c r="AY78" s="22" t="n">
        <f aca="false">AE78+AJ78+AO78+AT78</f>
        <v>0</v>
      </c>
      <c r="AZ78" s="22" t="n">
        <f aca="false">AF78+AK78+AP78+AU78</f>
        <v>0</v>
      </c>
      <c r="BA78" s="22" t="n">
        <f aca="false">AG78+AL78+AQ78+AV78+60</f>
        <v>0</v>
      </c>
      <c r="BB78" s="22" t="n">
        <f aca="false">BC78+BF78</f>
        <v>0</v>
      </c>
      <c r="BC78" s="22"/>
      <c r="BD78" s="22"/>
      <c r="BE78" s="22"/>
      <c r="BF78" s="22"/>
      <c r="BG78" s="22" t="n">
        <f aca="false">AW78+BB78</f>
        <v>170</v>
      </c>
      <c r="BH78" s="22" t="n">
        <f aca="false">AX78+BC78</f>
        <v>170</v>
      </c>
      <c r="BI78" s="22" t="n">
        <f aca="false">AY78+BD78</f>
        <v>0</v>
      </c>
      <c r="BJ78" s="22" t="n">
        <f aca="false">AZ78+BE78</f>
        <v>0</v>
      </c>
      <c r="BK78" s="22" t="n">
        <f aca="false">BA78+BF78</f>
        <v>0</v>
      </c>
      <c r="BL78" s="22"/>
      <c r="BM78" s="22"/>
      <c r="BN78" s="22"/>
      <c r="BO78" s="23"/>
      <c r="BP78" s="23"/>
      <c r="BQ78" s="23"/>
      <c r="BR78" s="23"/>
      <c r="BS78" s="23"/>
      <c r="BT78" s="23"/>
      <c r="BU78" s="23" t="n">
        <f aca="false">AW78+BO78</f>
        <v>170</v>
      </c>
      <c r="BV78" s="31" t="n">
        <f aca="false">SUM(BW78,BZ78)</f>
        <v>0</v>
      </c>
      <c r="BW78" s="31"/>
      <c r="BX78" s="31"/>
      <c r="BY78" s="31"/>
      <c r="BZ78" s="31"/>
      <c r="CA78" s="22" t="n">
        <f aca="false">CC78+CF78</f>
        <v>0</v>
      </c>
      <c r="CB78" s="31"/>
      <c r="CC78" s="31"/>
      <c r="CD78" s="31"/>
      <c r="CE78" s="31"/>
      <c r="CF78" s="31"/>
      <c r="CG78" s="31" t="n">
        <f aca="false">SUM(BV78,CA78)</f>
        <v>0</v>
      </c>
      <c r="CH78" s="22" t="n">
        <f aca="false">AC78+BV78</f>
        <v>230</v>
      </c>
      <c r="CI78" s="22" t="n">
        <f aca="false">AD78+BW78</f>
        <v>230</v>
      </c>
      <c r="CJ78" s="22" t="n">
        <f aca="false">AE78+BX78</f>
        <v>0</v>
      </c>
      <c r="CK78" s="22" t="n">
        <f aca="false">AF78+BY78</f>
        <v>0</v>
      </c>
      <c r="CL78" s="22" t="n">
        <f aca="false">AG78+BZ78</f>
        <v>0</v>
      </c>
      <c r="CM78" s="22" t="n">
        <f aca="false">BO78+CA78</f>
        <v>0</v>
      </c>
      <c r="CN78" s="22" t="n">
        <f aca="false">BP78+CB78</f>
        <v>0</v>
      </c>
      <c r="CO78" s="22" t="n">
        <f aca="false">BQ78+CC78</f>
        <v>0</v>
      </c>
      <c r="CP78" s="22" t="n">
        <f aca="false">BR78+CD78</f>
        <v>0</v>
      </c>
      <c r="CQ78" s="22" t="n">
        <f aca="false">BS78+CE78</f>
        <v>0</v>
      </c>
      <c r="CR78" s="22" t="n">
        <f aca="false">BT78+CF78</f>
        <v>0</v>
      </c>
      <c r="CS78" s="22" t="n">
        <f aca="false">BU78+CG78</f>
        <v>170</v>
      </c>
    </row>
    <row r="79" customFormat="false" ht="15.75" hidden="false" customHeight="false" outlineLevel="0" collapsed="false">
      <c r="A79" s="16"/>
      <c r="B79" s="16"/>
      <c r="C79" s="16" t="s">
        <v>70</v>
      </c>
      <c r="D79" s="21" t="s">
        <v>71</v>
      </c>
      <c r="E79" s="22" t="n">
        <f aca="false">SUM(E80:E82)</f>
        <v>2596.6</v>
      </c>
      <c r="F79" s="22" t="n">
        <f aca="false">SUM(F80:F82)</f>
        <v>2504.2</v>
      </c>
      <c r="G79" s="22" t="n">
        <f aca="false">SUM(G80:G82)</f>
        <v>1324.3</v>
      </c>
      <c r="H79" s="22" t="n">
        <f aca="false">SUM(H80:H82)</f>
        <v>203.3</v>
      </c>
      <c r="I79" s="22" t="n">
        <f aca="false">SUM(I80:I82)</f>
        <v>92.4</v>
      </c>
      <c r="J79" s="22" t="n">
        <f aca="false">SUM(J80:J82)</f>
        <v>817.5</v>
      </c>
      <c r="K79" s="22"/>
      <c r="L79" s="22" t="n">
        <f aca="false">SUM(L80:L82)</f>
        <v>653.9</v>
      </c>
      <c r="M79" s="22" t="n">
        <f aca="false">SUM(M80:M82)</f>
        <v>196.4</v>
      </c>
      <c r="N79" s="22" t="n">
        <f aca="false">SUM(N80:N82)</f>
        <v>36.6</v>
      </c>
      <c r="O79" s="22" t="n">
        <f aca="false">SUM(O80:O82)</f>
        <v>163.6</v>
      </c>
      <c r="P79" s="22" t="n">
        <f aca="false">SUM(E79,J79)</f>
        <v>3414.1</v>
      </c>
      <c r="Q79" s="22" t="n">
        <f aca="false">SUM(Q80:Q82)</f>
        <v>0</v>
      </c>
      <c r="R79" s="22"/>
      <c r="S79" s="22"/>
      <c r="T79" s="22"/>
      <c r="U79" s="22"/>
      <c r="V79" s="22" t="n">
        <f aca="false">SUM(V80:V82)</f>
        <v>0</v>
      </c>
      <c r="W79" s="22"/>
      <c r="X79" s="22"/>
      <c r="Y79" s="22"/>
      <c r="Z79" s="22"/>
      <c r="AA79" s="22"/>
      <c r="AB79" s="22" t="n">
        <f aca="false">SUM(Q79,V79)</f>
        <v>0</v>
      </c>
      <c r="AC79" s="22" t="n">
        <f aca="false">E79+Q79</f>
        <v>2596.6</v>
      </c>
      <c r="AD79" s="22" t="n">
        <f aca="false">F79+R79</f>
        <v>2504.2</v>
      </c>
      <c r="AE79" s="22" t="n">
        <f aca="false">G79+S79</f>
        <v>1324.3</v>
      </c>
      <c r="AF79" s="22" t="n">
        <f aca="false">H79+T79</f>
        <v>203.3</v>
      </c>
      <c r="AG79" s="22" t="n">
        <f aca="false">I79+U79</f>
        <v>92.4</v>
      </c>
      <c r="AH79" s="22" t="n">
        <f aca="false">AH80+AH81+AH82</f>
        <v>1.8</v>
      </c>
      <c r="AI79" s="22" t="n">
        <f aca="false">AI80+AI81+AI82</f>
        <v>1.8</v>
      </c>
      <c r="AJ79" s="22" t="n">
        <f aca="false">AJ80+AJ81+AJ82</f>
        <v>1.3</v>
      </c>
      <c r="AK79" s="22" t="n">
        <f aca="false">AK80+AK81+AK82</f>
        <v>0</v>
      </c>
      <c r="AL79" s="22" t="n">
        <f aca="false">AL80+AL81+AL82</f>
        <v>0</v>
      </c>
      <c r="AM79" s="22" t="n">
        <f aca="false">AM80+AM81+AM82</f>
        <v>0</v>
      </c>
      <c r="AN79" s="22" t="n">
        <f aca="false">AN80+AN81+AN82</f>
        <v>0</v>
      </c>
      <c r="AO79" s="22" t="n">
        <f aca="false">AO80+AO81+AO82</f>
        <v>0</v>
      </c>
      <c r="AP79" s="22" t="n">
        <f aca="false">AP80+AP81+AP82</f>
        <v>0</v>
      </c>
      <c r="AQ79" s="22" t="n">
        <f aca="false">AQ80+AQ81+AQ82</f>
        <v>0</v>
      </c>
      <c r="AR79" s="22" t="n">
        <f aca="false">AR80+AR81+AR82</f>
        <v>0</v>
      </c>
      <c r="AS79" s="22" t="n">
        <f aca="false">AS80+AS81+AS82</f>
        <v>0</v>
      </c>
      <c r="AT79" s="22" t="n">
        <f aca="false">AT80+AT81+AT82</f>
        <v>0</v>
      </c>
      <c r="AU79" s="22" t="n">
        <f aca="false">AU80+AU81+AU82</f>
        <v>0</v>
      </c>
      <c r="AV79" s="22" t="n">
        <f aca="false">AV80+AV81+AV82</f>
        <v>0</v>
      </c>
      <c r="AW79" s="22" t="n">
        <f aca="false">AW80+AW81+AW82</f>
        <v>2598.4</v>
      </c>
      <c r="AX79" s="22" t="n">
        <f aca="false">AX80+AX81+AX82</f>
        <v>2506</v>
      </c>
      <c r="AY79" s="22" t="n">
        <f aca="false">AY80+AY81+AY82</f>
        <v>1325.6</v>
      </c>
      <c r="AZ79" s="22" t="n">
        <f aca="false">AZ80+AZ81+AZ82</f>
        <v>203.3</v>
      </c>
      <c r="BA79" s="22" t="n">
        <f aca="false">BA80+BA81+BA82</f>
        <v>92.4</v>
      </c>
      <c r="BB79" s="22" t="n">
        <f aca="false">BB80+BB81+BB82</f>
        <v>-66.6</v>
      </c>
      <c r="BC79" s="22" t="n">
        <f aca="false">BC80+BC81+BC82</f>
        <v>-66.6</v>
      </c>
      <c r="BD79" s="22" t="n">
        <f aca="false">BD80+BD81+BD82</f>
        <v>-54.9</v>
      </c>
      <c r="BE79" s="22" t="n">
        <f aca="false">BE80+BE81+BE82</f>
        <v>-1</v>
      </c>
      <c r="BF79" s="22" t="n">
        <f aca="false">BF80+BF81+BF82</f>
        <v>0</v>
      </c>
      <c r="BG79" s="22" t="n">
        <f aca="false">BG80+BG81+BG82</f>
        <v>2531.8</v>
      </c>
      <c r="BH79" s="22" t="n">
        <f aca="false">BH80+BH81+BH82</f>
        <v>2439.4</v>
      </c>
      <c r="BI79" s="22" t="n">
        <f aca="false">BI80+BI81+BI82</f>
        <v>1270.7</v>
      </c>
      <c r="BJ79" s="22" t="n">
        <f aca="false">BJ80+BJ81+BJ82</f>
        <v>202.3</v>
      </c>
      <c r="BK79" s="22" t="n">
        <f aca="false">BK80+BK81+BK82</f>
        <v>92.4</v>
      </c>
      <c r="BL79" s="22"/>
      <c r="BM79" s="22"/>
      <c r="BN79" s="22"/>
      <c r="BO79" s="23" t="n">
        <f aca="false">BO80+BO81+BO82</f>
        <v>862.368</v>
      </c>
      <c r="BP79" s="23" t="n">
        <f aca="false">BP80+BP81+BP82</f>
        <v>0</v>
      </c>
      <c r="BQ79" s="23" t="n">
        <f aca="false">BQ80+BQ81+BQ82</f>
        <v>685.128</v>
      </c>
      <c r="BR79" s="23" t="n">
        <f aca="false">BR80+BR81+BR82</f>
        <v>188.9</v>
      </c>
      <c r="BS79" s="23" t="n">
        <f aca="false">BS80+BS81+BS82</f>
        <v>118.368</v>
      </c>
      <c r="BT79" s="23" t="n">
        <f aca="false">BT80+BT81+BT82</f>
        <v>177.24</v>
      </c>
      <c r="BU79" s="23" t="n">
        <f aca="false">AW79+BO79</f>
        <v>3460.768</v>
      </c>
      <c r="BV79" s="22" t="n">
        <f aca="false">SUM(BV80:BV82)</f>
        <v>0</v>
      </c>
      <c r="BW79" s="22"/>
      <c r="BX79" s="22"/>
      <c r="BY79" s="22"/>
      <c r="BZ79" s="22"/>
      <c r="CA79" s="22" t="n">
        <f aca="false">SUM(CA80:CA82)</f>
        <v>0</v>
      </c>
      <c r="CB79" s="22"/>
      <c r="CC79" s="22"/>
      <c r="CD79" s="22"/>
      <c r="CE79" s="22"/>
      <c r="CF79" s="22"/>
      <c r="CG79" s="22" t="n">
        <f aca="false">SUM(BV79,CA79)</f>
        <v>0</v>
      </c>
      <c r="CH79" s="22" t="n">
        <f aca="false">AC79+BV79</f>
        <v>2596.6</v>
      </c>
      <c r="CI79" s="22" t="n">
        <f aca="false">AD79+BW79</f>
        <v>2504.2</v>
      </c>
      <c r="CJ79" s="22" t="n">
        <f aca="false">AE79+BX79</f>
        <v>1324.3</v>
      </c>
      <c r="CK79" s="22" t="n">
        <f aca="false">AF79+BY79</f>
        <v>203.3</v>
      </c>
      <c r="CL79" s="22" t="n">
        <f aca="false">AG79+BZ79</f>
        <v>92.4</v>
      </c>
      <c r="CM79" s="22" t="n">
        <f aca="false">BO79+CA79</f>
        <v>862.368</v>
      </c>
      <c r="CN79" s="22" t="n">
        <f aca="false">BP79+CB79</f>
        <v>0</v>
      </c>
      <c r="CO79" s="22" t="n">
        <f aca="false">BQ79+CC79</f>
        <v>685.128</v>
      </c>
      <c r="CP79" s="22" t="n">
        <f aca="false">BR79+CD79</f>
        <v>188.9</v>
      </c>
      <c r="CQ79" s="22" t="n">
        <f aca="false">BS79+CE79</f>
        <v>118.368</v>
      </c>
      <c r="CR79" s="22" t="n">
        <f aca="false">BT79+CF79</f>
        <v>177.24</v>
      </c>
      <c r="CS79" s="22" t="n">
        <f aca="false">BU79+CG79</f>
        <v>3460.768</v>
      </c>
    </row>
    <row r="80" customFormat="false" ht="15.75" hidden="false" customHeight="false" outlineLevel="0" collapsed="false">
      <c r="A80" s="16"/>
      <c r="B80" s="16" t="s">
        <v>90</v>
      </c>
      <c r="C80" s="16" t="s">
        <v>91</v>
      </c>
      <c r="D80" s="21" t="s">
        <v>162</v>
      </c>
      <c r="E80" s="22" t="n">
        <f aca="false">SUM(F80,I80)</f>
        <v>2477.4</v>
      </c>
      <c r="F80" s="22" t="n">
        <f aca="false">1805.9+119.4+127.6+332.1</f>
        <v>2385</v>
      </c>
      <c r="G80" s="22" t="n">
        <f aca="false">904.7+89.2+243.2</f>
        <v>1237.1</v>
      </c>
      <c r="H80" s="22" t="n">
        <v>203.3</v>
      </c>
      <c r="I80" s="22" t="n">
        <f aca="false">90.4+2</f>
        <v>92.4</v>
      </c>
      <c r="J80" s="22" t="n">
        <f aca="false">SUM(L80,O80)</f>
        <v>817.5</v>
      </c>
      <c r="K80" s="22"/>
      <c r="L80" s="22" t="n">
        <v>653.9</v>
      </c>
      <c r="M80" s="22" t="n">
        <v>196.4</v>
      </c>
      <c r="N80" s="22" t="n">
        <v>36.6</v>
      </c>
      <c r="O80" s="22" t="n">
        <v>163.6</v>
      </c>
      <c r="P80" s="22" t="n">
        <f aca="false">SUM(E80,J80)</f>
        <v>3294.9</v>
      </c>
      <c r="Q80" s="22" t="n">
        <f aca="false">SUM(R80,U80)</f>
        <v>0</v>
      </c>
      <c r="R80" s="22"/>
      <c r="S80" s="22"/>
      <c r="T80" s="22"/>
      <c r="U80" s="22"/>
      <c r="V80" s="22" t="n">
        <f aca="false">SUM(X80,AA80)</f>
        <v>0</v>
      </c>
      <c r="W80" s="22"/>
      <c r="X80" s="22"/>
      <c r="Y80" s="22"/>
      <c r="Z80" s="22"/>
      <c r="AA80" s="22"/>
      <c r="AB80" s="22" t="n">
        <f aca="false">SUM(Q80,V80)</f>
        <v>0</v>
      </c>
      <c r="AC80" s="22" t="n">
        <f aca="false">E80+Q80</f>
        <v>2477.4</v>
      </c>
      <c r="AD80" s="22" t="n">
        <f aca="false">F80+R80</f>
        <v>2385</v>
      </c>
      <c r="AE80" s="22" t="n">
        <f aca="false">G80+S80</f>
        <v>1237.1</v>
      </c>
      <c r="AF80" s="22" t="n">
        <f aca="false">H80+T80</f>
        <v>203.3</v>
      </c>
      <c r="AG80" s="22" t="n">
        <f aca="false">I80+U80</f>
        <v>92.4</v>
      </c>
      <c r="AH80" s="22" t="n">
        <f aca="false">AI80+AL80</f>
        <v>0</v>
      </c>
      <c r="AI80" s="22"/>
      <c r="AJ80" s="22"/>
      <c r="AK80" s="22"/>
      <c r="AL80" s="22"/>
      <c r="AM80" s="22" t="n">
        <f aca="false">AN80+AQ80</f>
        <v>0</v>
      </c>
      <c r="AN80" s="22"/>
      <c r="AO80" s="22"/>
      <c r="AP80" s="22"/>
      <c r="AQ80" s="22"/>
      <c r="AR80" s="22" t="n">
        <f aca="false">AS80+AV80</f>
        <v>0</v>
      </c>
      <c r="AS80" s="22"/>
      <c r="AT80" s="22"/>
      <c r="AU80" s="22"/>
      <c r="AV80" s="22"/>
      <c r="AW80" s="22" t="n">
        <f aca="false">AX80+BA80</f>
        <v>2477.4</v>
      </c>
      <c r="AX80" s="22" t="n">
        <f aca="false">AD80+AI80+AN80+AS80</f>
        <v>2385</v>
      </c>
      <c r="AY80" s="22" t="n">
        <f aca="false">AE80+AJ80+AO80+AT80</f>
        <v>1237.1</v>
      </c>
      <c r="AZ80" s="22" t="n">
        <f aca="false">AF80+AK80+AP80+AU80</f>
        <v>203.3</v>
      </c>
      <c r="BA80" s="22" t="n">
        <f aca="false">AG80+AL80+AQ80+AV80</f>
        <v>92.4</v>
      </c>
      <c r="BB80" s="22" t="n">
        <f aca="false">BC80+BF80</f>
        <v>-66.6</v>
      </c>
      <c r="BC80" s="22" t="n">
        <v>-66.6</v>
      </c>
      <c r="BD80" s="22" t="n">
        <v>-54.9</v>
      </c>
      <c r="BE80" s="22" t="n">
        <v>-1</v>
      </c>
      <c r="BF80" s="22"/>
      <c r="BG80" s="22" t="n">
        <f aca="false">AW80+BB80</f>
        <v>2410.8</v>
      </c>
      <c r="BH80" s="22" t="n">
        <f aca="false">AX80+BC80</f>
        <v>2318.4</v>
      </c>
      <c r="BI80" s="22" t="n">
        <f aca="false">AY80+BD80</f>
        <v>1182.2</v>
      </c>
      <c r="BJ80" s="22" t="n">
        <f aca="false">AZ80+BE80</f>
        <v>202.3</v>
      </c>
      <c r="BK80" s="22" t="n">
        <f aca="false">BA80+BF80</f>
        <v>92.4</v>
      </c>
      <c r="BL80" s="22"/>
      <c r="BM80" s="22"/>
      <c r="BN80" s="22"/>
      <c r="BO80" s="23" t="n">
        <f aca="false">BT80+BQ80</f>
        <v>862.368</v>
      </c>
      <c r="BP80" s="23"/>
      <c r="BQ80" s="23" t="n">
        <v>685.128</v>
      </c>
      <c r="BR80" s="23" t="n">
        <v>188.9</v>
      </c>
      <c r="BS80" s="23" t="n">
        <v>118.368</v>
      </c>
      <c r="BT80" s="23" t="n">
        <v>177.24</v>
      </c>
      <c r="BU80" s="23" t="n">
        <f aca="false">AW80+BO80</f>
        <v>3339.768</v>
      </c>
      <c r="BV80" s="22" t="n">
        <f aca="false">SUM(BW80,BZ80)</f>
        <v>0</v>
      </c>
      <c r="BW80" s="22"/>
      <c r="BX80" s="22"/>
      <c r="BY80" s="22"/>
      <c r="BZ80" s="22"/>
      <c r="CA80" s="22" t="n">
        <f aca="false">SUM(CC80,CF80)</f>
        <v>0</v>
      </c>
      <c r="CB80" s="22"/>
      <c r="CC80" s="22"/>
      <c r="CD80" s="22"/>
      <c r="CE80" s="22"/>
      <c r="CF80" s="22"/>
      <c r="CG80" s="22" t="n">
        <f aca="false">SUM(BV80,CA80)</f>
        <v>0</v>
      </c>
      <c r="CH80" s="22" t="n">
        <f aca="false">AC80+BV80</f>
        <v>2477.4</v>
      </c>
      <c r="CI80" s="22" t="n">
        <f aca="false">AD80+BW80</f>
        <v>2385</v>
      </c>
      <c r="CJ80" s="22" t="n">
        <f aca="false">AE80+BX80</f>
        <v>1237.1</v>
      </c>
      <c r="CK80" s="22" t="n">
        <f aca="false">AF80+BY80</f>
        <v>203.3</v>
      </c>
      <c r="CL80" s="22" t="n">
        <f aca="false">AG80+BZ80</f>
        <v>92.4</v>
      </c>
      <c r="CM80" s="22" t="n">
        <f aca="false">BO80+CA80</f>
        <v>862.368</v>
      </c>
      <c r="CN80" s="22" t="n">
        <f aca="false">BP80+CB80</f>
        <v>0</v>
      </c>
      <c r="CO80" s="22" t="n">
        <f aca="false">BQ80+CC80</f>
        <v>685.128</v>
      </c>
      <c r="CP80" s="22" t="n">
        <f aca="false">BR80+CD80</f>
        <v>188.9</v>
      </c>
      <c r="CQ80" s="22" t="n">
        <f aca="false">BS80+CE80</f>
        <v>118.368</v>
      </c>
      <c r="CR80" s="22" t="n">
        <f aca="false">BT80+CF80</f>
        <v>177.24</v>
      </c>
      <c r="CS80" s="22" t="n">
        <f aca="false">BU80+CG80</f>
        <v>3339.768</v>
      </c>
    </row>
    <row r="81" customFormat="false" ht="17.25" hidden="false" customHeight="true" outlineLevel="0" collapsed="false">
      <c r="A81" s="32"/>
      <c r="B81" s="32" t="s">
        <v>93</v>
      </c>
      <c r="C81" s="32" t="s">
        <v>94</v>
      </c>
      <c r="D81" s="36" t="s">
        <v>163</v>
      </c>
      <c r="E81" s="31" t="n">
        <f aca="false">SUM(F81,I81)</f>
        <v>102.8</v>
      </c>
      <c r="F81" s="31" t="n">
        <f aca="false">91.8+1.4+9.6</f>
        <v>102.8</v>
      </c>
      <c r="G81" s="31" t="n">
        <f aca="false">67.2+1+7</f>
        <v>75.2</v>
      </c>
      <c r="H81" s="31"/>
      <c r="I81" s="31"/>
      <c r="J81" s="31"/>
      <c r="K81" s="31"/>
      <c r="L81" s="31"/>
      <c r="M81" s="31"/>
      <c r="N81" s="31"/>
      <c r="O81" s="31"/>
      <c r="P81" s="31" t="n">
        <f aca="false">SUM(E81,J81)</f>
        <v>102.8</v>
      </c>
      <c r="Q81" s="31" t="n">
        <f aca="false">SUM(R81,U81)</f>
        <v>0</v>
      </c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 t="n">
        <f aca="false">SUM(Q81,V81)</f>
        <v>0</v>
      </c>
      <c r="AC81" s="22" t="n">
        <f aca="false">E81+Q81</f>
        <v>102.8</v>
      </c>
      <c r="AD81" s="22" t="n">
        <f aca="false">F81+R81</f>
        <v>102.8</v>
      </c>
      <c r="AE81" s="22" t="n">
        <f aca="false">G81+S81</f>
        <v>75.2</v>
      </c>
      <c r="AF81" s="22" t="n">
        <f aca="false">H81+T81</f>
        <v>0</v>
      </c>
      <c r="AG81" s="22" t="n">
        <f aca="false">I81+U81</f>
        <v>0</v>
      </c>
      <c r="AH81" s="22" t="n">
        <f aca="false">AI81+AL81</f>
        <v>0</v>
      </c>
      <c r="AI81" s="22"/>
      <c r="AJ81" s="22"/>
      <c r="AK81" s="22"/>
      <c r="AL81" s="22"/>
      <c r="AM81" s="22" t="n">
        <f aca="false">AN81+AQ81</f>
        <v>0</v>
      </c>
      <c r="AN81" s="22"/>
      <c r="AO81" s="22"/>
      <c r="AP81" s="22"/>
      <c r="AQ81" s="22"/>
      <c r="AR81" s="22" t="n">
        <f aca="false">AS81+AV81</f>
        <v>0</v>
      </c>
      <c r="AS81" s="22"/>
      <c r="AT81" s="22"/>
      <c r="AU81" s="22"/>
      <c r="AV81" s="22"/>
      <c r="AW81" s="22" t="n">
        <f aca="false">AX81+BA81</f>
        <v>102.8</v>
      </c>
      <c r="AX81" s="22" t="n">
        <f aca="false">AD81+AI81+AN81+AS81</f>
        <v>102.8</v>
      </c>
      <c r="AY81" s="22" t="n">
        <f aca="false">AE81+AJ81+AO81+AT81</f>
        <v>75.2</v>
      </c>
      <c r="AZ81" s="22" t="n">
        <f aca="false">AF81+AK81+AP81+AU81</f>
        <v>0</v>
      </c>
      <c r="BA81" s="22" t="n">
        <f aca="false">AG81+AL81+AQ81+AV81</f>
        <v>0</v>
      </c>
      <c r="BB81" s="22" t="n">
        <f aca="false">BC81+BF81</f>
        <v>0</v>
      </c>
      <c r="BC81" s="22"/>
      <c r="BD81" s="22"/>
      <c r="BE81" s="22"/>
      <c r="BF81" s="22"/>
      <c r="BG81" s="22" t="n">
        <f aca="false">AW81+BB81</f>
        <v>102.8</v>
      </c>
      <c r="BH81" s="22" t="n">
        <f aca="false">AX81+BC81</f>
        <v>102.8</v>
      </c>
      <c r="BI81" s="22" t="n">
        <f aca="false">AY81+BD81</f>
        <v>75.2</v>
      </c>
      <c r="BJ81" s="22" t="n">
        <f aca="false">AZ81+BE81</f>
        <v>0</v>
      </c>
      <c r="BK81" s="22" t="n">
        <f aca="false">BA81+BF81</f>
        <v>0</v>
      </c>
      <c r="BL81" s="22"/>
      <c r="BM81" s="22"/>
      <c r="BN81" s="22"/>
      <c r="BO81" s="23" t="n">
        <f aca="false">BT81+BQ81</f>
        <v>0</v>
      </c>
      <c r="BP81" s="23"/>
      <c r="BQ81" s="23"/>
      <c r="BR81" s="23"/>
      <c r="BS81" s="23"/>
      <c r="BT81" s="23"/>
      <c r="BU81" s="23" t="n">
        <f aca="false">AW81+BO81</f>
        <v>102.8</v>
      </c>
      <c r="BV81" s="31" t="n">
        <f aca="false">SUM(BW81,BZ81)</f>
        <v>0</v>
      </c>
      <c r="BW81" s="31"/>
      <c r="BX81" s="31"/>
      <c r="BY81" s="31"/>
      <c r="BZ81" s="31"/>
      <c r="CA81" s="22" t="n">
        <f aca="false">CC81+CF81</f>
        <v>0</v>
      </c>
      <c r="CB81" s="31"/>
      <c r="CC81" s="31"/>
      <c r="CD81" s="31"/>
      <c r="CE81" s="31"/>
      <c r="CF81" s="31"/>
      <c r="CG81" s="31" t="n">
        <f aca="false">SUM(BV81,CA81)</f>
        <v>0</v>
      </c>
      <c r="CH81" s="22" t="n">
        <f aca="false">AC81+BV81</f>
        <v>102.8</v>
      </c>
      <c r="CI81" s="22" t="n">
        <f aca="false">AD81+BW81</f>
        <v>102.8</v>
      </c>
      <c r="CJ81" s="22" t="n">
        <f aca="false">AE81+BX81</f>
        <v>75.2</v>
      </c>
      <c r="CK81" s="22" t="n">
        <f aca="false">AF81+BY81</f>
        <v>0</v>
      </c>
      <c r="CL81" s="22" t="n">
        <f aca="false">AG81+BZ81</f>
        <v>0</v>
      </c>
      <c r="CM81" s="22" t="n">
        <f aca="false">BO81+CA81</f>
        <v>0</v>
      </c>
      <c r="CN81" s="22" t="n">
        <f aca="false">BP81+CB81</f>
        <v>0</v>
      </c>
      <c r="CO81" s="22" t="n">
        <f aca="false">BQ81+CC81</f>
        <v>0</v>
      </c>
      <c r="CP81" s="22" t="n">
        <f aca="false">BR81+CD81</f>
        <v>0</v>
      </c>
      <c r="CQ81" s="22" t="n">
        <f aca="false">BS81+CE81</f>
        <v>0</v>
      </c>
      <c r="CR81" s="22" t="n">
        <f aca="false">BT81+CF81</f>
        <v>0</v>
      </c>
      <c r="CS81" s="22" t="n">
        <f aca="false">BU81+CG81</f>
        <v>102.8</v>
      </c>
    </row>
    <row r="82" customFormat="false" ht="31.5" hidden="false" customHeight="false" outlineLevel="0" collapsed="false">
      <c r="A82" s="16"/>
      <c r="B82" s="32" t="s">
        <v>98</v>
      </c>
      <c r="C82" s="37" t="s">
        <v>101</v>
      </c>
      <c r="D82" s="33" t="s">
        <v>102</v>
      </c>
      <c r="E82" s="22" t="n">
        <f aca="false">SUM(F82,I82)</f>
        <v>16.4</v>
      </c>
      <c r="F82" s="22" t="n">
        <f aca="false">16.8+0.8-1.2</f>
        <v>16.4</v>
      </c>
      <c r="G82" s="22" t="n">
        <f aca="false">12.3+0.6-0.9</f>
        <v>12</v>
      </c>
      <c r="H82" s="22"/>
      <c r="I82" s="22"/>
      <c r="J82" s="22"/>
      <c r="K82" s="22"/>
      <c r="L82" s="22"/>
      <c r="M82" s="22"/>
      <c r="N82" s="22"/>
      <c r="O82" s="22"/>
      <c r="P82" s="22" t="n">
        <f aca="false">SUM(E82,J82)</f>
        <v>16.4</v>
      </c>
      <c r="Q82" s="22" t="n">
        <f aca="false">SUM(R82,U82)</f>
        <v>0</v>
      </c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 t="n">
        <f aca="false">SUM(Q82,V82)</f>
        <v>0</v>
      </c>
      <c r="AC82" s="22" t="n">
        <f aca="false">E82+Q82</f>
        <v>16.4</v>
      </c>
      <c r="AD82" s="22" t="n">
        <f aca="false">F82+R82</f>
        <v>16.4</v>
      </c>
      <c r="AE82" s="22" t="n">
        <f aca="false">G82+S82</f>
        <v>12</v>
      </c>
      <c r="AF82" s="22" t="n">
        <f aca="false">H82+T82</f>
        <v>0</v>
      </c>
      <c r="AG82" s="22" t="n">
        <f aca="false">I82+U82</f>
        <v>0</v>
      </c>
      <c r="AH82" s="22" t="n">
        <f aca="false">AI82+AL82</f>
        <v>1.8</v>
      </c>
      <c r="AI82" s="22" t="n">
        <v>1.8</v>
      </c>
      <c r="AJ82" s="22" t="n">
        <v>1.3</v>
      </c>
      <c r="AK82" s="22"/>
      <c r="AL82" s="22"/>
      <c r="AM82" s="22" t="n">
        <f aca="false">AN82+AQ82</f>
        <v>0</v>
      </c>
      <c r="AN82" s="22"/>
      <c r="AO82" s="22"/>
      <c r="AP82" s="22"/>
      <c r="AQ82" s="22"/>
      <c r="AR82" s="22" t="n">
        <f aca="false">AS82+AV82</f>
        <v>0</v>
      </c>
      <c r="AS82" s="22"/>
      <c r="AT82" s="22"/>
      <c r="AU82" s="22"/>
      <c r="AV82" s="22"/>
      <c r="AW82" s="22" t="n">
        <f aca="false">AX82+BA82</f>
        <v>18.2</v>
      </c>
      <c r="AX82" s="22" t="n">
        <f aca="false">AD82+AI82+AN82+AS82</f>
        <v>18.2</v>
      </c>
      <c r="AY82" s="22" t="n">
        <f aca="false">AE82+AJ82+AO82+AT82</f>
        <v>13.3</v>
      </c>
      <c r="AZ82" s="22" t="n">
        <f aca="false">AF82+AK82+AP82+AU82</f>
        <v>0</v>
      </c>
      <c r="BA82" s="22" t="n">
        <f aca="false">AG82+AL82+AQ82+AV82</f>
        <v>0</v>
      </c>
      <c r="BB82" s="22" t="n">
        <f aca="false">BC82+BF82</f>
        <v>0</v>
      </c>
      <c r="BC82" s="22"/>
      <c r="BD82" s="22"/>
      <c r="BE82" s="22"/>
      <c r="BF82" s="22"/>
      <c r="BG82" s="22" t="n">
        <f aca="false">AW82+BB82</f>
        <v>18.2</v>
      </c>
      <c r="BH82" s="22" t="n">
        <f aca="false">AX82+BC82</f>
        <v>18.2</v>
      </c>
      <c r="BI82" s="22" t="n">
        <f aca="false">AY82+BD82</f>
        <v>13.3</v>
      </c>
      <c r="BJ82" s="22" t="n">
        <f aca="false">AZ82+BE82</f>
        <v>0</v>
      </c>
      <c r="BK82" s="22" t="n">
        <f aca="false">BA82+BF82</f>
        <v>0</v>
      </c>
      <c r="BL82" s="22"/>
      <c r="BM82" s="22"/>
      <c r="BN82" s="22"/>
      <c r="BO82" s="23" t="n">
        <f aca="false">BT82+BQ82</f>
        <v>0</v>
      </c>
      <c r="BP82" s="23"/>
      <c r="BQ82" s="23"/>
      <c r="BR82" s="23"/>
      <c r="BS82" s="23"/>
      <c r="BT82" s="23"/>
      <c r="BU82" s="23" t="n">
        <f aca="false">AW82+BO82</f>
        <v>18.2</v>
      </c>
      <c r="BV82" s="22" t="n">
        <f aca="false">SUM(BW82,BZ82)</f>
        <v>0</v>
      </c>
      <c r="BW82" s="22"/>
      <c r="BX82" s="22"/>
      <c r="BY82" s="22"/>
      <c r="BZ82" s="22"/>
      <c r="CA82" s="22" t="n">
        <f aca="false">CC82+CF82</f>
        <v>0</v>
      </c>
      <c r="CB82" s="22"/>
      <c r="CC82" s="22"/>
      <c r="CD82" s="22"/>
      <c r="CE82" s="22"/>
      <c r="CF82" s="22"/>
      <c r="CG82" s="22" t="n">
        <f aca="false">SUM(BV82,CA82)</f>
        <v>0</v>
      </c>
      <c r="CH82" s="22" t="n">
        <f aca="false">AC82+BV82</f>
        <v>16.4</v>
      </c>
      <c r="CI82" s="22" t="n">
        <f aca="false">AD82+BW82</f>
        <v>16.4</v>
      </c>
      <c r="CJ82" s="22" t="n">
        <f aca="false">AE82+BX82</f>
        <v>12</v>
      </c>
      <c r="CK82" s="22" t="n">
        <f aca="false">AF82+BY82</f>
        <v>0</v>
      </c>
      <c r="CL82" s="22" t="n">
        <f aca="false">AG82+BZ82</f>
        <v>0</v>
      </c>
      <c r="CM82" s="22" t="n">
        <f aca="false">BO82+CA82</f>
        <v>0</v>
      </c>
      <c r="CN82" s="22" t="n">
        <f aca="false">BP82+CB82</f>
        <v>0</v>
      </c>
      <c r="CO82" s="22" t="n">
        <f aca="false">BQ82+CC82</f>
        <v>0</v>
      </c>
      <c r="CP82" s="22" t="n">
        <f aca="false">BR82+CD82</f>
        <v>0</v>
      </c>
      <c r="CQ82" s="22" t="n">
        <f aca="false">BS82+CE82</f>
        <v>0</v>
      </c>
      <c r="CR82" s="22" t="n">
        <f aca="false">BT82+CF82</f>
        <v>0</v>
      </c>
      <c r="CS82" s="22" t="n">
        <f aca="false">BU82+CG82</f>
        <v>18.2</v>
      </c>
    </row>
    <row r="83" customFormat="false" ht="15.75" hidden="false" customHeight="false" outlineLevel="0" collapsed="false">
      <c r="A83" s="16"/>
      <c r="B83" s="16" t="s">
        <v>164</v>
      </c>
      <c r="C83" s="16" t="s">
        <v>165</v>
      </c>
      <c r="D83" s="21" t="s">
        <v>166</v>
      </c>
      <c r="E83" s="22" t="n">
        <f aca="false">SUM(F83,I83)</f>
        <v>104.5</v>
      </c>
      <c r="F83" s="22" t="n">
        <f aca="false">75.8+6.8+1.9</f>
        <v>84.5</v>
      </c>
      <c r="G83" s="22" t="n">
        <f aca="false">38.9+5+1.5</f>
        <v>45.4</v>
      </c>
      <c r="H83" s="22" t="n">
        <v>13.3</v>
      </c>
      <c r="I83" s="22" t="n">
        <v>20</v>
      </c>
      <c r="J83" s="22"/>
      <c r="K83" s="22"/>
      <c r="L83" s="22"/>
      <c r="M83" s="22"/>
      <c r="N83" s="22"/>
      <c r="O83" s="22"/>
      <c r="P83" s="22" t="n">
        <f aca="false">SUM(E83,J83)</f>
        <v>104.5</v>
      </c>
      <c r="Q83" s="22" t="n">
        <f aca="false">SUM(R83,U83)</f>
        <v>0</v>
      </c>
      <c r="R83" s="22"/>
      <c r="S83" s="22" t="n">
        <v>0.3</v>
      </c>
      <c r="T83" s="22"/>
      <c r="U83" s="22"/>
      <c r="V83" s="22"/>
      <c r="W83" s="22"/>
      <c r="X83" s="22"/>
      <c r="Y83" s="22"/>
      <c r="Z83" s="22"/>
      <c r="AA83" s="22"/>
      <c r="AB83" s="22" t="n">
        <f aca="false">SUM(Q83,V83)</f>
        <v>0</v>
      </c>
      <c r="AC83" s="22" t="n">
        <f aca="false">E83+Q83</f>
        <v>104.5</v>
      </c>
      <c r="AD83" s="22" t="n">
        <f aca="false">F83+R83</f>
        <v>84.5</v>
      </c>
      <c r="AE83" s="22" t="n">
        <f aca="false">G83+S83</f>
        <v>45.7</v>
      </c>
      <c r="AF83" s="22" t="n">
        <f aca="false">H83+T83</f>
        <v>13.3</v>
      </c>
      <c r="AG83" s="22" t="n">
        <f aca="false">I83+U83</f>
        <v>20</v>
      </c>
      <c r="AH83" s="22" t="n">
        <f aca="false">AI83+AL83</f>
        <v>2.7</v>
      </c>
      <c r="AI83" s="22" t="n">
        <v>2.7</v>
      </c>
      <c r="AJ83" s="22" t="n">
        <v>2</v>
      </c>
      <c r="AK83" s="22"/>
      <c r="AL83" s="22"/>
      <c r="AM83" s="22" t="n">
        <f aca="false">AN83+AQ83</f>
        <v>0</v>
      </c>
      <c r="AN83" s="22"/>
      <c r="AO83" s="22"/>
      <c r="AP83" s="22"/>
      <c r="AQ83" s="22"/>
      <c r="AR83" s="22" t="n">
        <f aca="false">AS83+AV83</f>
        <v>0</v>
      </c>
      <c r="AS83" s="22"/>
      <c r="AT83" s="22"/>
      <c r="AU83" s="22"/>
      <c r="AV83" s="22"/>
      <c r="AW83" s="22" t="n">
        <f aca="false">AX83+BA83</f>
        <v>107.2</v>
      </c>
      <c r="AX83" s="22" t="n">
        <f aca="false">AD83+AI83+AN83+AS83</f>
        <v>87.2</v>
      </c>
      <c r="AY83" s="22" t="n">
        <f aca="false">AE83+AJ83+AO83+AT83</f>
        <v>47.7</v>
      </c>
      <c r="AZ83" s="22" t="n">
        <f aca="false">AF83+AK83+AP83+AU83</f>
        <v>13.3</v>
      </c>
      <c r="BA83" s="22" t="n">
        <f aca="false">AG83+AL83+AQ83+AV83</f>
        <v>20</v>
      </c>
      <c r="BB83" s="22" t="n">
        <f aca="false">BC83+BF83</f>
        <v>7.2</v>
      </c>
      <c r="BC83" s="22" t="n">
        <v>3.7</v>
      </c>
      <c r="BD83" s="22"/>
      <c r="BE83" s="22"/>
      <c r="BF83" s="22" t="n">
        <v>3.5</v>
      </c>
      <c r="BG83" s="22" t="n">
        <f aca="false">AW83+BB83</f>
        <v>114.4</v>
      </c>
      <c r="BH83" s="22" t="n">
        <f aca="false">AX83+BC83</f>
        <v>90.9</v>
      </c>
      <c r="BI83" s="22" t="n">
        <f aca="false">AY83+BD83</f>
        <v>47.7</v>
      </c>
      <c r="BJ83" s="22" t="n">
        <f aca="false">AZ83+BE83</f>
        <v>13.3</v>
      </c>
      <c r="BK83" s="22" t="n">
        <f aca="false">BA83+BF83</f>
        <v>23.5</v>
      </c>
      <c r="BL83" s="22"/>
      <c r="BM83" s="22"/>
      <c r="BN83" s="22"/>
      <c r="BO83" s="23" t="n">
        <f aca="false">BT83+BQ83</f>
        <v>0.268</v>
      </c>
      <c r="BP83" s="23"/>
      <c r="BQ83" s="23" t="n">
        <v>0.268</v>
      </c>
      <c r="BR83" s="23"/>
      <c r="BS83" s="23"/>
      <c r="BT83" s="23"/>
      <c r="BU83" s="23" t="n">
        <f aca="false">AW83+BO83</f>
        <v>107.468</v>
      </c>
      <c r="BV83" s="22" t="n">
        <f aca="false">SUM(BW83,BZ83)</f>
        <v>0</v>
      </c>
      <c r="BW83" s="22"/>
      <c r="BX83" s="22"/>
      <c r="BY83" s="22"/>
      <c r="BZ83" s="22"/>
      <c r="CA83" s="22" t="n">
        <f aca="false">CC83+CF83</f>
        <v>0</v>
      </c>
      <c r="CB83" s="22"/>
      <c r="CC83" s="22"/>
      <c r="CD83" s="22"/>
      <c r="CE83" s="22"/>
      <c r="CF83" s="22"/>
      <c r="CG83" s="22" t="n">
        <f aca="false">SUM(BV83,CA83)</f>
        <v>0</v>
      </c>
      <c r="CH83" s="22" t="n">
        <f aca="false">AC83+BV83</f>
        <v>104.5</v>
      </c>
      <c r="CI83" s="22" t="n">
        <f aca="false">AD83+BW83</f>
        <v>84.5</v>
      </c>
      <c r="CJ83" s="22" t="n">
        <f aca="false">AE83+BX83</f>
        <v>45.7</v>
      </c>
      <c r="CK83" s="22" t="n">
        <f aca="false">AF83+BY83</f>
        <v>13.3</v>
      </c>
      <c r="CL83" s="22" t="n">
        <f aca="false">AG83+BZ83</f>
        <v>20</v>
      </c>
      <c r="CM83" s="22" t="n">
        <f aca="false">BO83+CA83</f>
        <v>0.268</v>
      </c>
      <c r="CN83" s="22" t="n">
        <f aca="false">BP83+CB83</f>
        <v>0</v>
      </c>
      <c r="CO83" s="22" t="n">
        <f aca="false">BQ83+CC83</f>
        <v>0.268</v>
      </c>
      <c r="CP83" s="22" t="n">
        <f aca="false">BR83+CD83</f>
        <v>0</v>
      </c>
      <c r="CQ83" s="22" t="n">
        <f aca="false">BS83+CE83</f>
        <v>0</v>
      </c>
      <c r="CR83" s="22" t="n">
        <f aca="false">BT83+CF83</f>
        <v>0</v>
      </c>
      <c r="CS83" s="22" t="n">
        <f aca="false">BU83+CG83</f>
        <v>107.468</v>
      </c>
    </row>
    <row r="84" customFormat="false" ht="15.75" hidden="false" customHeight="false" outlineLevel="0" collapsed="false">
      <c r="A84" s="16"/>
      <c r="B84" s="16"/>
      <c r="C84" s="16"/>
      <c r="D84" s="20" t="s">
        <v>67</v>
      </c>
      <c r="E84" s="22" t="n">
        <f aca="false">SUM(E60,E61,E67:E70,E79,E83)</f>
        <v>50058</v>
      </c>
      <c r="F84" s="22" t="n">
        <f aca="false">SUM(F60,F61,F67:F70,F79,F83)</f>
        <v>48615.6</v>
      </c>
      <c r="G84" s="22" t="n">
        <f aca="false">SUM(G60,G61,G67:G70,G79,G83)</f>
        <v>21453.7</v>
      </c>
      <c r="H84" s="22" t="n">
        <f aca="false">SUM(H60,H61,H67:H70,H79,H83)</f>
        <v>5161.3</v>
      </c>
      <c r="I84" s="22" t="n">
        <f aca="false">SUM(I60,I61,I67:I70,I79,I83)</f>
        <v>1442.4</v>
      </c>
      <c r="J84" s="22" t="n">
        <f aca="false">SUM(J60,J61,J67:J70,J79,J83)</f>
        <v>2851.8</v>
      </c>
      <c r="K84" s="22"/>
      <c r="L84" s="22" t="n">
        <f aca="false">SUM(L60,L61,L67:L70,L79,L83)</f>
        <v>2437.9</v>
      </c>
      <c r="M84" s="22" t="n">
        <f aca="false">SUM(M60,M61,M67:M70,M79,M83)</f>
        <v>754.9</v>
      </c>
      <c r="N84" s="22" t="n">
        <f aca="false">SUM(N60,N61,N67:N70,N79,N83)</f>
        <v>316.1</v>
      </c>
      <c r="O84" s="22" t="n">
        <f aca="false">SUM(O60,O61,O67:O70,O79,O83)</f>
        <v>413.9</v>
      </c>
      <c r="P84" s="22" t="n">
        <f aca="false">SUM(E84,J84)</f>
        <v>52909.8</v>
      </c>
      <c r="Q84" s="22" t="n">
        <f aca="false">SUM(Q60,Q61,Q67:Q70,Q79,Q83)</f>
        <v>0</v>
      </c>
      <c r="R84" s="22" t="n">
        <f aca="false">SUM(R60,R61,R67:R70,R79,R83)</f>
        <v>-120</v>
      </c>
      <c r="S84" s="22" t="n">
        <f aca="false">SUM(S60,S61,S67:S70,S79,S83)</f>
        <v>14.5</v>
      </c>
      <c r="T84" s="22" t="n">
        <f aca="false">SUM(T60,T61,T67:T70,T79,T83)</f>
        <v>7.3</v>
      </c>
      <c r="U84" s="22" t="n">
        <f aca="false">SUM(U60,U61,U67:U70,U79,U83)</f>
        <v>120</v>
      </c>
      <c r="V84" s="22" t="n">
        <f aca="false">SUM(V60,V61,V67:V70,V79,V83)</f>
        <v>0</v>
      </c>
      <c r="W84" s="22"/>
      <c r="X84" s="22"/>
      <c r="Y84" s="22"/>
      <c r="Z84" s="22"/>
      <c r="AA84" s="22"/>
      <c r="AB84" s="22" t="n">
        <f aca="false">SUM(Q84,V84)</f>
        <v>0</v>
      </c>
      <c r="AC84" s="22" t="n">
        <f aca="false">AC83+AC79+AC59</f>
        <v>50058</v>
      </c>
      <c r="AD84" s="22" t="n">
        <f aca="false">AD83+AD79+AD59</f>
        <v>48495.6</v>
      </c>
      <c r="AE84" s="22" t="n">
        <f aca="false">AE83+AE79+AE59</f>
        <v>21468.2</v>
      </c>
      <c r="AF84" s="22" t="n">
        <f aca="false">AF83+AF79+AF59</f>
        <v>5168.6</v>
      </c>
      <c r="AG84" s="22" t="n">
        <f aca="false">AG83+AG79+AG59</f>
        <v>1562.4</v>
      </c>
      <c r="AH84" s="22" t="n">
        <f aca="false">AH59+AH79+AH83</f>
        <v>1184.9</v>
      </c>
      <c r="AI84" s="22" t="n">
        <f aca="false">AI59+AI79+AI83</f>
        <v>1184.9</v>
      </c>
      <c r="AJ84" s="22" t="n">
        <f aca="false">AJ59+AJ79+AJ83</f>
        <v>865.3</v>
      </c>
      <c r="AK84" s="22" t="n">
        <f aca="false">AK59+AK79+AK83</f>
        <v>0</v>
      </c>
      <c r="AL84" s="22" t="n">
        <f aca="false">AL59+AL79+AL83</f>
        <v>0</v>
      </c>
      <c r="AM84" s="22" t="n">
        <f aca="false">AM59+AM79+AM83</f>
        <v>668.3</v>
      </c>
      <c r="AN84" s="22" t="n">
        <f aca="false">AN59+AN79+AN83</f>
        <v>371</v>
      </c>
      <c r="AO84" s="22" t="n">
        <f aca="false">AO59+AO79+AO83</f>
        <v>0</v>
      </c>
      <c r="AP84" s="22" t="n">
        <f aca="false">AP59+AP79+AP83</f>
        <v>120</v>
      </c>
      <c r="AQ84" s="22" t="n">
        <f aca="false">AQ59+AQ79+AQ83</f>
        <v>297.3</v>
      </c>
      <c r="AR84" s="22" t="n">
        <f aca="false">AR59+AR79+AR83</f>
        <v>0</v>
      </c>
      <c r="AS84" s="22" t="n">
        <f aca="false">AS59+AS79+AS83</f>
        <v>-6.5</v>
      </c>
      <c r="AT84" s="22" t="n">
        <f aca="false">AT59+AT79+AT83</f>
        <v>-1.3</v>
      </c>
      <c r="AU84" s="22" t="n">
        <f aca="false">AU59+AU79+AU83</f>
        <v>3.5</v>
      </c>
      <c r="AV84" s="22" t="n">
        <f aca="false">AV59+AV79+AV83</f>
        <v>6.5</v>
      </c>
      <c r="AW84" s="22" t="n">
        <f aca="false">AW59+AW79+AW83</f>
        <v>52116.2</v>
      </c>
      <c r="AX84" s="22" t="n">
        <f aca="false">AD84+AI84+AN84+AS84-60+115</f>
        <v>50100</v>
      </c>
      <c r="AY84" s="22" t="n">
        <f aca="false">AE84+AJ84+AO84+AT84</f>
        <v>22332.2</v>
      </c>
      <c r="AZ84" s="22" t="n">
        <f aca="false">AF84+AK84+AP84+AU84</f>
        <v>5292.1</v>
      </c>
      <c r="BA84" s="22" t="n">
        <f aca="false">AG84+AL84+AQ84+AV84+60+90</f>
        <v>2016.2</v>
      </c>
      <c r="BB84" s="22" t="n">
        <f aca="false">BB59+BB79+BB83</f>
        <v>0</v>
      </c>
      <c r="BC84" s="22" t="n">
        <f aca="false">BC59+BC79+BC83</f>
        <v>-23.8</v>
      </c>
      <c r="BD84" s="22" t="n">
        <f aca="false">BD59+BD79+BD83</f>
        <v>-9.6</v>
      </c>
      <c r="BE84" s="22" t="n">
        <f aca="false">BE59+BE79+BE83</f>
        <v>49</v>
      </c>
      <c r="BF84" s="22" t="n">
        <f aca="false">BF59+BF79+BF83</f>
        <v>23.8</v>
      </c>
      <c r="BG84" s="22" t="n">
        <f aca="false">BG59+BG79+BG83</f>
        <v>52116.2</v>
      </c>
      <c r="BH84" s="22" t="n">
        <f aca="false">BH59+BH79+BH83</f>
        <v>50076.2</v>
      </c>
      <c r="BI84" s="22" t="n">
        <f aca="false">BI59+BI79+BI83</f>
        <v>22322.6</v>
      </c>
      <c r="BJ84" s="22" t="n">
        <f aca="false">BJ59+BJ79+BJ83</f>
        <v>5341.1</v>
      </c>
      <c r="BK84" s="22" t="n">
        <f aca="false">BK59+BK79+BK83</f>
        <v>2040</v>
      </c>
      <c r="BL84" s="22"/>
      <c r="BM84" s="22"/>
      <c r="BN84" s="22"/>
      <c r="BO84" s="23" t="n">
        <f aca="false">BO59+BO79+BO83</f>
        <v>5603.814</v>
      </c>
      <c r="BP84" s="23" t="n">
        <f aca="false">BP59+BP79+BP83</f>
        <v>0</v>
      </c>
      <c r="BQ84" s="23" t="n">
        <f aca="false">BQ59+BQ79+BQ83</f>
        <v>4909.848</v>
      </c>
      <c r="BR84" s="23" t="n">
        <f aca="false">BR59+BR79+BR83</f>
        <v>714.278</v>
      </c>
      <c r="BS84" s="23" t="n">
        <f aca="false">BS59+BS79+BS83</f>
        <v>467.57</v>
      </c>
      <c r="BT84" s="23" t="n">
        <f aca="false">BT59+BT79+BT83</f>
        <v>693.966</v>
      </c>
      <c r="BU84" s="23" t="n">
        <f aca="false">AW84+BO84</f>
        <v>57720.014</v>
      </c>
      <c r="BV84" s="22" t="n">
        <f aca="false">SUM(BV60,BV61,BV67:BV70,BV79,BV83)</f>
        <v>0</v>
      </c>
      <c r="BW84" s="22"/>
      <c r="BX84" s="22"/>
      <c r="BY84" s="22"/>
      <c r="BZ84" s="22"/>
      <c r="CA84" s="22" t="n">
        <f aca="false">SUM(CA60,CA61,CA67:CA70,CA79,CA83)</f>
        <v>0</v>
      </c>
      <c r="CB84" s="22"/>
      <c r="CC84" s="22"/>
      <c r="CD84" s="22"/>
      <c r="CE84" s="22"/>
      <c r="CF84" s="22"/>
      <c r="CG84" s="22" t="n">
        <f aca="false">SUM(BV84,CA84)</f>
        <v>0</v>
      </c>
      <c r="CH84" s="22" t="n">
        <f aca="false">AC84+BV84</f>
        <v>50058</v>
      </c>
      <c r="CI84" s="22" t="n">
        <f aca="false">AD84+BW84</f>
        <v>48495.6</v>
      </c>
      <c r="CJ84" s="22" t="n">
        <f aca="false">AE84+BX84</f>
        <v>21468.2</v>
      </c>
      <c r="CK84" s="22" t="n">
        <f aca="false">AF84+BY84</f>
        <v>5168.6</v>
      </c>
      <c r="CL84" s="22" t="n">
        <f aca="false">AG84+BZ84</f>
        <v>1562.4</v>
      </c>
      <c r="CM84" s="22" t="n">
        <f aca="false">BO84+CA84</f>
        <v>5603.814</v>
      </c>
      <c r="CN84" s="22" t="n">
        <f aca="false">BP84+CB84</f>
        <v>0</v>
      </c>
      <c r="CO84" s="22" t="n">
        <f aca="false">BQ84+CC84</f>
        <v>4909.848</v>
      </c>
      <c r="CP84" s="22" t="n">
        <f aca="false">BR84+CD84</f>
        <v>714.278</v>
      </c>
      <c r="CQ84" s="22" t="n">
        <f aca="false">BS84+CE84</f>
        <v>467.57</v>
      </c>
      <c r="CR84" s="22" t="n">
        <f aca="false">BT84+CF84</f>
        <v>693.966</v>
      </c>
      <c r="CS84" s="22" t="n">
        <f aca="false">BU84+CG84</f>
        <v>57720.014</v>
      </c>
    </row>
    <row r="85" s="28" customFormat="true" ht="8.25" hidden="false" customHeight="true" outlineLevel="0" collapsed="false">
      <c r="A85" s="24"/>
      <c r="B85" s="24"/>
      <c r="C85" s="24"/>
      <c r="D85" s="25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7"/>
      <c r="BP85" s="27"/>
      <c r="BQ85" s="27"/>
      <c r="BR85" s="27"/>
      <c r="BS85" s="27"/>
      <c r="BT85" s="27"/>
      <c r="BU85" s="23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</row>
    <row r="86" customFormat="false" ht="36.75" hidden="false" customHeight="true" outlineLevel="0" collapsed="false">
      <c r="A86" s="16"/>
      <c r="B86" s="16"/>
      <c r="C86" s="16"/>
      <c r="D86" s="20" t="s">
        <v>167</v>
      </c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3"/>
      <c r="BP86" s="23"/>
      <c r="BQ86" s="23"/>
      <c r="BR86" s="23"/>
      <c r="BS86" s="23"/>
      <c r="BT86" s="23"/>
      <c r="BU86" s="23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</row>
    <row r="87" customFormat="false" ht="15.75" hidden="false" customHeight="false" outlineLevel="0" collapsed="false">
      <c r="A87" s="16" t="s">
        <v>168</v>
      </c>
      <c r="B87" s="16"/>
      <c r="C87" s="16" t="s">
        <v>39</v>
      </c>
      <c r="D87" s="21" t="s">
        <v>40</v>
      </c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 t="n">
        <f aca="false">AC90+AC91+AC93+AC94+AC96+AC97</f>
        <v>9896.6</v>
      </c>
      <c r="AD87" s="22" t="n">
        <f aca="false">AD90+AD91+AD93+AD94+AD96+AD97</f>
        <v>9596.6</v>
      </c>
      <c r="AE87" s="22" t="n">
        <f aca="false">AE90+AE91+AE93+AE94+AE96+AE97</f>
        <v>3102.1</v>
      </c>
      <c r="AF87" s="22" t="n">
        <f aca="false">AF90+AF91+AF93+AF94+AF96+AF97</f>
        <v>1178.5</v>
      </c>
      <c r="AG87" s="22" t="n">
        <f aca="false">AG90+AG91+AG93+AG94+AG96+AG97</f>
        <v>300</v>
      </c>
      <c r="AH87" s="22" t="n">
        <f aca="false">AH90+AH91+AH94+AH96+AH97</f>
        <v>76.7</v>
      </c>
      <c r="AI87" s="22" t="n">
        <f aca="false">AI90+AI91+AI94+AI96+AI97</f>
        <v>76.7</v>
      </c>
      <c r="AJ87" s="22" t="n">
        <f aca="false">AJ90+AJ91+AJ94+AJ96+AJ97</f>
        <v>55.9</v>
      </c>
      <c r="AK87" s="22" t="n">
        <f aca="false">AK90+AK91+AK94+AK96+AK97</f>
        <v>0</v>
      </c>
      <c r="AL87" s="22" t="n">
        <f aca="false">AL90+AL91+AL94+AL96+AL97</f>
        <v>0</v>
      </c>
      <c r="AM87" s="22" t="n">
        <f aca="false">AM90+AM91+AM94+AM96+AM97</f>
        <v>570.2</v>
      </c>
      <c r="AN87" s="22" t="n">
        <f aca="false">AN90+AN91+AN94+AN96+AN97</f>
        <v>480</v>
      </c>
      <c r="AO87" s="22" t="n">
        <f aca="false">AO90+AO91+AO94+AO96+AO97</f>
        <v>0</v>
      </c>
      <c r="AP87" s="22" t="n">
        <f aca="false">AP90+AP91+AP94+AP96+AP97</f>
        <v>180</v>
      </c>
      <c r="AQ87" s="22" t="n">
        <f aca="false">AQ90+AQ91+AQ94+AQ96+AQ97</f>
        <v>90.2</v>
      </c>
      <c r="AR87" s="22" t="n">
        <f aca="false">AR90+AR91+AR94+AR96+AR97</f>
        <v>0</v>
      </c>
      <c r="AS87" s="22" t="n">
        <f aca="false">AS90+AS91+AS94+AS96+AS97</f>
        <v>0</v>
      </c>
      <c r="AT87" s="22" t="n">
        <f aca="false">AT90+AT91+AT94+AT96+AT97</f>
        <v>0</v>
      </c>
      <c r="AU87" s="22" t="n">
        <f aca="false">AU90+AU91+AU94+AU96+AU97</f>
        <v>0</v>
      </c>
      <c r="AV87" s="22" t="n">
        <f aca="false">AV90+AV91+AV94+AV96+AV97</f>
        <v>0</v>
      </c>
      <c r="AW87" s="22" t="n">
        <f aca="false">AX87+BA87</f>
        <v>10608.5</v>
      </c>
      <c r="AX87" s="22" t="n">
        <f aca="false">AD87+AI87+AN87+AS87+56.4+8.6</f>
        <v>10218.3</v>
      </c>
      <c r="AY87" s="22" t="n">
        <f aca="false">AE87+AJ87+AO87+AT87</f>
        <v>3158</v>
      </c>
      <c r="AZ87" s="22" t="n">
        <f aca="false">AF87+AK87+AP87+AU87</f>
        <v>1358.5</v>
      </c>
      <c r="BA87" s="22" t="n">
        <f aca="false">AG87+AL87+AQ87+AV87</f>
        <v>390.2</v>
      </c>
      <c r="BB87" s="22" t="n">
        <f aca="false">BB90+BB91+BB93+BB94+BB95+BB96+BB97</f>
        <v>0</v>
      </c>
      <c r="BC87" s="22" t="n">
        <f aca="false">BC90+BC91+BC93+BC94+BC95+BC96+BC97</f>
        <v>0</v>
      </c>
      <c r="BD87" s="22" t="n">
        <f aca="false">BD90+BD91+BD93+BD94+BD95+BD96+BD97</f>
        <v>1</v>
      </c>
      <c r="BE87" s="22" t="n">
        <f aca="false">BE90+BE91+BE93+BE94+BE95+BE96+BE97</f>
        <v>-1.9</v>
      </c>
      <c r="BF87" s="22" t="n">
        <f aca="false">BF90+BF91+BF93+BF94+BF95+BF96+BF97</f>
        <v>0</v>
      </c>
      <c r="BG87" s="22" t="n">
        <f aca="false">AW87+BB87</f>
        <v>10608.5</v>
      </c>
      <c r="BH87" s="22" t="n">
        <f aca="false">AX87+BC87</f>
        <v>10218.3</v>
      </c>
      <c r="BI87" s="22" t="n">
        <f aca="false">AY87+BD87</f>
        <v>3159</v>
      </c>
      <c r="BJ87" s="22" t="n">
        <f aca="false">AZ87+BE87</f>
        <v>1356.6</v>
      </c>
      <c r="BK87" s="22" t="n">
        <f aca="false">BA87+BF87</f>
        <v>390.2</v>
      </c>
      <c r="BL87" s="22"/>
      <c r="BM87" s="22"/>
      <c r="BN87" s="22"/>
      <c r="BO87" s="23" t="n">
        <f aca="false">BO90+BO91+BO93+BO94+BO95+BO96+BO97</f>
        <v>3474.289</v>
      </c>
      <c r="BP87" s="23" t="n">
        <f aca="false">BP90+BP91+BP93+BP94+BP95+BP96+BP97</f>
        <v>0</v>
      </c>
      <c r="BQ87" s="23" t="n">
        <f aca="false">BQ90+BQ91+BQ93+BQ94+BQ95+BQ96+BQ97</f>
        <v>3264.439</v>
      </c>
      <c r="BR87" s="23" t="n">
        <f aca="false">BR90+BR91+BR93+BR94+BR95+BR96+BR97</f>
        <v>306.392</v>
      </c>
      <c r="BS87" s="23" t="n">
        <f aca="false">BS90+BS91+BS93+BS94+BS95+BS96+BS97</f>
        <v>92.1</v>
      </c>
      <c r="BT87" s="23" t="n">
        <f aca="false">BT90+BT91+BT93+BT94+BT95+BT96+BT97</f>
        <v>209.85</v>
      </c>
      <c r="BU87" s="23" t="n">
        <f aca="false">AW87+BO87</f>
        <v>14082.789</v>
      </c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 t="n">
        <f aca="false">AC87+BV87</f>
        <v>9896.6</v>
      </c>
      <c r="CI87" s="22" t="n">
        <f aca="false">AD87+BW87</f>
        <v>9596.6</v>
      </c>
      <c r="CJ87" s="22" t="n">
        <f aca="false">AE87+BX87</f>
        <v>3102.1</v>
      </c>
      <c r="CK87" s="22" t="n">
        <f aca="false">AF87+BY87</f>
        <v>1178.5</v>
      </c>
      <c r="CL87" s="22" t="n">
        <f aca="false">AG87+BZ87</f>
        <v>300</v>
      </c>
      <c r="CM87" s="22" t="n">
        <f aca="false">BO87+CA87</f>
        <v>3474.289</v>
      </c>
      <c r="CN87" s="22" t="n">
        <f aca="false">BP87+CB87</f>
        <v>0</v>
      </c>
      <c r="CO87" s="22" t="n">
        <f aca="false">BQ87+CC87</f>
        <v>3264.439</v>
      </c>
      <c r="CP87" s="22" t="n">
        <f aca="false">BR87+CD87</f>
        <v>306.392</v>
      </c>
      <c r="CQ87" s="22" t="n">
        <f aca="false">BS87+CE87</f>
        <v>92.1</v>
      </c>
      <c r="CR87" s="22" t="n">
        <f aca="false">BT87+CF87</f>
        <v>209.85</v>
      </c>
      <c r="CS87" s="22" t="n">
        <f aca="false">BU87+CG87</f>
        <v>14082.789</v>
      </c>
    </row>
    <row r="88" customFormat="false" ht="15.75" hidden="true" customHeight="false" outlineLevel="0" collapsed="false">
      <c r="A88" s="16"/>
      <c r="B88" s="16" t="s">
        <v>169</v>
      </c>
      <c r="C88" s="16" t="s">
        <v>170</v>
      </c>
      <c r="D88" s="21" t="s">
        <v>171</v>
      </c>
      <c r="E88" s="22" t="n">
        <f aca="false">SUM(F88,I88)</f>
        <v>0</v>
      </c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 t="n">
        <f aca="false">SUM(E88,J88)</f>
        <v>0</v>
      </c>
      <c r="Q88" s="22" t="n">
        <f aca="false">SUM(R88,U88)</f>
        <v>0</v>
      </c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 t="n">
        <f aca="false">SUM(Q88,V88)</f>
        <v>0</v>
      </c>
      <c r="AC88" s="22" t="n">
        <f aca="false">E88+Q88</f>
        <v>0</v>
      </c>
      <c r="AD88" s="22" t="n">
        <f aca="false">F88+R88</f>
        <v>0</v>
      </c>
      <c r="AE88" s="22" t="n">
        <f aca="false">G88+S88</f>
        <v>0</v>
      </c>
      <c r="AF88" s="22" t="n">
        <f aca="false">H88+T88</f>
        <v>0</v>
      </c>
      <c r="AG88" s="22" t="n">
        <f aca="false">I88+U88</f>
        <v>0</v>
      </c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 t="n">
        <f aca="false">AD88+AJ88+AN88+AS88</f>
        <v>0</v>
      </c>
      <c r="AY88" s="22" t="n">
        <f aca="false">AE88+AK88+AO88+AT88</f>
        <v>0</v>
      </c>
      <c r="AZ88" s="22" t="n">
        <f aca="false">AF88+AL88+AP88+AU88</f>
        <v>0</v>
      </c>
      <c r="BA88" s="22" t="n">
        <f aca="false">AG88+AM88+AQ88+AV88</f>
        <v>0</v>
      </c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3" t="n">
        <f aca="false">J88+V88</f>
        <v>0</v>
      </c>
      <c r="BP88" s="23"/>
      <c r="BQ88" s="23" t="n">
        <f aca="false">L88+X88</f>
        <v>0</v>
      </c>
      <c r="BR88" s="23" t="n">
        <f aca="false">M88+Y88</f>
        <v>0</v>
      </c>
      <c r="BS88" s="23" t="n">
        <f aca="false">N88+Z88</f>
        <v>0</v>
      </c>
      <c r="BT88" s="23" t="n">
        <f aca="false">O88+AA88</f>
        <v>0</v>
      </c>
      <c r="BU88" s="23" t="n">
        <f aca="false">AW88+BO88</f>
        <v>0</v>
      </c>
      <c r="BV88" s="22" t="n">
        <f aca="false">SUM(BW88,BZ88)</f>
        <v>0</v>
      </c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 t="n">
        <f aca="false">SUM(BV88,CA88)</f>
        <v>0</v>
      </c>
      <c r="CH88" s="22" t="n">
        <f aca="false">AC88+BV88</f>
        <v>0</v>
      </c>
      <c r="CI88" s="22" t="n">
        <f aca="false">AD88+BW88</f>
        <v>0</v>
      </c>
      <c r="CJ88" s="22" t="n">
        <f aca="false">AE88+BX88</f>
        <v>0</v>
      </c>
      <c r="CK88" s="22" t="n">
        <f aca="false">AF88+BY88</f>
        <v>0</v>
      </c>
      <c r="CL88" s="22" t="n">
        <f aca="false">AG88+BZ88</f>
        <v>0</v>
      </c>
      <c r="CM88" s="22" t="n">
        <f aca="false">BO88+CA88</f>
        <v>0</v>
      </c>
      <c r="CN88" s="22" t="n">
        <f aca="false">BP88+CB88</f>
        <v>0</v>
      </c>
      <c r="CO88" s="22" t="n">
        <f aca="false">BQ88+CC88</f>
        <v>0</v>
      </c>
      <c r="CP88" s="22" t="n">
        <f aca="false">BR88+CD88</f>
        <v>0</v>
      </c>
      <c r="CQ88" s="22" t="n">
        <f aca="false">BS88+CE88</f>
        <v>0</v>
      </c>
      <c r="CR88" s="22" t="n">
        <f aca="false">BT88+CF88</f>
        <v>0</v>
      </c>
      <c r="CS88" s="22" t="n">
        <f aca="false">BU88+CG88</f>
        <v>0</v>
      </c>
    </row>
    <row r="89" customFormat="false" ht="15.75" hidden="true" customHeight="false" outlineLevel="0" collapsed="false">
      <c r="A89" s="16"/>
      <c r="B89" s="16" t="s">
        <v>172</v>
      </c>
      <c r="C89" s="16" t="s">
        <v>173</v>
      </c>
      <c r="D89" s="21"/>
      <c r="E89" s="22" t="n">
        <f aca="false">SUM(F89,I89)</f>
        <v>0</v>
      </c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 t="n">
        <f aca="false">SUM(R89,U89)</f>
        <v>0</v>
      </c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 t="n">
        <f aca="false">E89+Q89</f>
        <v>0</v>
      </c>
      <c r="AD89" s="22" t="n">
        <f aca="false">F89+R89</f>
        <v>0</v>
      </c>
      <c r="AE89" s="22" t="n">
        <f aca="false">G89+S89</f>
        <v>0</v>
      </c>
      <c r="AF89" s="22" t="n">
        <f aca="false">H89+T89</f>
        <v>0</v>
      </c>
      <c r="AG89" s="22" t="n">
        <f aca="false">I89+U89</f>
        <v>0</v>
      </c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 t="n">
        <f aca="false">AD89+AJ89+AN89+AS89</f>
        <v>0</v>
      </c>
      <c r="AY89" s="22" t="n">
        <f aca="false">AE89+AK89+AO89+AT89</f>
        <v>0</v>
      </c>
      <c r="AZ89" s="22" t="n">
        <f aca="false">AF89+AL89+AP89+AU89</f>
        <v>0</v>
      </c>
      <c r="BA89" s="22" t="n">
        <f aca="false">AG89+AM89+AQ89+AV89</f>
        <v>0</v>
      </c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3" t="n">
        <f aca="false">J89+V89</f>
        <v>0</v>
      </c>
      <c r="BP89" s="23"/>
      <c r="BQ89" s="23" t="n">
        <f aca="false">L89+X89</f>
        <v>0</v>
      </c>
      <c r="BR89" s="23" t="n">
        <f aca="false">M89+Y89</f>
        <v>0</v>
      </c>
      <c r="BS89" s="23" t="n">
        <f aca="false">N89+Z89</f>
        <v>0</v>
      </c>
      <c r="BT89" s="23" t="n">
        <f aca="false">O89+AA89</f>
        <v>0</v>
      </c>
      <c r="BU89" s="23" t="n">
        <f aca="false">AW89+BO89</f>
        <v>0</v>
      </c>
      <c r="BV89" s="22" t="n">
        <f aca="false">SUM(BW89,BZ89)</f>
        <v>0</v>
      </c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 t="n">
        <f aca="false">AC89+BV89</f>
        <v>0</v>
      </c>
      <c r="CI89" s="22" t="n">
        <f aca="false">AD89+BW89</f>
        <v>0</v>
      </c>
      <c r="CJ89" s="22" t="n">
        <f aca="false">AE89+BX89</f>
        <v>0</v>
      </c>
      <c r="CK89" s="22" t="n">
        <f aca="false">AF89+BY89</f>
        <v>0</v>
      </c>
      <c r="CL89" s="22" t="n">
        <f aca="false">AG89+BZ89</f>
        <v>0</v>
      </c>
      <c r="CM89" s="22" t="n">
        <f aca="false">BO89+CA89</f>
        <v>0</v>
      </c>
      <c r="CN89" s="22" t="n">
        <f aca="false">BP89+CB89</f>
        <v>0</v>
      </c>
      <c r="CO89" s="22" t="n">
        <f aca="false">BQ89+CC89</f>
        <v>0</v>
      </c>
      <c r="CP89" s="22" t="n">
        <f aca="false">BR89+CD89</f>
        <v>0</v>
      </c>
      <c r="CQ89" s="22" t="n">
        <f aca="false">BS89+CE89</f>
        <v>0</v>
      </c>
      <c r="CR89" s="22" t="n">
        <f aca="false">BT89+CF89</f>
        <v>0</v>
      </c>
      <c r="CS89" s="22" t="n">
        <f aca="false">BU89+CG89</f>
        <v>0</v>
      </c>
    </row>
    <row r="90" customFormat="false" ht="15.75" hidden="false" customHeight="false" outlineLevel="0" collapsed="false">
      <c r="A90" s="16"/>
      <c r="B90" s="16" t="s">
        <v>174</v>
      </c>
      <c r="C90" s="16" t="s">
        <v>175</v>
      </c>
      <c r="D90" s="21" t="s">
        <v>176</v>
      </c>
      <c r="E90" s="22" t="n">
        <f aca="false">SUM(F90,I90)</f>
        <v>737.2</v>
      </c>
      <c r="F90" s="22" t="n">
        <f aca="false">679.7+41.9+15.6</f>
        <v>737.2</v>
      </c>
      <c r="G90" s="22" t="n">
        <f aca="false">235.4+30.6+11.4</f>
        <v>277.4</v>
      </c>
      <c r="H90" s="22" t="n">
        <v>70.3</v>
      </c>
      <c r="I90" s="22"/>
      <c r="J90" s="22" t="n">
        <f aca="false">SUM(L90,O90)</f>
        <v>262.5</v>
      </c>
      <c r="K90" s="22"/>
      <c r="L90" s="22" t="n">
        <v>206</v>
      </c>
      <c r="M90" s="22" t="n">
        <v>17.6</v>
      </c>
      <c r="N90" s="22" t="n">
        <v>1.7</v>
      </c>
      <c r="O90" s="22" t="n">
        <v>56.5</v>
      </c>
      <c r="P90" s="22" t="n">
        <f aca="false">SUM(E90,J90)</f>
        <v>999.7</v>
      </c>
      <c r="Q90" s="22" t="n">
        <f aca="false">SUM(R90,U90)</f>
        <v>-18</v>
      </c>
      <c r="R90" s="22" t="n">
        <v>-18</v>
      </c>
      <c r="S90" s="22" t="n">
        <v>-10</v>
      </c>
      <c r="T90" s="22"/>
      <c r="U90" s="22"/>
      <c r="V90" s="22" t="n">
        <f aca="false">SUM(X90,AA90)</f>
        <v>0</v>
      </c>
      <c r="W90" s="22"/>
      <c r="X90" s="22"/>
      <c r="Y90" s="22"/>
      <c r="Z90" s="22"/>
      <c r="AA90" s="22"/>
      <c r="AB90" s="22" t="n">
        <f aca="false">SUM(Q90,V90)</f>
        <v>-18</v>
      </c>
      <c r="AC90" s="22" t="n">
        <f aca="false">E90+Q90</f>
        <v>719.2</v>
      </c>
      <c r="AD90" s="22" t="n">
        <f aca="false">F90+R90</f>
        <v>719.2</v>
      </c>
      <c r="AE90" s="22" t="n">
        <f aca="false">G90+S90</f>
        <v>267.4</v>
      </c>
      <c r="AF90" s="22" t="n">
        <f aca="false">H90+T90</f>
        <v>70.3</v>
      </c>
      <c r="AG90" s="22" t="n">
        <f aca="false">I90+U90</f>
        <v>0</v>
      </c>
      <c r="AH90" s="22" t="n">
        <f aca="false">AI90+AL90</f>
        <v>0</v>
      </c>
      <c r="AI90" s="22"/>
      <c r="AJ90" s="22"/>
      <c r="AK90" s="22"/>
      <c r="AL90" s="22"/>
      <c r="AM90" s="22" t="n">
        <f aca="false">AN90+AQ90</f>
        <v>31</v>
      </c>
      <c r="AN90" s="22" t="n">
        <f aca="false">33.3-2.3</f>
        <v>31</v>
      </c>
      <c r="AO90" s="22"/>
      <c r="AP90" s="22" t="n">
        <v>8</v>
      </c>
      <c r="AQ90" s="22"/>
      <c r="AR90" s="22" t="n">
        <f aca="false">AS90+AV90</f>
        <v>0</v>
      </c>
      <c r="AS90" s="22"/>
      <c r="AT90" s="22"/>
      <c r="AU90" s="22"/>
      <c r="AV90" s="22"/>
      <c r="AW90" s="22" t="n">
        <f aca="false">AX90+BA90</f>
        <v>755.2</v>
      </c>
      <c r="AX90" s="22" t="n">
        <f aca="false">AD90+AI90+AN90+AS90+4.2+0.8</f>
        <v>755.2</v>
      </c>
      <c r="AY90" s="22" t="n">
        <f aca="false">AE90+AJ90+AO90+AT90</f>
        <v>267.4</v>
      </c>
      <c r="AZ90" s="22" t="n">
        <f aca="false">AF90+AK90+AP90+AU90</f>
        <v>78.3</v>
      </c>
      <c r="BA90" s="22" t="n">
        <f aca="false">AG90+AL90+AQ90+AV90</f>
        <v>0</v>
      </c>
      <c r="BB90" s="22" t="n">
        <f aca="false">BC90+BF90</f>
        <v>0</v>
      </c>
      <c r="BC90" s="22"/>
      <c r="BD90" s="22"/>
      <c r="BE90" s="22"/>
      <c r="BF90" s="22"/>
      <c r="BG90" s="22" t="n">
        <f aca="false">AW90+BB90</f>
        <v>755.2</v>
      </c>
      <c r="BH90" s="22" t="n">
        <f aca="false">AX90+BC90</f>
        <v>755.2</v>
      </c>
      <c r="BI90" s="22" t="n">
        <f aca="false">AY90+BD90</f>
        <v>267.4</v>
      </c>
      <c r="BJ90" s="22" t="n">
        <f aca="false">AZ90+BE90</f>
        <v>78.3</v>
      </c>
      <c r="BK90" s="22" t="n">
        <f aca="false">BA90+BF90</f>
        <v>0</v>
      </c>
      <c r="BL90" s="22"/>
      <c r="BM90" s="22"/>
      <c r="BN90" s="22"/>
      <c r="BO90" s="23" t="n">
        <f aca="false">BT90+BQ90</f>
        <v>272.5</v>
      </c>
      <c r="BP90" s="23"/>
      <c r="BQ90" s="23" t="n">
        <v>228.5</v>
      </c>
      <c r="BR90" s="23" t="n">
        <v>26.2</v>
      </c>
      <c r="BS90" s="23" t="n">
        <v>2.7</v>
      </c>
      <c r="BT90" s="23" t="n">
        <v>44</v>
      </c>
      <c r="BU90" s="23" t="n">
        <f aca="false">AW90+BO90</f>
        <v>1027.7</v>
      </c>
      <c r="BV90" s="22" t="n">
        <f aca="false">SUM(BW90,BZ90)</f>
        <v>0</v>
      </c>
      <c r="BW90" s="22"/>
      <c r="BX90" s="22"/>
      <c r="BY90" s="22"/>
      <c r="BZ90" s="22"/>
      <c r="CA90" s="22" t="n">
        <f aca="false">SUM(CC90,CF90)</f>
        <v>0</v>
      </c>
      <c r="CB90" s="22"/>
      <c r="CC90" s="22"/>
      <c r="CD90" s="22"/>
      <c r="CE90" s="22"/>
      <c r="CF90" s="22"/>
      <c r="CG90" s="22" t="n">
        <f aca="false">SUM(BV90,CA90)</f>
        <v>0</v>
      </c>
      <c r="CH90" s="22" t="n">
        <f aca="false">AC90+BV90</f>
        <v>719.2</v>
      </c>
      <c r="CI90" s="22" t="n">
        <f aca="false">AD90+BW90</f>
        <v>719.2</v>
      </c>
      <c r="CJ90" s="22" t="n">
        <f aca="false">AE90+BX90</f>
        <v>267.4</v>
      </c>
      <c r="CK90" s="22" t="n">
        <f aca="false">AF90+BY90</f>
        <v>70.3</v>
      </c>
      <c r="CL90" s="22" t="n">
        <f aca="false">AG90+BZ90</f>
        <v>0</v>
      </c>
      <c r="CM90" s="22" t="n">
        <f aca="false">BO90+CA90</f>
        <v>272.5</v>
      </c>
      <c r="CN90" s="22" t="n">
        <f aca="false">BP90+CB90</f>
        <v>0</v>
      </c>
      <c r="CO90" s="22" t="n">
        <f aca="false">BQ90+CC90</f>
        <v>228.5</v>
      </c>
      <c r="CP90" s="22" t="n">
        <f aca="false">BR90+CD90</f>
        <v>26.2</v>
      </c>
      <c r="CQ90" s="22" t="n">
        <f aca="false">BS90+CE90</f>
        <v>2.7</v>
      </c>
      <c r="CR90" s="22" t="n">
        <f aca="false">BT90+CF90</f>
        <v>44</v>
      </c>
      <c r="CS90" s="22" t="n">
        <f aca="false">BU90+CG90</f>
        <v>1027.7</v>
      </c>
    </row>
    <row r="91" customFormat="false" ht="31.5" hidden="false" customHeight="false" outlineLevel="0" collapsed="false">
      <c r="A91" s="32"/>
      <c r="B91" s="32" t="s">
        <v>177</v>
      </c>
      <c r="C91" s="32" t="s">
        <v>178</v>
      </c>
      <c r="D91" s="33" t="s">
        <v>179</v>
      </c>
      <c r="E91" s="31" t="n">
        <f aca="false">SUM(F91,I91)</f>
        <v>8411.1</v>
      </c>
      <c r="F91" s="31" t="n">
        <f aca="false">7784.5+458.1-131.5</f>
        <v>8111.1</v>
      </c>
      <c r="G91" s="31" t="n">
        <f aca="false">2509.9+333.9-221</f>
        <v>2622.8</v>
      </c>
      <c r="H91" s="31" t="n">
        <v>1097.7</v>
      </c>
      <c r="I91" s="31" t="n">
        <v>300</v>
      </c>
      <c r="J91" s="31" t="n">
        <f aca="false">SUM(L91,O91)</f>
        <v>2853.5</v>
      </c>
      <c r="K91" s="31"/>
      <c r="L91" s="31" t="n">
        <v>2853.5</v>
      </c>
      <c r="M91" s="31" t="n">
        <v>240.5</v>
      </c>
      <c r="N91" s="31" t="n">
        <v>36.8</v>
      </c>
      <c r="O91" s="31" t="n">
        <v>0</v>
      </c>
      <c r="P91" s="31" t="n">
        <f aca="false">SUM(E91,J91)</f>
        <v>11264.6</v>
      </c>
      <c r="Q91" s="31" t="n">
        <f aca="false">SUM(R91,U91)</f>
        <v>18</v>
      </c>
      <c r="R91" s="31" t="n">
        <v>18</v>
      </c>
      <c r="S91" s="31" t="n">
        <v>38</v>
      </c>
      <c r="T91" s="31" t="n">
        <v>-2.2</v>
      </c>
      <c r="U91" s="31"/>
      <c r="V91" s="31" t="n">
        <f aca="false">SUM(X91,AA91)</f>
        <v>0</v>
      </c>
      <c r="W91" s="31"/>
      <c r="X91" s="31"/>
      <c r="Y91" s="31"/>
      <c r="Z91" s="31"/>
      <c r="AA91" s="31"/>
      <c r="AB91" s="31" t="n">
        <f aca="false">SUM(Q91,V91)</f>
        <v>18</v>
      </c>
      <c r="AC91" s="22" t="n">
        <f aca="false">E91+Q91</f>
        <v>8429.1</v>
      </c>
      <c r="AD91" s="22" t="n">
        <f aca="false">F91+R91</f>
        <v>8129.1</v>
      </c>
      <c r="AE91" s="22" t="n">
        <f aca="false">G91+S91</f>
        <v>2660.8</v>
      </c>
      <c r="AF91" s="22" t="n">
        <f aca="false">H91+T91</f>
        <v>1095.5</v>
      </c>
      <c r="AG91" s="22" t="n">
        <f aca="false">I91+U91</f>
        <v>300</v>
      </c>
      <c r="AH91" s="22" t="n">
        <f aca="false">AI91+AL91</f>
        <v>69.4</v>
      </c>
      <c r="AI91" s="22" t="n">
        <v>69.4</v>
      </c>
      <c r="AJ91" s="22" t="n">
        <v>50.7</v>
      </c>
      <c r="AK91" s="22"/>
      <c r="AL91" s="22"/>
      <c r="AM91" s="22" t="n">
        <f aca="false">AN91+AQ91</f>
        <v>503</v>
      </c>
      <c r="AN91" s="22" t="n">
        <f aca="false">449</f>
        <v>449</v>
      </c>
      <c r="AO91" s="22"/>
      <c r="AP91" s="22" t="n">
        <v>172</v>
      </c>
      <c r="AQ91" s="22" t="n">
        <v>54</v>
      </c>
      <c r="AR91" s="22" t="n">
        <f aca="false">AS91+AV91</f>
        <v>0</v>
      </c>
      <c r="AS91" s="22"/>
      <c r="AT91" s="22"/>
      <c r="AU91" s="22"/>
      <c r="AV91" s="22"/>
      <c r="AW91" s="22" t="n">
        <f aca="false">AX91+BA91</f>
        <v>9061.5</v>
      </c>
      <c r="AX91" s="22" t="n">
        <f aca="false">AD91+AI91+AN91+AS91+52.2+7.8</f>
        <v>8707.5</v>
      </c>
      <c r="AY91" s="22" t="n">
        <f aca="false">AE91+AJ91+AO91+AT91</f>
        <v>2711.5</v>
      </c>
      <c r="AZ91" s="22" t="n">
        <f aca="false">AF91+AK91+AP91+AU91</f>
        <v>1267.5</v>
      </c>
      <c r="BA91" s="22" t="n">
        <f aca="false">AG91+AL91+AQ91+AV91</f>
        <v>354</v>
      </c>
      <c r="BB91" s="22" t="n">
        <f aca="false">BC91+BF91</f>
        <v>0</v>
      </c>
      <c r="BC91" s="22"/>
      <c r="BD91" s="22" t="n">
        <v>0.3</v>
      </c>
      <c r="BE91" s="22"/>
      <c r="BF91" s="22"/>
      <c r="BG91" s="22" t="n">
        <f aca="false">AW91+BB91</f>
        <v>9061.5</v>
      </c>
      <c r="BH91" s="22" t="n">
        <f aca="false">AX91+BC91</f>
        <v>8707.5</v>
      </c>
      <c r="BI91" s="22" t="n">
        <f aca="false">AY91+BD91</f>
        <v>2711.8</v>
      </c>
      <c r="BJ91" s="22" t="n">
        <f aca="false">AZ91+BE91</f>
        <v>1267.5</v>
      </c>
      <c r="BK91" s="22" t="n">
        <f aca="false">BA91+BF91</f>
        <v>354</v>
      </c>
      <c r="BL91" s="22"/>
      <c r="BM91" s="22"/>
      <c r="BN91" s="22"/>
      <c r="BO91" s="23" t="n">
        <f aca="false">BT91+BQ91</f>
        <v>3144.457</v>
      </c>
      <c r="BP91" s="23"/>
      <c r="BQ91" s="23" t="n">
        <v>2978.607</v>
      </c>
      <c r="BR91" s="23" t="n">
        <v>280.192</v>
      </c>
      <c r="BS91" s="23" t="n">
        <v>82.1</v>
      </c>
      <c r="BT91" s="23" t="n">
        <v>165.85</v>
      </c>
      <c r="BU91" s="23" t="n">
        <f aca="false">AW91+BO91</f>
        <v>12205.957</v>
      </c>
      <c r="BV91" s="31" t="n">
        <f aca="false">SUM(BW91,BZ91)</f>
        <v>0</v>
      </c>
      <c r="BW91" s="31"/>
      <c r="BX91" s="31"/>
      <c r="BY91" s="31"/>
      <c r="BZ91" s="31"/>
      <c r="CA91" s="31" t="n">
        <f aca="false">SUM(CC91,CF91)</f>
        <v>0</v>
      </c>
      <c r="CB91" s="31"/>
      <c r="CC91" s="31"/>
      <c r="CD91" s="31"/>
      <c r="CE91" s="31"/>
      <c r="CF91" s="31"/>
      <c r="CG91" s="31" t="n">
        <f aca="false">SUM(BV91,CA91)</f>
        <v>0</v>
      </c>
      <c r="CH91" s="22" t="n">
        <f aca="false">AC91+BV91</f>
        <v>8429.1</v>
      </c>
      <c r="CI91" s="22" t="n">
        <f aca="false">AD91+BW91</f>
        <v>8129.1</v>
      </c>
      <c r="CJ91" s="22" t="n">
        <f aca="false">AE91+BX91</f>
        <v>2660.8</v>
      </c>
      <c r="CK91" s="22" t="n">
        <f aca="false">AF91+BY91</f>
        <v>1095.5</v>
      </c>
      <c r="CL91" s="22" t="n">
        <f aca="false">AG91+BZ91</f>
        <v>300</v>
      </c>
      <c r="CM91" s="22" t="n">
        <f aca="false">BO91+CA91</f>
        <v>3144.457</v>
      </c>
      <c r="CN91" s="22" t="n">
        <f aca="false">BP91+CB91</f>
        <v>0</v>
      </c>
      <c r="CO91" s="22" t="n">
        <f aca="false">BQ91+CC91</f>
        <v>2978.607</v>
      </c>
      <c r="CP91" s="22" t="n">
        <f aca="false">BR91+CD91</f>
        <v>280.192</v>
      </c>
      <c r="CQ91" s="22" t="n">
        <f aca="false">BS91+CE91</f>
        <v>82.1</v>
      </c>
      <c r="CR91" s="22" t="n">
        <f aca="false">BT91+CF91</f>
        <v>165.85</v>
      </c>
      <c r="CS91" s="22" t="n">
        <f aca="false">BU91+CG91</f>
        <v>12205.957</v>
      </c>
    </row>
    <row r="92" customFormat="false" ht="15.75" hidden="true" customHeight="false" outlineLevel="0" collapsed="false">
      <c r="A92" s="16"/>
      <c r="B92" s="16"/>
      <c r="C92" s="32"/>
      <c r="D92" s="21"/>
      <c r="E92" s="22" t="n">
        <f aca="false">SUM(F92,I92)</f>
        <v>0</v>
      </c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 t="n">
        <f aca="false">SUM(E92,J92)</f>
        <v>0</v>
      </c>
      <c r="Q92" s="22" t="n">
        <f aca="false">SUM(R92,U92)</f>
        <v>0</v>
      </c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 t="n">
        <f aca="false">SUM(Q92,V92)</f>
        <v>0</v>
      </c>
      <c r="AC92" s="22" t="n">
        <f aca="false">E92+Q92</f>
        <v>0</v>
      </c>
      <c r="AD92" s="22" t="n">
        <f aca="false">F92+R92</f>
        <v>0</v>
      </c>
      <c r="AE92" s="22" t="n">
        <f aca="false">G92+S92</f>
        <v>0</v>
      </c>
      <c r="AF92" s="22" t="n">
        <f aca="false">H92+T92</f>
        <v>0</v>
      </c>
      <c r="AG92" s="22" t="n">
        <f aca="false">I92+U92</f>
        <v>0</v>
      </c>
      <c r="AH92" s="22" t="n">
        <f aca="false">AI92+AL92</f>
        <v>0</v>
      </c>
      <c r="AI92" s="22"/>
      <c r="AJ92" s="22"/>
      <c r="AK92" s="22"/>
      <c r="AL92" s="22"/>
      <c r="AM92" s="22" t="n">
        <f aca="false">AN92+AQ92</f>
        <v>0</v>
      </c>
      <c r="AN92" s="22"/>
      <c r="AO92" s="22"/>
      <c r="AP92" s="22"/>
      <c r="AQ92" s="22"/>
      <c r="AR92" s="22" t="n">
        <f aca="false">AS92+AV92</f>
        <v>0</v>
      </c>
      <c r="AS92" s="22"/>
      <c r="AT92" s="22"/>
      <c r="AU92" s="22"/>
      <c r="AV92" s="22"/>
      <c r="AW92" s="22" t="n">
        <f aca="false">AX92+BA92</f>
        <v>0</v>
      </c>
      <c r="AX92" s="22" t="n">
        <f aca="false">AD92+AJ92+AN92+AS92</f>
        <v>0</v>
      </c>
      <c r="AY92" s="22" t="n">
        <f aca="false">AE92+AK92+AO92+AT92</f>
        <v>0</v>
      </c>
      <c r="AZ92" s="22" t="n">
        <f aca="false">AF92+AL92+AP92+AU92</f>
        <v>0</v>
      </c>
      <c r="BA92" s="22" t="n">
        <f aca="false">AG92+AM92+AQ92+AV92</f>
        <v>0</v>
      </c>
      <c r="BB92" s="22" t="n">
        <f aca="false">BC92+BF92</f>
        <v>0</v>
      </c>
      <c r="BC92" s="22"/>
      <c r="BD92" s="22"/>
      <c r="BE92" s="22"/>
      <c r="BF92" s="22"/>
      <c r="BG92" s="22" t="n">
        <f aca="false">AW92+BB92</f>
        <v>0</v>
      </c>
      <c r="BH92" s="22"/>
      <c r="BI92" s="22"/>
      <c r="BJ92" s="22"/>
      <c r="BK92" s="22"/>
      <c r="BL92" s="22"/>
      <c r="BM92" s="22"/>
      <c r="BN92" s="22"/>
      <c r="BO92" s="23" t="n">
        <f aca="false">J92+V92</f>
        <v>0</v>
      </c>
      <c r="BP92" s="23"/>
      <c r="BQ92" s="23" t="n">
        <f aca="false">L92+X92</f>
        <v>0</v>
      </c>
      <c r="BR92" s="23" t="n">
        <f aca="false">M92+Y92</f>
        <v>0</v>
      </c>
      <c r="BS92" s="23" t="n">
        <f aca="false">N92+Z92</f>
        <v>0</v>
      </c>
      <c r="BT92" s="23" t="n">
        <f aca="false">O92+AA92</f>
        <v>0</v>
      </c>
      <c r="BU92" s="23" t="n">
        <f aca="false">AW92+BO92</f>
        <v>0</v>
      </c>
      <c r="BV92" s="22" t="n">
        <f aca="false">SUM(BW92,BZ92)</f>
        <v>0</v>
      </c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 t="n">
        <f aca="false">SUM(BV92,CA92)</f>
        <v>0</v>
      </c>
      <c r="CH92" s="22" t="n">
        <f aca="false">AC92+BV92</f>
        <v>0</v>
      </c>
      <c r="CI92" s="22" t="n">
        <f aca="false">AD92+BW92</f>
        <v>0</v>
      </c>
      <c r="CJ92" s="22" t="n">
        <f aca="false">AE92+BX92</f>
        <v>0</v>
      </c>
      <c r="CK92" s="22" t="n">
        <f aca="false">AF92+BY92</f>
        <v>0</v>
      </c>
      <c r="CL92" s="22" t="n">
        <f aca="false">AG92+BZ92</f>
        <v>0</v>
      </c>
      <c r="CM92" s="22" t="n">
        <f aca="false">BO92+CA92</f>
        <v>0</v>
      </c>
      <c r="CN92" s="22" t="n">
        <f aca="false">BP92+CB92</f>
        <v>0</v>
      </c>
      <c r="CO92" s="22" t="n">
        <f aca="false">BQ92+CC92</f>
        <v>0</v>
      </c>
      <c r="CP92" s="22" t="n">
        <f aca="false">BR92+CD92</f>
        <v>0</v>
      </c>
      <c r="CQ92" s="22" t="n">
        <f aca="false">BS92+CE92</f>
        <v>0</v>
      </c>
      <c r="CR92" s="22" t="n">
        <f aca="false">BT92+CF92</f>
        <v>0</v>
      </c>
      <c r="CS92" s="22" t="n">
        <f aca="false">BU92+CG92</f>
        <v>0</v>
      </c>
    </row>
    <row r="93" customFormat="false" ht="47.25" hidden="false" customHeight="false" outlineLevel="0" collapsed="false">
      <c r="A93" s="16"/>
      <c r="B93" s="32" t="s">
        <v>41</v>
      </c>
      <c r="C93" s="32" t="s">
        <v>180</v>
      </c>
      <c r="D93" s="21" t="s">
        <v>181</v>
      </c>
      <c r="E93" s="38" t="n">
        <f aca="false">SUM(F93,I93)</f>
        <v>109.198</v>
      </c>
      <c r="F93" s="38" t="n">
        <v>109.198</v>
      </c>
      <c r="G93" s="31"/>
      <c r="H93" s="31"/>
      <c r="I93" s="31"/>
      <c r="J93" s="31"/>
      <c r="K93" s="31"/>
      <c r="L93" s="31"/>
      <c r="M93" s="31"/>
      <c r="N93" s="31"/>
      <c r="O93" s="31"/>
      <c r="P93" s="38" t="n">
        <f aca="false">SUM(E93,J93)</f>
        <v>109.198</v>
      </c>
      <c r="Q93" s="38" t="n">
        <f aca="false">SUM(R93,U93)</f>
        <v>0</v>
      </c>
      <c r="R93" s="38"/>
      <c r="S93" s="31"/>
      <c r="T93" s="31"/>
      <c r="U93" s="31"/>
      <c r="V93" s="31"/>
      <c r="W93" s="31"/>
      <c r="X93" s="31"/>
      <c r="Y93" s="31"/>
      <c r="Z93" s="31"/>
      <c r="AA93" s="31"/>
      <c r="AB93" s="38" t="n">
        <f aca="false">SUM(Q93,V93)</f>
        <v>0</v>
      </c>
      <c r="AC93" s="23" t="n">
        <f aca="false">E93+Q93</f>
        <v>109.198</v>
      </c>
      <c r="AD93" s="23" t="n">
        <f aca="false">F93+R93</f>
        <v>109.198</v>
      </c>
      <c r="AE93" s="22"/>
      <c r="AF93" s="22"/>
      <c r="AG93" s="22"/>
      <c r="AH93" s="22" t="n">
        <f aca="false">AI93+AL93</f>
        <v>0</v>
      </c>
      <c r="AI93" s="22"/>
      <c r="AJ93" s="22"/>
      <c r="AK93" s="22"/>
      <c r="AL93" s="22"/>
      <c r="AM93" s="22" t="n">
        <f aca="false">AN93+AQ93</f>
        <v>0</v>
      </c>
      <c r="AN93" s="22"/>
      <c r="AO93" s="22"/>
      <c r="AP93" s="22"/>
      <c r="AQ93" s="22"/>
      <c r="AR93" s="22" t="n">
        <f aca="false">AS93+AV93</f>
        <v>0</v>
      </c>
      <c r="AS93" s="22"/>
      <c r="AT93" s="22"/>
      <c r="AU93" s="22"/>
      <c r="AV93" s="22"/>
      <c r="AW93" s="22" t="n">
        <f aca="false">AX93+BA93</f>
        <v>109.198</v>
      </c>
      <c r="AX93" s="22" t="n">
        <f aca="false">AD93+AI93+AN93+AS93</f>
        <v>109.198</v>
      </c>
      <c r="AY93" s="22" t="n">
        <f aca="false">AE93+AJ93+AO93+AT93</f>
        <v>0</v>
      </c>
      <c r="AZ93" s="22" t="n">
        <f aca="false">AF93+AK93+AP93+AU93</f>
        <v>0</v>
      </c>
      <c r="BA93" s="22" t="n">
        <f aca="false">AG93+AL93+AQ93+AV93</f>
        <v>0</v>
      </c>
      <c r="BB93" s="22" t="n">
        <f aca="false">BC93+BF93</f>
        <v>0</v>
      </c>
      <c r="BC93" s="22"/>
      <c r="BD93" s="22"/>
      <c r="BE93" s="22"/>
      <c r="BF93" s="22"/>
      <c r="BG93" s="22" t="n">
        <f aca="false">AW93+BB93</f>
        <v>109.198</v>
      </c>
      <c r="BH93" s="22" t="n">
        <f aca="false">AX93+BC93</f>
        <v>109.198</v>
      </c>
      <c r="BI93" s="22" t="n">
        <f aca="false">AY93+BD93</f>
        <v>0</v>
      </c>
      <c r="BJ93" s="22" t="n">
        <f aca="false">AZ93+BE93</f>
        <v>0</v>
      </c>
      <c r="BK93" s="22" t="n">
        <f aca="false">BA93+BF93</f>
        <v>0</v>
      </c>
      <c r="BL93" s="22"/>
      <c r="BM93" s="22"/>
      <c r="BN93" s="22"/>
      <c r="BO93" s="23" t="n">
        <f aca="false">BT93+BQ93</f>
        <v>0</v>
      </c>
      <c r="BP93" s="23"/>
      <c r="BQ93" s="23"/>
      <c r="BR93" s="23"/>
      <c r="BS93" s="23"/>
      <c r="BT93" s="23"/>
      <c r="BU93" s="23" t="n">
        <f aca="false">AW93+BO93</f>
        <v>109.198</v>
      </c>
      <c r="BV93" s="38" t="n">
        <f aca="false">SUM(BW93,BZ93)</f>
        <v>0</v>
      </c>
      <c r="BW93" s="38"/>
      <c r="BX93" s="31"/>
      <c r="BY93" s="31"/>
      <c r="BZ93" s="31"/>
      <c r="CA93" s="22" t="n">
        <f aca="false">CC93+CF93</f>
        <v>0</v>
      </c>
      <c r="CB93" s="31"/>
      <c r="CC93" s="31"/>
      <c r="CD93" s="31"/>
      <c r="CE93" s="31"/>
      <c r="CF93" s="31"/>
      <c r="CG93" s="38" t="n">
        <f aca="false">SUM(BV93,CA93)</f>
        <v>0</v>
      </c>
      <c r="CH93" s="22" t="n">
        <f aca="false">AC93+BV93</f>
        <v>109.198</v>
      </c>
      <c r="CI93" s="22" t="n">
        <f aca="false">AD93+BW93</f>
        <v>109.198</v>
      </c>
      <c r="CJ93" s="22" t="n">
        <f aca="false">AE93+BX93</f>
        <v>0</v>
      </c>
      <c r="CK93" s="22" t="n">
        <f aca="false">AF93+BY93</f>
        <v>0</v>
      </c>
      <c r="CL93" s="22" t="n">
        <f aca="false">AG93+BZ93</f>
        <v>0</v>
      </c>
      <c r="CM93" s="22" t="n">
        <f aca="false">BO93+CA93</f>
        <v>0</v>
      </c>
      <c r="CN93" s="22" t="n">
        <f aca="false">BP93+CB93</f>
        <v>0</v>
      </c>
      <c r="CO93" s="22" t="n">
        <f aca="false">BQ93+CC93</f>
        <v>0</v>
      </c>
      <c r="CP93" s="22" t="n">
        <f aca="false">BR93+CD93</f>
        <v>0</v>
      </c>
      <c r="CQ93" s="22" t="n">
        <f aca="false">BS93+CE93</f>
        <v>0</v>
      </c>
      <c r="CR93" s="22" t="n">
        <f aca="false">BT93+CF93</f>
        <v>0</v>
      </c>
      <c r="CS93" s="22" t="n">
        <f aca="false">BU93+CG93</f>
        <v>109.198</v>
      </c>
    </row>
    <row r="94" customFormat="false" ht="31.5" hidden="false" customHeight="false" outlineLevel="0" collapsed="false">
      <c r="A94" s="16"/>
      <c r="B94" s="32" t="s">
        <v>41</v>
      </c>
      <c r="C94" s="32" t="s">
        <v>182</v>
      </c>
      <c r="D94" s="21" t="s">
        <v>183</v>
      </c>
      <c r="E94" s="38" t="n">
        <f aca="false">SUM(F94,I94)</f>
        <v>149.802</v>
      </c>
      <c r="F94" s="38" t="n">
        <v>149.802</v>
      </c>
      <c r="G94" s="31"/>
      <c r="H94" s="31"/>
      <c r="I94" s="31"/>
      <c r="J94" s="31"/>
      <c r="K94" s="31"/>
      <c r="L94" s="31"/>
      <c r="M94" s="31"/>
      <c r="N94" s="31"/>
      <c r="O94" s="31"/>
      <c r="P94" s="38" t="n">
        <f aca="false">SUM(E94,J94)</f>
        <v>149.802</v>
      </c>
      <c r="Q94" s="38" t="n">
        <f aca="false">SUM(R94,U94)</f>
        <v>0</v>
      </c>
      <c r="R94" s="38"/>
      <c r="S94" s="31"/>
      <c r="T94" s="31"/>
      <c r="U94" s="31"/>
      <c r="V94" s="31"/>
      <c r="W94" s="31"/>
      <c r="X94" s="31"/>
      <c r="Y94" s="31"/>
      <c r="Z94" s="31"/>
      <c r="AA94" s="31"/>
      <c r="AB94" s="38" t="n">
        <f aca="false">SUM(Q94,V94)</f>
        <v>0</v>
      </c>
      <c r="AC94" s="22" t="n">
        <f aca="false">E94+Q94</f>
        <v>149.802</v>
      </c>
      <c r="AD94" s="22" t="n">
        <f aca="false">F94+R94</f>
        <v>149.802</v>
      </c>
      <c r="AE94" s="22"/>
      <c r="AF94" s="22"/>
      <c r="AG94" s="22"/>
      <c r="AH94" s="22" t="n">
        <f aca="false">AI94+AL94</f>
        <v>0</v>
      </c>
      <c r="AI94" s="22"/>
      <c r="AJ94" s="22"/>
      <c r="AK94" s="22"/>
      <c r="AL94" s="22"/>
      <c r="AM94" s="22" t="n">
        <f aca="false">AN94+AQ94</f>
        <v>0</v>
      </c>
      <c r="AN94" s="22"/>
      <c r="AO94" s="22"/>
      <c r="AP94" s="22"/>
      <c r="AQ94" s="22"/>
      <c r="AR94" s="22" t="n">
        <f aca="false">AS94+AV94</f>
        <v>0</v>
      </c>
      <c r="AS94" s="22"/>
      <c r="AT94" s="22"/>
      <c r="AU94" s="22"/>
      <c r="AV94" s="22"/>
      <c r="AW94" s="22" t="n">
        <f aca="false">AX94+BA94</f>
        <v>149.802</v>
      </c>
      <c r="AX94" s="22" t="n">
        <f aca="false">AD94+AI94+AN94+AS94</f>
        <v>149.802</v>
      </c>
      <c r="AY94" s="22" t="n">
        <f aca="false">AE94+AJ94+AO94+AT94</f>
        <v>0</v>
      </c>
      <c r="AZ94" s="22" t="n">
        <f aca="false">AF94+AK94+AP94+AU94</f>
        <v>0</v>
      </c>
      <c r="BA94" s="22" t="n">
        <f aca="false">AG94+AL94+AQ94+AV94</f>
        <v>0</v>
      </c>
      <c r="BB94" s="22" t="n">
        <f aca="false">BC94+BF94</f>
        <v>0</v>
      </c>
      <c r="BC94" s="22"/>
      <c r="BD94" s="22"/>
      <c r="BE94" s="22"/>
      <c r="BF94" s="22"/>
      <c r="BG94" s="22" t="n">
        <f aca="false">AW94+BB94</f>
        <v>149.802</v>
      </c>
      <c r="BH94" s="22" t="n">
        <f aca="false">AX94+BC94</f>
        <v>149.802</v>
      </c>
      <c r="BI94" s="22" t="n">
        <f aca="false">AY94+BD94</f>
        <v>0</v>
      </c>
      <c r="BJ94" s="22" t="n">
        <f aca="false">AZ94+BE94</f>
        <v>0</v>
      </c>
      <c r="BK94" s="22" t="n">
        <f aca="false">BA94+BF94</f>
        <v>0</v>
      </c>
      <c r="BL94" s="22"/>
      <c r="BM94" s="22"/>
      <c r="BN94" s="22"/>
      <c r="BO94" s="23" t="n">
        <f aca="false">BT94+BQ94</f>
        <v>0</v>
      </c>
      <c r="BP94" s="23"/>
      <c r="BQ94" s="23"/>
      <c r="BR94" s="23"/>
      <c r="BS94" s="23"/>
      <c r="BT94" s="23"/>
      <c r="BU94" s="23" t="n">
        <f aca="false">AW94+BO94</f>
        <v>149.802</v>
      </c>
      <c r="BV94" s="38" t="n">
        <f aca="false">SUM(BW94,BZ94)</f>
        <v>0</v>
      </c>
      <c r="BW94" s="38"/>
      <c r="BX94" s="31"/>
      <c r="BY94" s="31"/>
      <c r="BZ94" s="31"/>
      <c r="CA94" s="22" t="n">
        <f aca="false">CC94+CF94</f>
        <v>0</v>
      </c>
      <c r="CB94" s="31"/>
      <c r="CC94" s="31"/>
      <c r="CD94" s="31"/>
      <c r="CE94" s="31"/>
      <c r="CF94" s="31"/>
      <c r="CG94" s="38" t="n">
        <f aca="false">SUM(BV94,CA94)</f>
        <v>0</v>
      </c>
      <c r="CH94" s="22" t="n">
        <f aca="false">AC94+BV94</f>
        <v>149.802</v>
      </c>
      <c r="CI94" s="22" t="n">
        <f aca="false">AD94+BW94</f>
        <v>149.802</v>
      </c>
      <c r="CJ94" s="22" t="n">
        <f aca="false">AE94+BX94</f>
        <v>0</v>
      </c>
      <c r="CK94" s="22" t="n">
        <f aca="false">AF94+BY94</f>
        <v>0</v>
      </c>
      <c r="CL94" s="22" t="n">
        <f aca="false">AG94+BZ94</f>
        <v>0</v>
      </c>
      <c r="CM94" s="22" t="n">
        <f aca="false">BO94+CA94</f>
        <v>0</v>
      </c>
      <c r="CN94" s="22" t="n">
        <f aca="false">BP94+CB94</f>
        <v>0</v>
      </c>
      <c r="CO94" s="22" t="n">
        <f aca="false">BQ94+CC94</f>
        <v>0</v>
      </c>
      <c r="CP94" s="22" t="n">
        <f aca="false">BR94+CD94</f>
        <v>0</v>
      </c>
      <c r="CQ94" s="22" t="n">
        <f aca="false">BS94+CE94</f>
        <v>0</v>
      </c>
      <c r="CR94" s="22" t="n">
        <f aca="false">BT94+CF94</f>
        <v>0</v>
      </c>
      <c r="CS94" s="22" t="n">
        <f aca="false">BU94+CG94</f>
        <v>149.802</v>
      </c>
    </row>
    <row r="95" customFormat="false" ht="15.75" hidden="false" customHeight="false" outlineLevel="0" collapsed="false">
      <c r="A95" s="16"/>
      <c r="B95" s="32" t="s">
        <v>41</v>
      </c>
      <c r="C95" s="32" t="s">
        <v>184</v>
      </c>
      <c r="D95" s="21" t="s">
        <v>185</v>
      </c>
      <c r="E95" s="38"/>
      <c r="F95" s="38"/>
      <c r="G95" s="31"/>
      <c r="H95" s="31"/>
      <c r="I95" s="31"/>
      <c r="J95" s="31"/>
      <c r="K95" s="31"/>
      <c r="L95" s="31"/>
      <c r="M95" s="31"/>
      <c r="N95" s="31"/>
      <c r="O95" s="31"/>
      <c r="P95" s="38"/>
      <c r="Q95" s="38"/>
      <c r="R95" s="38"/>
      <c r="S95" s="31"/>
      <c r="T95" s="31"/>
      <c r="U95" s="31"/>
      <c r="V95" s="31"/>
      <c r="W95" s="31"/>
      <c r="X95" s="31"/>
      <c r="Y95" s="31"/>
      <c r="Z95" s="31"/>
      <c r="AA95" s="31"/>
      <c r="AB95" s="38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 t="n">
        <f aca="false">BC95+BF95</f>
        <v>0</v>
      </c>
      <c r="BC95" s="22"/>
      <c r="BD95" s="22"/>
      <c r="BE95" s="22"/>
      <c r="BF95" s="22"/>
      <c r="BG95" s="22" t="n">
        <f aca="false">AW95+BB95</f>
        <v>0</v>
      </c>
      <c r="BH95" s="22" t="n">
        <f aca="false">AX95+BC95</f>
        <v>0</v>
      </c>
      <c r="BI95" s="22" t="n">
        <f aca="false">AY95+BD95</f>
        <v>0</v>
      </c>
      <c r="BJ95" s="22" t="n">
        <f aca="false">AZ95+BE95</f>
        <v>0</v>
      </c>
      <c r="BK95" s="22" t="n">
        <f aca="false">BA95+BF95</f>
        <v>0</v>
      </c>
      <c r="BL95" s="22"/>
      <c r="BM95" s="22"/>
      <c r="BN95" s="22"/>
      <c r="BO95" s="23" t="n">
        <f aca="false">BT95+BQ95</f>
        <v>20.032</v>
      </c>
      <c r="BP95" s="23"/>
      <c r="BQ95" s="23" t="n">
        <v>20.032</v>
      </c>
      <c r="BR95" s="23"/>
      <c r="BS95" s="23"/>
      <c r="BT95" s="23"/>
      <c r="BU95" s="23" t="n">
        <f aca="false">AW95+BO95</f>
        <v>20.032</v>
      </c>
      <c r="BV95" s="38"/>
      <c r="BW95" s="38"/>
      <c r="BX95" s="31"/>
      <c r="BY95" s="31"/>
      <c r="BZ95" s="31"/>
      <c r="CA95" s="22"/>
      <c r="CB95" s="31"/>
      <c r="CC95" s="31"/>
      <c r="CD95" s="31"/>
      <c r="CE95" s="31"/>
      <c r="CF95" s="31"/>
      <c r="CG95" s="38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</row>
    <row r="96" customFormat="false" ht="15.75" hidden="false" customHeight="false" outlineLevel="0" collapsed="false">
      <c r="A96" s="16"/>
      <c r="B96" s="16" t="s">
        <v>169</v>
      </c>
      <c r="C96" s="16" t="s">
        <v>186</v>
      </c>
      <c r="D96" s="21" t="s">
        <v>187</v>
      </c>
      <c r="E96" s="22" t="n">
        <f aca="false">SUM(F96,I96)</f>
        <v>17.6</v>
      </c>
      <c r="F96" s="22" t="n">
        <v>17.6</v>
      </c>
      <c r="G96" s="22"/>
      <c r="H96" s="22"/>
      <c r="I96" s="22"/>
      <c r="J96" s="22"/>
      <c r="K96" s="22"/>
      <c r="L96" s="22"/>
      <c r="M96" s="22"/>
      <c r="N96" s="22"/>
      <c r="O96" s="22"/>
      <c r="P96" s="22" t="n">
        <f aca="false">SUM(E96,J96)</f>
        <v>17.6</v>
      </c>
      <c r="Q96" s="22" t="n">
        <f aca="false">SUM(R96,U96)</f>
        <v>0</v>
      </c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 t="n">
        <f aca="false">SUM(Q96,V96)</f>
        <v>0</v>
      </c>
      <c r="AC96" s="22" t="n">
        <f aca="false">E96+Q96</f>
        <v>17.6</v>
      </c>
      <c r="AD96" s="22" t="n">
        <f aca="false">F96+R96</f>
        <v>17.6</v>
      </c>
      <c r="AE96" s="22"/>
      <c r="AF96" s="22"/>
      <c r="AG96" s="22"/>
      <c r="AH96" s="22" t="n">
        <f aca="false">AI96+AL96</f>
        <v>0</v>
      </c>
      <c r="AI96" s="22"/>
      <c r="AJ96" s="22"/>
      <c r="AK96" s="22"/>
      <c r="AL96" s="22"/>
      <c r="AM96" s="22" t="n">
        <f aca="false">AN96+AQ96</f>
        <v>0</v>
      </c>
      <c r="AN96" s="22"/>
      <c r="AO96" s="22"/>
      <c r="AP96" s="22"/>
      <c r="AQ96" s="22"/>
      <c r="AR96" s="22" t="n">
        <f aca="false">AS96+AV96</f>
        <v>0</v>
      </c>
      <c r="AS96" s="22"/>
      <c r="AT96" s="22"/>
      <c r="AU96" s="22"/>
      <c r="AV96" s="22"/>
      <c r="AW96" s="22" t="n">
        <f aca="false">AX96+BA96</f>
        <v>17.6</v>
      </c>
      <c r="AX96" s="22" t="n">
        <f aca="false">AD96+AI96+AN96+AS96</f>
        <v>17.6</v>
      </c>
      <c r="AY96" s="22" t="n">
        <f aca="false">AE96+AJ96+AO96+AT96</f>
        <v>0</v>
      </c>
      <c r="AZ96" s="22" t="n">
        <f aca="false">AF96+AK96+AP96+AU96</f>
        <v>0</v>
      </c>
      <c r="BA96" s="22" t="n">
        <f aca="false">AG96+AL96+AQ96+AV96</f>
        <v>0</v>
      </c>
      <c r="BB96" s="22" t="n">
        <f aca="false">BC96+BF96</f>
        <v>0</v>
      </c>
      <c r="BC96" s="22"/>
      <c r="BD96" s="22"/>
      <c r="BE96" s="22"/>
      <c r="BF96" s="22"/>
      <c r="BG96" s="22" t="n">
        <f aca="false">AW96+BB96</f>
        <v>17.6</v>
      </c>
      <c r="BH96" s="22" t="n">
        <f aca="false">AX96+BC96</f>
        <v>17.6</v>
      </c>
      <c r="BI96" s="22" t="n">
        <f aca="false">AY96+BD96</f>
        <v>0</v>
      </c>
      <c r="BJ96" s="22" t="n">
        <f aca="false">AZ96+BE96</f>
        <v>0</v>
      </c>
      <c r="BK96" s="22" t="n">
        <f aca="false">BA96+BF96</f>
        <v>0</v>
      </c>
      <c r="BL96" s="22"/>
      <c r="BM96" s="22"/>
      <c r="BN96" s="22"/>
      <c r="BO96" s="23" t="n">
        <f aca="false">BT96+BQ96</f>
        <v>0</v>
      </c>
      <c r="BP96" s="23"/>
      <c r="BQ96" s="23"/>
      <c r="BR96" s="23"/>
      <c r="BS96" s="23"/>
      <c r="BT96" s="23"/>
      <c r="BU96" s="23" t="n">
        <f aca="false">AW96+BO96</f>
        <v>17.6</v>
      </c>
      <c r="BV96" s="22" t="n">
        <f aca="false">SUM(BW96,BZ96)</f>
        <v>0</v>
      </c>
      <c r="BW96" s="22"/>
      <c r="BX96" s="22"/>
      <c r="BY96" s="22"/>
      <c r="BZ96" s="22"/>
      <c r="CA96" s="22" t="n">
        <f aca="false">CC96+CF96</f>
        <v>0</v>
      </c>
      <c r="CB96" s="22"/>
      <c r="CC96" s="22"/>
      <c r="CD96" s="22"/>
      <c r="CE96" s="22"/>
      <c r="CF96" s="22"/>
      <c r="CG96" s="22" t="n">
        <f aca="false">SUM(BV96,CA96)</f>
        <v>0</v>
      </c>
      <c r="CH96" s="22" t="n">
        <f aca="false">AC96+BV96</f>
        <v>17.6</v>
      </c>
      <c r="CI96" s="22" t="n">
        <f aca="false">AD96+BW96</f>
        <v>17.6</v>
      </c>
      <c r="CJ96" s="22" t="n">
        <f aca="false">AE96+BX96</f>
        <v>0</v>
      </c>
      <c r="CK96" s="22" t="n">
        <f aca="false">AF96+BY96</f>
        <v>0</v>
      </c>
      <c r="CL96" s="22" t="n">
        <f aca="false">AG96+BZ96</f>
        <v>0</v>
      </c>
      <c r="CM96" s="22" t="n">
        <f aca="false">BO96+CA96</f>
        <v>0</v>
      </c>
      <c r="CN96" s="22" t="n">
        <f aca="false">BP96+CB96</f>
        <v>0</v>
      </c>
      <c r="CO96" s="22" t="n">
        <f aca="false">BQ96+CC96</f>
        <v>0</v>
      </c>
      <c r="CP96" s="22" t="n">
        <f aca="false">BR96+CD96</f>
        <v>0</v>
      </c>
      <c r="CQ96" s="22" t="n">
        <f aca="false">BS96+CE96</f>
        <v>0</v>
      </c>
      <c r="CR96" s="22" t="n">
        <f aca="false">BT96+CF96</f>
        <v>0</v>
      </c>
      <c r="CS96" s="22" t="n">
        <f aca="false">BU96+CG96</f>
        <v>17.6</v>
      </c>
    </row>
    <row r="97" customFormat="false" ht="15.75" hidden="false" customHeight="false" outlineLevel="0" collapsed="false">
      <c r="A97" s="16"/>
      <c r="B97" s="16" t="s">
        <v>188</v>
      </c>
      <c r="C97" s="16" t="s">
        <v>189</v>
      </c>
      <c r="D97" s="21" t="s">
        <v>190</v>
      </c>
      <c r="E97" s="22" t="n">
        <f aca="false">SUM(F97,I97)</f>
        <v>471.7</v>
      </c>
      <c r="F97" s="22" t="n">
        <v>471.7</v>
      </c>
      <c r="G97" s="22" t="n">
        <v>173.9</v>
      </c>
      <c r="H97" s="22" t="n">
        <v>12.7</v>
      </c>
      <c r="I97" s="22"/>
      <c r="J97" s="22" t="n">
        <f aca="false">SUM(L97,O97)</f>
        <v>37.3</v>
      </c>
      <c r="K97" s="22"/>
      <c r="L97" s="22" t="n">
        <v>37.3</v>
      </c>
      <c r="M97" s="22"/>
      <c r="N97" s="22" t="n">
        <v>7.3</v>
      </c>
      <c r="O97" s="22"/>
      <c r="P97" s="22" t="n">
        <f aca="false">SUM(E97,J97)</f>
        <v>509</v>
      </c>
      <c r="Q97" s="22" t="n">
        <f aca="false">SUM(R97,U97)</f>
        <v>0</v>
      </c>
      <c r="R97" s="22"/>
      <c r="S97" s="22"/>
      <c r="T97" s="22"/>
      <c r="U97" s="22"/>
      <c r="V97" s="22" t="n">
        <f aca="false">SUM(X97,AA97)</f>
        <v>0</v>
      </c>
      <c r="W97" s="22"/>
      <c r="X97" s="22"/>
      <c r="Y97" s="22"/>
      <c r="Z97" s="22"/>
      <c r="AA97" s="22"/>
      <c r="AB97" s="22" t="n">
        <f aca="false">SUM(Q97,V97)</f>
        <v>0</v>
      </c>
      <c r="AC97" s="22" t="n">
        <f aca="false">E97+Q97</f>
        <v>471.7</v>
      </c>
      <c r="AD97" s="22" t="n">
        <f aca="false">F97+R97</f>
        <v>471.7</v>
      </c>
      <c r="AE97" s="22" t="n">
        <f aca="false">G97+S97</f>
        <v>173.9</v>
      </c>
      <c r="AF97" s="22" t="n">
        <f aca="false">H97+T97</f>
        <v>12.7</v>
      </c>
      <c r="AG97" s="22" t="n">
        <f aca="false">I97+U97</f>
        <v>0</v>
      </c>
      <c r="AH97" s="22" t="n">
        <f aca="false">AI97+AL97</f>
        <v>7.3</v>
      </c>
      <c r="AI97" s="22" t="n">
        <v>7.3</v>
      </c>
      <c r="AJ97" s="22" t="n">
        <v>5.2</v>
      </c>
      <c r="AK97" s="22"/>
      <c r="AL97" s="22"/>
      <c r="AM97" s="22" t="n">
        <f aca="false">AN97+AQ97</f>
        <v>36.2</v>
      </c>
      <c r="AN97" s="22"/>
      <c r="AO97" s="22"/>
      <c r="AP97" s="22"/>
      <c r="AQ97" s="22" t="n">
        <v>36.2</v>
      </c>
      <c r="AR97" s="22" t="n">
        <f aca="false">AS97+AV97</f>
        <v>0</v>
      </c>
      <c r="AS97" s="22"/>
      <c r="AT97" s="22"/>
      <c r="AU97" s="22"/>
      <c r="AV97" s="22"/>
      <c r="AW97" s="22" t="n">
        <f aca="false">AX97+BA97</f>
        <v>515.2</v>
      </c>
      <c r="AX97" s="22" t="n">
        <f aca="false">AD97+AI97+AN97+AS97</f>
        <v>479</v>
      </c>
      <c r="AY97" s="22" t="n">
        <f aca="false">AE97+AJ97+AO97+AT97</f>
        <v>179.1</v>
      </c>
      <c r="AZ97" s="22" t="n">
        <f aca="false">AF97+AK97+AP97+AU97</f>
        <v>12.7</v>
      </c>
      <c r="BA97" s="22" t="n">
        <f aca="false">AG97+AL97+AQ97+AV97</f>
        <v>36.2</v>
      </c>
      <c r="BB97" s="22" t="n">
        <f aca="false">BC97+BF97</f>
        <v>0</v>
      </c>
      <c r="BC97" s="22"/>
      <c r="BD97" s="22" t="n">
        <v>0.7</v>
      </c>
      <c r="BE97" s="22" t="n">
        <v>-1.9</v>
      </c>
      <c r="BF97" s="22"/>
      <c r="BG97" s="22" t="n">
        <f aca="false">AW97+BB97</f>
        <v>515.2</v>
      </c>
      <c r="BH97" s="22" t="n">
        <f aca="false">AX97+BC97</f>
        <v>479</v>
      </c>
      <c r="BI97" s="22" t="n">
        <f aca="false">AY97+BD97</f>
        <v>179.8</v>
      </c>
      <c r="BJ97" s="22" t="n">
        <f aca="false">AZ97+BE97</f>
        <v>10.8</v>
      </c>
      <c r="BK97" s="22" t="n">
        <f aca="false">BA97+BF97</f>
        <v>36.2</v>
      </c>
      <c r="BL97" s="22"/>
      <c r="BM97" s="22"/>
      <c r="BN97" s="22"/>
      <c r="BO97" s="23" t="n">
        <f aca="false">BT97+BQ97</f>
        <v>37.3</v>
      </c>
      <c r="BP97" s="23"/>
      <c r="BQ97" s="23" t="n">
        <f aca="false">L97+X97</f>
        <v>37.3</v>
      </c>
      <c r="BR97" s="23"/>
      <c r="BS97" s="23" t="n">
        <f aca="false">N97+Z97</f>
        <v>7.3</v>
      </c>
      <c r="BT97" s="23" t="n">
        <f aca="false">O97+AA97</f>
        <v>0</v>
      </c>
      <c r="BU97" s="23" t="n">
        <f aca="false">AW97+BO97</f>
        <v>552.5</v>
      </c>
      <c r="BV97" s="22" t="n">
        <f aca="false">SUM(BW97,BZ97)</f>
        <v>0</v>
      </c>
      <c r="BW97" s="22"/>
      <c r="BX97" s="22"/>
      <c r="BY97" s="22"/>
      <c r="BZ97" s="22"/>
      <c r="CA97" s="22" t="n">
        <f aca="false">SUM(CC97,CF97)</f>
        <v>0</v>
      </c>
      <c r="CB97" s="22"/>
      <c r="CC97" s="22"/>
      <c r="CD97" s="22"/>
      <c r="CE97" s="22"/>
      <c r="CF97" s="22"/>
      <c r="CG97" s="22" t="n">
        <f aca="false">SUM(BV97,CA97)</f>
        <v>0</v>
      </c>
      <c r="CH97" s="22" t="n">
        <f aca="false">AC97+BV97</f>
        <v>471.7</v>
      </c>
      <c r="CI97" s="22" t="n">
        <f aca="false">AD97+BW97</f>
        <v>471.7</v>
      </c>
      <c r="CJ97" s="22" t="n">
        <f aca="false">AE97+BX97</f>
        <v>173.9</v>
      </c>
      <c r="CK97" s="22" t="n">
        <f aca="false">AF97+BY97</f>
        <v>12.7</v>
      </c>
      <c r="CL97" s="22" t="n">
        <f aca="false">AG97+BZ97</f>
        <v>0</v>
      </c>
      <c r="CM97" s="22" t="n">
        <f aca="false">BO97+CA97</f>
        <v>37.3</v>
      </c>
      <c r="CN97" s="22" t="n">
        <f aca="false">BP97+CB97</f>
        <v>0</v>
      </c>
      <c r="CO97" s="22" t="n">
        <f aca="false">BQ97+CC97</f>
        <v>37.3</v>
      </c>
      <c r="CP97" s="22" t="n">
        <f aca="false">BR97+CD97</f>
        <v>0</v>
      </c>
      <c r="CQ97" s="22" t="n">
        <f aca="false">BS97+CE97</f>
        <v>7.3</v>
      </c>
      <c r="CR97" s="22" t="n">
        <f aca="false">BT97+CF97</f>
        <v>0</v>
      </c>
      <c r="CS97" s="22" t="n">
        <f aca="false">BU97+CG97</f>
        <v>552.5</v>
      </c>
    </row>
    <row r="98" customFormat="false" ht="15.75" hidden="false" customHeight="false" outlineLevel="0" collapsed="false">
      <c r="A98" s="32"/>
      <c r="B98" s="32"/>
      <c r="C98" s="32" t="s">
        <v>61</v>
      </c>
      <c r="D98" s="33" t="s">
        <v>62</v>
      </c>
      <c r="E98" s="31"/>
      <c r="F98" s="31"/>
      <c r="G98" s="31"/>
      <c r="H98" s="31"/>
      <c r="I98" s="31"/>
      <c r="J98" s="22" t="n">
        <f aca="false">SUM(L98,O98)</f>
        <v>320</v>
      </c>
      <c r="K98" s="31" t="n">
        <v>320</v>
      </c>
      <c r="L98" s="31"/>
      <c r="M98" s="31"/>
      <c r="N98" s="31"/>
      <c r="O98" s="31" t="n">
        <v>320</v>
      </c>
      <c r="P98" s="31" t="n">
        <f aca="false">SUM(E98,J98)</f>
        <v>320</v>
      </c>
      <c r="Q98" s="31"/>
      <c r="R98" s="31"/>
      <c r="S98" s="31"/>
      <c r="T98" s="31"/>
      <c r="U98" s="31"/>
      <c r="V98" s="22" t="n">
        <f aca="false">SUM(X98,AA98)</f>
        <v>0</v>
      </c>
      <c r="W98" s="31"/>
      <c r="X98" s="31"/>
      <c r="Y98" s="31"/>
      <c r="Z98" s="31"/>
      <c r="AA98" s="31"/>
      <c r="AB98" s="31" t="n">
        <f aca="false">SUM(Q98,V98)</f>
        <v>0</v>
      </c>
      <c r="AC98" s="22"/>
      <c r="AD98" s="22"/>
      <c r="AE98" s="22"/>
      <c r="AF98" s="22"/>
      <c r="AG98" s="22"/>
      <c r="AH98" s="22" t="n">
        <f aca="false">AI98+AL98</f>
        <v>0</v>
      </c>
      <c r="AI98" s="22"/>
      <c r="AJ98" s="22"/>
      <c r="AK98" s="22"/>
      <c r="AL98" s="22"/>
      <c r="AM98" s="22" t="n">
        <f aca="false">AN98+AQ98</f>
        <v>0</v>
      </c>
      <c r="AN98" s="22"/>
      <c r="AO98" s="22"/>
      <c r="AP98" s="22"/>
      <c r="AQ98" s="22"/>
      <c r="AR98" s="22" t="n">
        <f aca="false">AS98+AV98</f>
        <v>0</v>
      </c>
      <c r="AS98" s="22"/>
      <c r="AT98" s="22"/>
      <c r="AU98" s="22"/>
      <c r="AV98" s="22"/>
      <c r="AW98" s="22" t="n">
        <f aca="false">AX98+BA98</f>
        <v>0</v>
      </c>
      <c r="AX98" s="22" t="n">
        <f aca="false">AD98+AI98+AN98+AS98</f>
        <v>0</v>
      </c>
      <c r="AY98" s="22" t="n">
        <f aca="false">AE98+AJ98+AO98+AT98</f>
        <v>0</v>
      </c>
      <c r="AZ98" s="22" t="n">
        <f aca="false">AF98+AK98+AP98+AU98</f>
        <v>0</v>
      </c>
      <c r="BA98" s="22" t="n">
        <f aca="false">AG98+AL98+AQ98+AV98</f>
        <v>0</v>
      </c>
      <c r="BB98" s="22" t="n">
        <f aca="false">BC98+BF98</f>
        <v>0</v>
      </c>
      <c r="BC98" s="22"/>
      <c r="BD98" s="22"/>
      <c r="BE98" s="22"/>
      <c r="BF98" s="22"/>
      <c r="BG98" s="22" t="n">
        <f aca="false">AW98+BB98</f>
        <v>0</v>
      </c>
      <c r="BH98" s="22" t="n">
        <f aca="false">AX98+BC98</f>
        <v>0</v>
      </c>
      <c r="BI98" s="22" t="n">
        <f aca="false">AY98+BD98</f>
        <v>0</v>
      </c>
      <c r="BJ98" s="22" t="n">
        <f aca="false">AZ98+BE98</f>
        <v>0</v>
      </c>
      <c r="BK98" s="22" t="n">
        <f aca="false">BA98+BF98</f>
        <v>0</v>
      </c>
      <c r="BL98" s="22"/>
      <c r="BM98" s="22"/>
      <c r="BN98" s="22"/>
      <c r="BO98" s="23" t="n">
        <f aca="false">BT98+BQ98</f>
        <v>320</v>
      </c>
      <c r="BP98" s="23" t="n">
        <f aca="false">K98+W98</f>
        <v>320</v>
      </c>
      <c r="BQ98" s="23"/>
      <c r="BR98" s="23"/>
      <c r="BS98" s="23"/>
      <c r="BT98" s="23" t="n">
        <f aca="false">O98+AA98</f>
        <v>320</v>
      </c>
      <c r="BU98" s="23" t="n">
        <f aca="false">AW98+BO98</f>
        <v>320</v>
      </c>
      <c r="BV98" s="31"/>
      <c r="BW98" s="31"/>
      <c r="BX98" s="31"/>
      <c r="BY98" s="31"/>
      <c r="BZ98" s="31"/>
      <c r="CA98" s="22" t="n">
        <f aca="false">SUM(CC98,CF98)</f>
        <v>0</v>
      </c>
      <c r="CB98" s="31"/>
      <c r="CC98" s="31"/>
      <c r="CD98" s="31"/>
      <c r="CE98" s="31"/>
      <c r="CF98" s="31"/>
      <c r="CG98" s="31" t="n">
        <f aca="false">SUM(BV98,CA98)</f>
        <v>0</v>
      </c>
      <c r="CH98" s="22" t="n">
        <f aca="false">AC98+BV98</f>
        <v>0</v>
      </c>
      <c r="CI98" s="22" t="n">
        <f aca="false">AD98+BW98</f>
        <v>0</v>
      </c>
      <c r="CJ98" s="22" t="n">
        <f aca="false">AE98+BX98</f>
        <v>0</v>
      </c>
      <c r="CK98" s="22" t="n">
        <f aca="false">AF98+BY98</f>
        <v>0</v>
      </c>
      <c r="CL98" s="22" t="n">
        <f aca="false">AG98+BZ98</f>
        <v>0</v>
      </c>
      <c r="CM98" s="22" t="n">
        <f aca="false">BO98+CA98</f>
        <v>320</v>
      </c>
      <c r="CN98" s="22" t="n">
        <f aca="false">BP98+CB98</f>
        <v>320</v>
      </c>
      <c r="CO98" s="22" t="n">
        <f aca="false">BQ98+CC98</f>
        <v>0</v>
      </c>
      <c r="CP98" s="22" t="n">
        <f aca="false">BR98+CD98</f>
        <v>0</v>
      </c>
      <c r="CQ98" s="22" t="n">
        <f aca="false">BS98+CE98</f>
        <v>0</v>
      </c>
      <c r="CR98" s="22" t="n">
        <f aca="false">BT98+CF98</f>
        <v>320</v>
      </c>
      <c r="CS98" s="22" t="n">
        <f aca="false">BU98+CG98</f>
        <v>320</v>
      </c>
    </row>
    <row r="99" s="5" customFormat="true" ht="9.75" hidden="false" customHeight="true" outlineLevel="0" collapsed="false">
      <c r="A99" s="16"/>
      <c r="B99" s="16"/>
      <c r="C99" s="16"/>
      <c r="D99" s="21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3"/>
      <c r="BP99" s="23"/>
      <c r="BQ99" s="23"/>
      <c r="BR99" s="23"/>
      <c r="BS99" s="23"/>
      <c r="BT99" s="23"/>
      <c r="BU99" s="23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</row>
    <row r="100" s="28" customFormat="true" ht="15.75" hidden="false" customHeight="false" outlineLevel="0" collapsed="false">
      <c r="A100" s="16"/>
      <c r="B100" s="16"/>
      <c r="C100" s="16"/>
      <c r="D100" s="20" t="s">
        <v>67</v>
      </c>
      <c r="E100" s="23" t="n">
        <f aca="false">SUM(E88:E97)</f>
        <v>9896.6</v>
      </c>
      <c r="F100" s="23" t="n">
        <f aca="false">SUM(F88:F97)</f>
        <v>9596.6</v>
      </c>
      <c r="G100" s="23" t="n">
        <f aca="false">SUM(G88:G97)</f>
        <v>3074.1</v>
      </c>
      <c r="H100" s="23" t="n">
        <f aca="false">SUM(H88:H97)</f>
        <v>1180.7</v>
      </c>
      <c r="I100" s="23" t="n">
        <f aca="false">SUM(I88:I97)</f>
        <v>300</v>
      </c>
      <c r="J100" s="23" t="n">
        <f aca="false">SUM(J88:J98)</f>
        <v>3473.3</v>
      </c>
      <c r="K100" s="23" t="n">
        <f aca="false">SUM(K88:K98)</f>
        <v>320</v>
      </c>
      <c r="L100" s="23" t="n">
        <f aca="false">SUM(L88:L98)</f>
        <v>3096.8</v>
      </c>
      <c r="M100" s="23" t="n">
        <f aca="false">SUM(M88:M98)</f>
        <v>258.1</v>
      </c>
      <c r="N100" s="23" t="n">
        <f aca="false">SUM(N88:N98)</f>
        <v>45.8</v>
      </c>
      <c r="O100" s="23" t="n">
        <f aca="false">SUM(O88:O98)</f>
        <v>376.5</v>
      </c>
      <c r="P100" s="23" t="n">
        <f aca="false">SUM(E100,J100)</f>
        <v>13369.9</v>
      </c>
      <c r="Q100" s="23" t="n">
        <f aca="false">SUM(Q88:Q97)</f>
        <v>0</v>
      </c>
      <c r="R100" s="23" t="n">
        <f aca="false">SUM(R88:R97)</f>
        <v>0</v>
      </c>
      <c r="S100" s="23" t="n">
        <f aca="false">SUM(S88:S97)</f>
        <v>28</v>
      </c>
      <c r="T100" s="23" t="n">
        <f aca="false">SUM(T88:T97)</f>
        <v>-2.2</v>
      </c>
      <c r="U100" s="23" t="n">
        <f aca="false">SUM(U88:U97)</f>
        <v>0</v>
      </c>
      <c r="V100" s="23" t="n">
        <f aca="false">SUM(V88:V98)</f>
        <v>0</v>
      </c>
      <c r="W100" s="23"/>
      <c r="X100" s="23"/>
      <c r="Y100" s="23"/>
      <c r="Z100" s="23"/>
      <c r="AA100" s="23"/>
      <c r="AB100" s="23" t="n">
        <f aca="false">SUM(Q100,V100)</f>
        <v>0</v>
      </c>
      <c r="AC100" s="22" t="n">
        <f aca="false">E100+Q100</f>
        <v>9896.6</v>
      </c>
      <c r="AD100" s="22" t="n">
        <f aca="false">F100+R100</f>
        <v>9596.6</v>
      </c>
      <c r="AE100" s="22" t="n">
        <f aca="false">G100+S100</f>
        <v>3102.1</v>
      </c>
      <c r="AF100" s="22" t="n">
        <f aca="false">H100+T100</f>
        <v>1178.5</v>
      </c>
      <c r="AG100" s="22" t="n">
        <f aca="false">I100+U100</f>
        <v>300</v>
      </c>
      <c r="AH100" s="22" t="n">
        <f aca="false">AH87+AH98</f>
        <v>76.7</v>
      </c>
      <c r="AI100" s="22" t="n">
        <f aca="false">AI87+AI98</f>
        <v>76.7</v>
      </c>
      <c r="AJ100" s="22" t="n">
        <f aca="false">AJ87+AJ98</f>
        <v>55.9</v>
      </c>
      <c r="AK100" s="22" t="n">
        <f aca="false">AK87+AK98</f>
        <v>0</v>
      </c>
      <c r="AL100" s="22" t="n">
        <f aca="false">AL87+AL98</f>
        <v>0</v>
      </c>
      <c r="AM100" s="22" t="n">
        <f aca="false">AM87+AM98</f>
        <v>570.2</v>
      </c>
      <c r="AN100" s="22" t="n">
        <f aca="false">AN87+AN98</f>
        <v>480</v>
      </c>
      <c r="AO100" s="22" t="n">
        <f aca="false">AO87+AO98</f>
        <v>0</v>
      </c>
      <c r="AP100" s="22" t="n">
        <f aca="false">AP87+AP98</f>
        <v>180</v>
      </c>
      <c r="AQ100" s="22" t="n">
        <f aca="false">AQ87+AQ98</f>
        <v>90.2</v>
      </c>
      <c r="AR100" s="22" t="n">
        <f aca="false">AR87+AR98</f>
        <v>0</v>
      </c>
      <c r="AS100" s="22" t="n">
        <f aca="false">AS87+AS98</f>
        <v>0</v>
      </c>
      <c r="AT100" s="22" t="n">
        <f aca="false">AT87+AT98</f>
        <v>0</v>
      </c>
      <c r="AU100" s="22" t="n">
        <f aca="false">AU87+AU98</f>
        <v>0</v>
      </c>
      <c r="AV100" s="22" t="n">
        <f aca="false">AV87+AV98</f>
        <v>0</v>
      </c>
      <c r="AW100" s="22" t="n">
        <f aca="false">AW87+AW98</f>
        <v>10608.5</v>
      </c>
      <c r="AX100" s="22" t="n">
        <f aca="false">AX87+AX98</f>
        <v>10218.3</v>
      </c>
      <c r="AY100" s="22" t="n">
        <f aca="false">AY87+AY98</f>
        <v>3158</v>
      </c>
      <c r="AZ100" s="22" t="n">
        <f aca="false">AZ87+AZ98</f>
        <v>1358.5</v>
      </c>
      <c r="BA100" s="22" t="n">
        <f aca="false">BA87+BA98</f>
        <v>390.2</v>
      </c>
      <c r="BB100" s="22" t="n">
        <f aca="false">BB87+BB98</f>
        <v>0</v>
      </c>
      <c r="BC100" s="22" t="n">
        <f aca="false">BC87+BC98</f>
        <v>0</v>
      </c>
      <c r="BD100" s="22" t="n">
        <f aca="false">BD87+BD98</f>
        <v>1</v>
      </c>
      <c r="BE100" s="22" t="n">
        <f aca="false">BE87+BE98</f>
        <v>-1.9</v>
      </c>
      <c r="BF100" s="22" t="n">
        <f aca="false">BF87+BF98</f>
        <v>0</v>
      </c>
      <c r="BG100" s="22" t="n">
        <f aca="false">BG87+BG98</f>
        <v>10608.5</v>
      </c>
      <c r="BH100" s="22" t="n">
        <f aca="false">BH87+BH98</f>
        <v>10218.3</v>
      </c>
      <c r="BI100" s="22" t="n">
        <f aca="false">BI87+BI98</f>
        <v>3159</v>
      </c>
      <c r="BJ100" s="22" t="n">
        <f aca="false">BJ87+BJ98</f>
        <v>1356.6</v>
      </c>
      <c r="BK100" s="22" t="n">
        <f aca="false">BK87+BK98</f>
        <v>390.2</v>
      </c>
      <c r="BL100" s="22"/>
      <c r="BM100" s="22"/>
      <c r="BN100" s="22"/>
      <c r="BO100" s="23" t="n">
        <f aca="false">BO87+BO98</f>
        <v>3794.289</v>
      </c>
      <c r="BP100" s="23" t="n">
        <f aca="false">BP87+BP98</f>
        <v>320</v>
      </c>
      <c r="BQ100" s="23" t="n">
        <f aca="false">BQ87+BQ98</f>
        <v>3264.439</v>
      </c>
      <c r="BR100" s="23" t="n">
        <f aca="false">BR87+BR98</f>
        <v>306.392</v>
      </c>
      <c r="BS100" s="23" t="n">
        <f aca="false">BS87+BS98</f>
        <v>92.1</v>
      </c>
      <c r="BT100" s="23" t="n">
        <f aca="false">BT87+BT98</f>
        <v>529.85</v>
      </c>
      <c r="BU100" s="23" t="n">
        <f aca="false">AW100+BO100</f>
        <v>14402.789</v>
      </c>
      <c r="BV100" s="23" t="n">
        <f aca="false">SUM(BV88:BV97)</f>
        <v>0</v>
      </c>
      <c r="BW100" s="23" t="n">
        <f aca="false">SUM(BW88:BW97)</f>
        <v>0</v>
      </c>
      <c r="BX100" s="23" t="n">
        <f aca="false">SUM(BX88:BX97)</f>
        <v>0</v>
      </c>
      <c r="BY100" s="23" t="n">
        <f aca="false">SUM(BY88:BY97)</f>
        <v>0</v>
      </c>
      <c r="BZ100" s="23" t="n">
        <f aca="false">SUM(BZ88:BZ97)</f>
        <v>0</v>
      </c>
      <c r="CA100" s="23" t="n">
        <f aca="false">SUM(CA88:CA98)</f>
        <v>0</v>
      </c>
      <c r="CB100" s="23"/>
      <c r="CC100" s="23"/>
      <c r="CD100" s="23"/>
      <c r="CE100" s="23"/>
      <c r="CF100" s="23"/>
      <c r="CG100" s="23" t="n">
        <f aca="false">SUM(BV100,CA100)</f>
        <v>0</v>
      </c>
      <c r="CH100" s="22" t="n">
        <f aca="false">AC100+BV100</f>
        <v>9896.6</v>
      </c>
      <c r="CI100" s="22" t="n">
        <f aca="false">AD100+BW100</f>
        <v>9596.6</v>
      </c>
      <c r="CJ100" s="22" t="n">
        <f aca="false">AE100+BX100</f>
        <v>3102.1</v>
      </c>
      <c r="CK100" s="22" t="n">
        <f aca="false">AF100+BY100</f>
        <v>1178.5</v>
      </c>
      <c r="CL100" s="22" t="n">
        <f aca="false">AG100+BZ100</f>
        <v>300</v>
      </c>
      <c r="CM100" s="22" t="n">
        <f aca="false">BO100+CA100</f>
        <v>3794.289</v>
      </c>
      <c r="CN100" s="22" t="n">
        <f aca="false">BP100+CB100</f>
        <v>320</v>
      </c>
      <c r="CO100" s="22" t="n">
        <f aca="false">BQ100+CC100</f>
        <v>3264.439</v>
      </c>
      <c r="CP100" s="22" t="n">
        <f aca="false">BR100+CD100</f>
        <v>306.392</v>
      </c>
      <c r="CQ100" s="22" t="n">
        <f aca="false">BS100+CE100</f>
        <v>92.1</v>
      </c>
      <c r="CR100" s="22" t="n">
        <f aca="false">BT100+CF100</f>
        <v>529.85</v>
      </c>
      <c r="CS100" s="22" t="n">
        <f aca="false">BU100+CG100</f>
        <v>14402.789</v>
      </c>
    </row>
    <row r="101" s="5" customFormat="true" ht="15.75" hidden="false" customHeight="false" outlineLevel="0" collapsed="false">
      <c r="A101" s="16"/>
      <c r="B101" s="16"/>
      <c r="C101" s="16"/>
      <c r="D101" s="21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3"/>
      <c r="BP101" s="23"/>
      <c r="BQ101" s="23"/>
      <c r="BR101" s="23"/>
      <c r="BS101" s="23"/>
      <c r="BT101" s="23"/>
      <c r="BU101" s="23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</row>
    <row r="102" customFormat="false" ht="31.5" hidden="false" customHeight="false" outlineLevel="0" collapsed="false">
      <c r="A102" s="16" t="s">
        <v>191</v>
      </c>
      <c r="B102" s="16"/>
      <c r="C102" s="16"/>
      <c r="D102" s="20" t="s">
        <v>192</v>
      </c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3"/>
      <c r="BP102" s="23"/>
      <c r="BQ102" s="23"/>
      <c r="BR102" s="23"/>
      <c r="BS102" s="23"/>
      <c r="BT102" s="23"/>
      <c r="BU102" s="23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</row>
    <row r="103" customFormat="false" ht="15.75" hidden="false" customHeight="false" outlineLevel="0" collapsed="false">
      <c r="A103" s="16"/>
      <c r="B103" s="16" t="s">
        <v>193</v>
      </c>
      <c r="C103" s="16" t="s">
        <v>194</v>
      </c>
      <c r="D103" s="21" t="s">
        <v>195</v>
      </c>
      <c r="E103" s="22" t="n">
        <f aca="false">SUM(F103,I103)</f>
        <v>167.2</v>
      </c>
      <c r="F103" s="22" t="n">
        <f aca="false">141.2+1</f>
        <v>142.2</v>
      </c>
      <c r="G103" s="22" t="n">
        <f aca="false">89.5+0.8</f>
        <v>90.3</v>
      </c>
      <c r="H103" s="22" t="n">
        <v>4.7</v>
      </c>
      <c r="I103" s="22" t="n">
        <v>25</v>
      </c>
      <c r="J103" s="22"/>
      <c r="K103" s="22"/>
      <c r="L103" s="22"/>
      <c r="M103" s="22"/>
      <c r="N103" s="22"/>
      <c r="O103" s="22"/>
      <c r="P103" s="22" t="n">
        <f aca="false">SUM(E103,J103)</f>
        <v>167.2</v>
      </c>
      <c r="Q103" s="22" t="n">
        <f aca="false">SUM(R103,U103)</f>
        <v>0</v>
      </c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 t="n">
        <f aca="false">SUM(Q103,V103)</f>
        <v>0</v>
      </c>
      <c r="AC103" s="22" t="n">
        <f aca="false">E103+Q103</f>
        <v>167.2</v>
      </c>
      <c r="AD103" s="22" t="n">
        <f aca="false">F103+R103</f>
        <v>142.2</v>
      </c>
      <c r="AE103" s="22" t="n">
        <f aca="false">G103+S103</f>
        <v>90.3</v>
      </c>
      <c r="AF103" s="22" t="n">
        <f aca="false">H103+T103</f>
        <v>4.7</v>
      </c>
      <c r="AG103" s="22" t="n">
        <f aca="false">I103+U103</f>
        <v>25</v>
      </c>
      <c r="AH103" s="22" t="n">
        <f aca="false">AI103+AL103</f>
        <v>0</v>
      </c>
      <c r="AI103" s="22"/>
      <c r="AJ103" s="22"/>
      <c r="AK103" s="22"/>
      <c r="AL103" s="22"/>
      <c r="AM103" s="22" t="n">
        <f aca="false">AN103+AQ103</f>
        <v>9.2</v>
      </c>
      <c r="AN103" s="22" t="n">
        <v>9.2</v>
      </c>
      <c r="AO103" s="22" t="n">
        <v>6.7</v>
      </c>
      <c r="AP103" s="22"/>
      <c r="AQ103" s="22"/>
      <c r="AR103" s="22" t="n">
        <f aca="false">AS103+AV103</f>
        <v>0</v>
      </c>
      <c r="AS103" s="22"/>
      <c r="AT103" s="22"/>
      <c r="AU103" s="22"/>
      <c r="AV103" s="22"/>
      <c r="AW103" s="22" t="n">
        <f aca="false">AX103+BA103</f>
        <v>176.4</v>
      </c>
      <c r="AX103" s="22" t="n">
        <f aca="false">AD103+AI103+AN103+AS103</f>
        <v>151.4</v>
      </c>
      <c r="AY103" s="22" t="n">
        <f aca="false">AE103+AJ103+AO103+AT103</f>
        <v>97</v>
      </c>
      <c r="AZ103" s="22" t="n">
        <f aca="false">AF103+AK103+AP103+AU103</f>
        <v>4.7</v>
      </c>
      <c r="BA103" s="22" t="n">
        <f aca="false">AG103+AL103+AQ103+AV103</f>
        <v>25</v>
      </c>
      <c r="BB103" s="22"/>
      <c r="BC103" s="22"/>
      <c r="BD103" s="22"/>
      <c r="BE103" s="22"/>
      <c r="BF103" s="22"/>
      <c r="BG103" s="22" t="n">
        <f aca="false">AW103+BB103</f>
        <v>176.4</v>
      </c>
      <c r="BH103" s="22" t="n">
        <f aca="false">AX103+BC103</f>
        <v>151.4</v>
      </c>
      <c r="BI103" s="22" t="n">
        <f aca="false">AY103+BD103</f>
        <v>97</v>
      </c>
      <c r="BJ103" s="22" t="n">
        <f aca="false">AZ103+BE103</f>
        <v>4.7</v>
      </c>
      <c r="BK103" s="22" t="n">
        <f aca="false">BA103+BF103</f>
        <v>25</v>
      </c>
      <c r="BL103" s="22"/>
      <c r="BM103" s="22"/>
      <c r="BN103" s="22"/>
      <c r="BO103" s="23" t="n">
        <f aca="false">BT103+BQ103</f>
        <v>2.464</v>
      </c>
      <c r="BP103" s="23"/>
      <c r="BQ103" s="23"/>
      <c r="BR103" s="23"/>
      <c r="BS103" s="23"/>
      <c r="BT103" s="23" t="n">
        <v>2.464</v>
      </c>
      <c r="BU103" s="23" t="n">
        <f aca="false">AW103+BO103</f>
        <v>178.864</v>
      </c>
      <c r="BV103" s="22" t="n">
        <f aca="false">SUM(BW103,BZ103)</f>
        <v>0</v>
      </c>
      <c r="BW103" s="22"/>
      <c r="BX103" s="22"/>
      <c r="BY103" s="22"/>
      <c r="BZ103" s="22"/>
      <c r="CA103" s="22" t="n">
        <f aca="false">CC103+CF103</f>
        <v>0</v>
      </c>
      <c r="CB103" s="22"/>
      <c r="CC103" s="22"/>
      <c r="CD103" s="22"/>
      <c r="CE103" s="22"/>
      <c r="CF103" s="22"/>
      <c r="CG103" s="22" t="n">
        <f aca="false">SUM(BV103,CA103)</f>
        <v>0</v>
      </c>
      <c r="CH103" s="22" t="n">
        <f aca="false">AC103+BV103</f>
        <v>167.2</v>
      </c>
      <c r="CI103" s="22" t="n">
        <f aca="false">AD103+BW103</f>
        <v>142.2</v>
      </c>
      <c r="CJ103" s="22" t="n">
        <f aca="false">AE103+BX103</f>
        <v>90.3</v>
      </c>
      <c r="CK103" s="22" t="n">
        <f aca="false">AF103+BY103</f>
        <v>4.7</v>
      </c>
      <c r="CL103" s="22" t="n">
        <f aca="false">AG103+BZ103</f>
        <v>25</v>
      </c>
      <c r="CM103" s="22" t="n">
        <f aca="false">BO103+CA103</f>
        <v>2.464</v>
      </c>
      <c r="CN103" s="22" t="n">
        <f aca="false">BP103+CB103</f>
        <v>0</v>
      </c>
      <c r="CO103" s="22" t="n">
        <f aca="false">BQ103+CC103</f>
        <v>0</v>
      </c>
      <c r="CP103" s="22" t="n">
        <f aca="false">BR103+CD103</f>
        <v>0</v>
      </c>
      <c r="CQ103" s="22" t="n">
        <f aca="false">BS103+CE103</f>
        <v>0</v>
      </c>
      <c r="CR103" s="22" t="n">
        <f aca="false">BT103+CF103</f>
        <v>2.464</v>
      </c>
      <c r="CS103" s="22" t="n">
        <f aca="false">BU103+CG103</f>
        <v>178.864</v>
      </c>
    </row>
    <row r="104" customFormat="false" ht="31.5" hidden="false" customHeight="false" outlineLevel="0" collapsed="false">
      <c r="A104" s="32"/>
      <c r="B104" s="39" t="n">
        <v>1040</v>
      </c>
      <c r="C104" s="32" t="s">
        <v>196</v>
      </c>
      <c r="D104" s="36" t="s">
        <v>197</v>
      </c>
      <c r="E104" s="31" t="n">
        <f aca="false">SUM(F104,I104)</f>
        <v>43.8</v>
      </c>
      <c r="F104" s="31" t="n">
        <v>43.8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 t="n">
        <f aca="false">SUM(E104,J104)</f>
        <v>43.8</v>
      </c>
      <c r="Q104" s="31" t="n">
        <f aca="false">SUM(R104,U104)</f>
        <v>0</v>
      </c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 t="n">
        <f aca="false">SUM(Q104,V104)</f>
        <v>0</v>
      </c>
      <c r="AC104" s="22" t="n">
        <f aca="false">E104+Q104</f>
        <v>43.8</v>
      </c>
      <c r="AD104" s="22" t="n">
        <f aca="false">F104+R104</f>
        <v>43.8</v>
      </c>
      <c r="AE104" s="22"/>
      <c r="AF104" s="22"/>
      <c r="AG104" s="22"/>
      <c r="AH104" s="22" t="n">
        <f aca="false">AI104+AL104</f>
        <v>0</v>
      </c>
      <c r="AI104" s="22"/>
      <c r="AJ104" s="22"/>
      <c r="AK104" s="22"/>
      <c r="AL104" s="22"/>
      <c r="AM104" s="22" t="n">
        <f aca="false">AN104+AQ104</f>
        <v>0</v>
      </c>
      <c r="AN104" s="22"/>
      <c r="AO104" s="22"/>
      <c r="AP104" s="22"/>
      <c r="AQ104" s="22"/>
      <c r="AR104" s="22" t="n">
        <f aca="false">AS104+AV104</f>
        <v>0</v>
      </c>
      <c r="AS104" s="22"/>
      <c r="AT104" s="22"/>
      <c r="AU104" s="22"/>
      <c r="AV104" s="22"/>
      <c r="AW104" s="22" t="n">
        <f aca="false">AX104+BA104</f>
        <v>43.8</v>
      </c>
      <c r="AX104" s="22" t="n">
        <f aca="false">AD104+AI104+AN104+AS104</f>
        <v>43.8</v>
      </c>
      <c r="AY104" s="22" t="n">
        <f aca="false">AE104+AJ104+AO104+AT104</f>
        <v>0</v>
      </c>
      <c r="AZ104" s="22" t="n">
        <f aca="false">AF104+AK104+AP104+AU104</f>
        <v>0</v>
      </c>
      <c r="BA104" s="22" t="n">
        <f aca="false">AG104+AL104+AQ104+AV104</f>
        <v>0</v>
      </c>
      <c r="BB104" s="22"/>
      <c r="BC104" s="22"/>
      <c r="BD104" s="22"/>
      <c r="BE104" s="22"/>
      <c r="BF104" s="22"/>
      <c r="BG104" s="22" t="n">
        <f aca="false">AW104+BB104</f>
        <v>43.8</v>
      </c>
      <c r="BH104" s="22" t="n">
        <f aca="false">AX104+BC104</f>
        <v>43.8</v>
      </c>
      <c r="BI104" s="22" t="n">
        <f aca="false">AY104+BD104</f>
        <v>0</v>
      </c>
      <c r="BJ104" s="22" t="n">
        <f aca="false">AZ104+BE104</f>
        <v>0</v>
      </c>
      <c r="BK104" s="22" t="n">
        <f aca="false">BA104+BF104</f>
        <v>0</v>
      </c>
      <c r="BL104" s="22"/>
      <c r="BM104" s="22"/>
      <c r="BN104" s="22"/>
      <c r="BO104" s="23" t="n">
        <f aca="false">BT104+BQ104</f>
        <v>0</v>
      </c>
      <c r="BP104" s="23"/>
      <c r="BQ104" s="23"/>
      <c r="BR104" s="23"/>
      <c r="BS104" s="23"/>
      <c r="BT104" s="23"/>
      <c r="BU104" s="23" t="n">
        <f aca="false">AW104+BO104</f>
        <v>43.8</v>
      </c>
      <c r="BV104" s="31" t="n">
        <f aca="false">SUM(BW104,BZ104)</f>
        <v>0</v>
      </c>
      <c r="BW104" s="31"/>
      <c r="BX104" s="31"/>
      <c r="BY104" s="31"/>
      <c r="BZ104" s="31"/>
      <c r="CA104" s="22" t="n">
        <f aca="false">CC104+CF104</f>
        <v>0</v>
      </c>
      <c r="CB104" s="31"/>
      <c r="CC104" s="31"/>
      <c r="CD104" s="31"/>
      <c r="CE104" s="31"/>
      <c r="CF104" s="31"/>
      <c r="CG104" s="31" t="n">
        <f aca="false">SUM(BV104,CA104)</f>
        <v>0</v>
      </c>
      <c r="CH104" s="22" t="n">
        <f aca="false">AC104+BV104</f>
        <v>43.8</v>
      </c>
      <c r="CI104" s="22" t="n">
        <f aca="false">AD104+BW104</f>
        <v>43.8</v>
      </c>
      <c r="CJ104" s="22" t="n">
        <f aca="false">AE104+BX104</f>
        <v>0</v>
      </c>
      <c r="CK104" s="22" t="n">
        <f aca="false">AF104+BY104</f>
        <v>0</v>
      </c>
      <c r="CL104" s="22" t="n">
        <f aca="false">AG104+BZ104</f>
        <v>0</v>
      </c>
      <c r="CM104" s="22" t="n">
        <f aca="false">BO104+CA104</f>
        <v>0</v>
      </c>
      <c r="CN104" s="22" t="n">
        <f aca="false">BP104+CB104</f>
        <v>0</v>
      </c>
      <c r="CO104" s="22" t="n">
        <f aca="false">BQ104+CC104</f>
        <v>0</v>
      </c>
      <c r="CP104" s="22" t="n">
        <f aca="false">BR104+CD104</f>
        <v>0</v>
      </c>
      <c r="CQ104" s="22" t="n">
        <f aca="false">BS104+CE104</f>
        <v>0</v>
      </c>
      <c r="CR104" s="22" t="n">
        <f aca="false">BT104+CF104</f>
        <v>0</v>
      </c>
      <c r="CS104" s="22" t="n">
        <f aca="false">BU104+CG104</f>
        <v>43.8</v>
      </c>
    </row>
    <row r="105" customFormat="false" ht="31.5" hidden="false" customHeight="false" outlineLevel="0" collapsed="false">
      <c r="A105" s="32"/>
      <c r="B105" s="32" t="s">
        <v>193</v>
      </c>
      <c r="C105" s="32" t="s">
        <v>198</v>
      </c>
      <c r="D105" s="33" t="s">
        <v>199</v>
      </c>
      <c r="E105" s="31" t="n">
        <f aca="false">SUM(F105,I105)</f>
        <v>86</v>
      </c>
      <c r="F105" s="31" t="n">
        <v>86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 t="n">
        <f aca="false">SUM(E105,J105)</f>
        <v>86</v>
      </c>
      <c r="Q105" s="31" t="n">
        <f aca="false">SUM(R105,U105)</f>
        <v>0</v>
      </c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 t="n">
        <f aca="false">SUM(Q105,V105)</f>
        <v>0</v>
      </c>
      <c r="AC105" s="22" t="n">
        <f aca="false">E105+Q105</f>
        <v>86</v>
      </c>
      <c r="AD105" s="22" t="n">
        <f aca="false">F105+R105</f>
        <v>86</v>
      </c>
      <c r="AE105" s="22"/>
      <c r="AF105" s="22"/>
      <c r="AG105" s="22"/>
      <c r="AH105" s="22" t="n">
        <f aca="false">AI105+AL105</f>
        <v>0</v>
      </c>
      <c r="AI105" s="22"/>
      <c r="AJ105" s="22"/>
      <c r="AK105" s="22"/>
      <c r="AL105" s="22"/>
      <c r="AM105" s="22" t="n">
        <f aca="false">AN105+AQ105</f>
        <v>0</v>
      </c>
      <c r="AN105" s="22"/>
      <c r="AO105" s="22"/>
      <c r="AP105" s="22"/>
      <c r="AQ105" s="22"/>
      <c r="AR105" s="22" t="n">
        <f aca="false">AS105+AV105</f>
        <v>0</v>
      </c>
      <c r="AS105" s="22"/>
      <c r="AT105" s="22"/>
      <c r="AU105" s="22"/>
      <c r="AV105" s="22"/>
      <c r="AW105" s="22" t="n">
        <f aca="false">AX105+BA105</f>
        <v>86</v>
      </c>
      <c r="AX105" s="22" t="n">
        <f aca="false">AD105+AI105+AN105+AS105</f>
        <v>86</v>
      </c>
      <c r="AY105" s="22" t="n">
        <f aca="false">AE105+AJ105+AO105+AT105</f>
        <v>0</v>
      </c>
      <c r="AZ105" s="22" t="n">
        <f aca="false">AF105+AK105+AP105+AU105</f>
        <v>0</v>
      </c>
      <c r="BA105" s="22" t="n">
        <f aca="false">AG105+AL105+AQ105+AV105</f>
        <v>0</v>
      </c>
      <c r="BB105" s="22"/>
      <c r="BC105" s="22"/>
      <c r="BD105" s="22"/>
      <c r="BE105" s="22"/>
      <c r="BF105" s="22"/>
      <c r="BG105" s="22" t="n">
        <f aca="false">AW105+BB105</f>
        <v>86</v>
      </c>
      <c r="BH105" s="22" t="n">
        <f aca="false">AX105+BC105</f>
        <v>86</v>
      </c>
      <c r="BI105" s="22" t="n">
        <f aca="false">AY105+BD105</f>
        <v>0</v>
      </c>
      <c r="BJ105" s="22" t="n">
        <f aca="false">AZ105+BE105</f>
        <v>0</v>
      </c>
      <c r="BK105" s="22" t="n">
        <f aca="false">BA105+BF105</f>
        <v>0</v>
      </c>
      <c r="BL105" s="22"/>
      <c r="BM105" s="22"/>
      <c r="BN105" s="22"/>
      <c r="BO105" s="23" t="n">
        <f aca="false">BT105+BQ105</f>
        <v>0</v>
      </c>
      <c r="BP105" s="23"/>
      <c r="BQ105" s="23"/>
      <c r="BR105" s="23"/>
      <c r="BS105" s="23"/>
      <c r="BT105" s="23"/>
      <c r="BU105" s="23" t="n">
        <f aca="false">AW105+BO105</f>
        <v>86</v>
      </c>
      <c r="BV105" s="31" t="n">
        <f aca="false">SUM(BW105,BZ105)</f>
        <v>0</v>
      </c>
      <c r="BW105" s="31"/>
      <c r="BX105" s="31"/>
      <c r="BY105" s="31"/>
      <c r="BZ105" s="31"/>
      <c r="CA105" s="22" t="n">
        <f aca="false">CC105+CF105</f>
        <v>0</v>
      </c>
      <c r="CB105" s="31"/>
      <c r="CC105" s="31"/>
      <c r="CD105" s="31"/>
      <c r="CE105" s="31"/>
      <c r="CF105" s="31"/>
      <c r="CG105" s="31" t="n">
        <f aca="false">SUM(BV105,CA105)</f>
        <v>0</v>
      </c>
      <c r="CH105" s="22" t="n">
        <f aca="false">AC105+BV105</f>
        <v>86</v>
      </c>
      <c r="CI105" s="22" t="n">
        <f aca="false">AD105+BW105</f>
        <v>86</v>
      </c>
      <c r="CJ105" s="22" t="n">
        <f aca="false">AE105+BX105</f>
        <v>0</v>
      </c>
      <c r="CK105" s="22" t="n">
        <f aca="false">AF105+BY105</f>
        <v>0</v>
      </c>
      <c r="CL105" s="22" t="n">
        <f aca="false">AG105+BZ105</f>
        <v>0</v>
      </c>
      <c r="CM105" s="22" t="n">
        <f aca="false">BO105+CA105</f>
        <v>0</v>
      </c>
      <c r="CN105" s="22" t="n">
        <f aca="false">BP105+CB105</f>
        <v>0</v>
      </c>
      <c r="CO105" s="22" t="n">
        <f aca="false">BQ105+CC105</f>
        <v>0</v>
      </c>
      <c r="CP105" s="22" t="n">
        <f aca="false">BR105+CD105</f>
        <v>0</v>
      </c>
      <c r="CQ105" s="22" t="n">
        <f aca="false">BS105+CE105</f>
        <v>0</v>
      </c>
      <c r="CR105" s="22" t="n">
        <f aca="false">BT105+CF105</f>
        <v>0</v>
      </c>
      <c r="CS105" s="22" t="n">
        <f aca="false">BU105+CG105</f>
        <v>86</v>
      </c>
    </row>
    <row r="106" customFormat="false" ht="31.5" hidden="false" customHeight="false" outlineLevel="0" collapsed="false">
      <c r="A106" s="32"/>
      <c r="B106" s="32" t="s">
        <v>193</v>
      </c>
      <c r="C106" s="32" t="s">
        <v>200</v>
      </c>
      <c r="D106" s="33" t="s">
        <v>201</v>
      </c>
      <c r="E106" s="31" t="n">
        <f aca="false">SUM(F106,I106)</f>
        <v>13</v>
      </c>
      <c r="F106" s="31" t="n">
        <v>13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 t="n">
        <f aca="false">SUM(E106,J106)</f>
        <v>13</v>
      </c>
      <c r="Q106" s="31" t="n">
        <f aca="false">SUM(R106,U106)</f>
        <v>0</v>
      </c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 t="n">
        <f aca="false">SUM(Q106,V106)</f>
        <v>0</v>
      </c>
      <c r="AC106" s="22" t="n">
        <f aca="false">E106+Q106</f>
        <v>13</v>
      </c>
      <c r="AD106" s="22" t="n">
        <f aca="false">F106+R106</f>
        <v>13</v>
      </c>
      <c r="AE106" s="22"/>
      <c r="AF106" s="22"/>
      <c r="AG106" s="22"/>
      <c r="AH106" s="22" t="n">
        <f aca="false">AI106+AL106</f>
        <v>0</v>
      </c>
      <c r="AI106" s="22"/>
      <c r="AJ106" s="22"/>
      <c r="AK106" s="22"/>
      <c r="AL106" s="22"/>
      <c r="AM106" s="22" t="n">
        <f aca="false">AN106+AQ106</f>
        <v>0</v>
      </c>
      <c r="AN106" s="22"/>
      <c r="AO106" s="22"/>
      <c r="AP106" s="22"/>
      <c r="AQ106" s="22"/>
      <c r="AR106" s="22" t="n">
        <f aca="false">AS106+AV106</f>
        <v>0</v>
      </c>
      <c r="AS106" s="22"/>
      <c r="AT106" s="22"/>
      <c r="AU106" s="22"/>
      <c r="AV106" s="22"/>
      <c r="AW106" s="22" t="n">
        <f aca="false">AX106+BA106</f>
        <v>13</v>
      </c>
      <c r="AX106" s="22" t="n">
        <f aca="false">AD106+AI106+AN106+AS106</f>
        <v>13</v>
      </c>
      <c r="AY106" s="22" t="n">
        <f aca="false">AE106+AJ106+AO106+AT106</f>
        <v>0</v>
      </c>
      <c r="AZ106" s="22" t="n">
        <f aca="false">AF106+AK106+AP106+AU106</f>
        <v>0</v>
      </c>
      <c r="BA106" s="22" t="n">
        <f aca="false">AG106+AL106+AQ106+AV106</f>
        <v>0</v>
      </c>
      <c r="BB106" s="22"/>
      <c r="BC106" s="22"/>
      <c r="BD106" s="22"/>
      <c r="BE106" s="22"/>
      <c r="BF106" s="22"/>
      <c r="BG106" s="22" t="n">
        <f aca="false">AW106+BB106</f>
        <v>13</v>
      </c>
      <c r="BH106" s="22" t="n">
        <f aca="false">AX106+BC106</f>
        <v>13</v>
      </c>
      <c r="BI106" s="22" t="n">
        <f aca="false">AY106+BD106</f>
        <v>0</v>
      </c>
      <c r="BJ106" s="22" t="n">
        <f aca="false">AZ106+BE106</f>
        <v>0</v>
      </c>
      <c r="BK106" s="22" t="n">
        <f aca="false">BA106+BF106</f>
        <v>0</v>
      </c>
      <c r="BL106" s="22"/>
      <c r="BM106" s="22"/>
      <c r="BN106" s="22"/>
      <c r="BO106" s="23" t="n">
        <f aca="false">BT106+BQ106</f>
        <v>0</v>
      </c>
      <c r="BP106" s="23"/>
      <c r="BQ106" s="23"/>
      <c r="BR106" s="23"/>
      <c r="BS106" s="23"/>
      <c r="BT106" s="23"/>
      <c r="BU106" s="23" t="n">
        <f aca="false">AW106+BO106</f>
        <v>13</v>
      </c>
      <c r="BV106" s="31" t="n">
        <f aca="false">SUM(BW106,BZ106)</f>
        <v>0</v>
      </c>
      <c r="BW106" s="31"/>
      <c r="BX106" s="31"/>
      <c r="BY106" s="31"/>
      <c r="BZ106" s="31"/>
      <c r="CA106" s="22" t="n">
        <f aca="false">CC106+CF106</f>
        <v>0</v>
      </c>
      <c r="CB106" s="31"/>
      <c r="CC106" s="31"/>
      <c r="CD106" s="31"/>
      <c r="CE106" s="31"/>
      <c r="CF106" s="31"/>
      <c r="CG106" s="31" t="n">
        <f aca="false">SUM(BV106,CA106)</f>
        <v>0</v>
      </c>
      <c r="CH106" s="22" t="n">
        <f aca="false">AC106+BV106</f>
        <v>13</v>
      </c>
      <c r="CI106" s="22" t="n">
        <f aca="false">AD106+BW106</f>
        <v>13</v>
      </c>
      <c r="CJ106" s="22" t="n">
        <f aca="false">AE106+BX106</f>
        <v>0</v>
      </c>
      <c r="CK106" s="22" t="n">
        <f aca="false">AF106+BY106</f>
        <v>0</v>
      </c>
      <c r="CL106" s="22" t="n">
        <f aca="false">AG106+BZ106</f>
        <v>0</v>
      </c>
      <c r="CM106" s="22" t="n">
        <f aca="false">BO106+CA106</f>
        <v>0</v>
      </c>
      <c r="CN106" s="22" t="n">
        <f aca="false">BP106+CB106</f>
        <v>0</v>
      </c>
      <c r="CO106" s="22" t="n">
        <f aca="false">BQ106+CC106</f>
        <v>0</v>
      </c>
      <c r="CP106" s="22" t="n">
        <f aca="false">BR106+CD106</f>
        <v>0</v>
      </c>
      <c r="CQ106" s="22" t="n">
        <f aca="false">BS106+CE106</f>
        <v>0</v>
      </c>
      <c r="CR106" s="22" t="n">
        <f aca="false">BT106+CF106</f>
        <v>0</v>
      </c>
      <c r="CS106" s="22" t="n">
        <f aca="false">BU106+CG106</f>
        <v>13</v>
      </c>
    </row>
    <row r="107" customFormat="false" ht="15.75" hidden="false" customHeight="false" outlineLevel="0" collapsed="false">
      <c r="A107" s="16"/>
      <c r="B107" s="16" t="s">
        <v>193</v>
      </c>
      <c r="C107" s="16" t="s">
        <v>202</v>
      </c>
      <c r="D107" s="21" t="s">
        <v>203</v>
      </c>
      <c r="E107" s="22" t="n">
        <f aca="false">SUM(F107,I107)</f>
        <v>50.1</v>
      </c>
      <c r="F107" s="22" t="n">
        <v>50.1</v>
      </c>
      <c r="G107" s="22"/>
      <c r="H107" s="22"/>
      <c r="I107" s="22"/>
      <c r="J107" s="22"/>
      <c r="K107" s="22"/>
      <c r="L107" s="22"/>
      <c r="M107" s="22"/>
      <c r="N107" s="22"/>
      <c r="O107" s="22"/>
      <c r="P107" s="22" t="n">
        <f aca="false">SUM(E107,J107)</f>
        <v>50.1</v>
      </c>
      <c r="Q107" s="22" t="n">
        <f aca="false">SUM(R107,U107)</f>
        <v>0</v>
      </c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 t="n">
        <f aca="false">SUM(Q107,V107)</f>
        <v>0</v>
      </c>
      <c r="AC107" s="22" t="n">
        <f aca="false">E107+Q107</f>
        <v>50.1</v>
      </c>
      <c r="AD107" s="22" t="n">
        <f aca="false">F107+R107</f>
        <v>50.1</v>
      </c>
      <c r="AE107" s="22"/>
      <c r="AF107" s="22"/>
      <c r="AG107" s="22"/>
      <c r="AH107" s="22" t="n">
        <f aca="false">AI107+AL107</f>
        <v>0</v>
      </c>
      <c r="AI107" s="22"/>
      <c r="AJ107" s="22"/>
      <c r="AK107" s="22"/>
      <c r="AL107" s="22"/>
      <c r="AM107" s="22" t="n">
        <f aca="false">AN107+AQ107</f>
        <v>0</v>
      </c>
      <c r="AN107" s="22"/>
      <c r="AO107" s="22"/>
      <c r="AP107" s="22"/>
      <c r="AQ107" s="22"/>
      <c r="AR107" s="22" t="n">
        <f aca="false">AS107+AV107</f>
        <v>0</v>
      </c>
      <c r="AS107" s="22"/>
      <c r="AT107" s="22"/>
      <c r="AU107" s="22"/>
      <c r="AV107" s="22"/>
      <c r="AW107" s="22" t="n">
        <f aca="false">AX107+BA107</f>
        <v>50.1</v>
      </c>
      <c r="AX107" s="22" t="n">
        <f aca="false">AD107+AI107+AN107+AS107</f>
        <v>50.1</v>
      </c>
      <c r="AY107" s="22" t="n">
        <f aca="false">AE107+AJ107+AO107+AT107</f>
        <v>0</v>
      </c>
      <c r="AZ107" s="22" t="n">
        <f aca="false">AF107+AK107+AP107+AU107</f>
        <v>0</v>
      </c>
      <c r="BA107" s="22" t="n">
        <f aca="false">AG107+AL107+AQ107+AV107</f>
        <v>0</v>
      </c>
      <c r="BB107" s="22"/>
      <c r="BC107" s="22"/>
      <c r="BD107" s="22"/>
      <c r="BE107" s="22"/>
      <c r="BF107" s="22"/>
      <c r="BG107" s="22" t="n">
        <f aca="false">AW107+BB107</f>
        <v>50.1</v>
      </c>
      <c r="BH107" s="22" t="n">
        <f aca="false">AX107+BC107</f>
        <v>50.1</v>
      </c>
      <c r="BI107" s="22" t="n">
        <f aca="false">AY107+BD107</f>
        <v>0</v>
      </c>
      <c r="BJ107" s="22" t="n">
        <f aca="false">AZ107+BE107</f>
        <v>0</v>
      </c>
      <c r="BK107" s="22" t="n">
        <f aca="false">BA107+BF107</f>
        <v>0</v>
      </c>
      <c r="BL107" s="22"/>
      <c r="BM107" s="22"/>
      <c r="BN107" s="22"/>
      <c r="BO107" s="23" t="n">
        <f aca="false">BT107+BQ107</f>
        <v>0</v>
      </c>
      <c r="BP107" s="23"/>
      <c r="BQ107" s="23"/>
      <c r="BR107" s="23"/>
      <c r="BS107" s="23"/>
      <c r="BT107" s="23"/>
      <c r="BU107" s="23" t="n">
        <f aca="false">AW107+BO107</f>
        <v>50.1</v>
      </c>
      <c r="BV107" s="22" t="n">
        <f aca="false">SUM(BW107,BZ107)</f>
        <v>0</v>
      </c>
      <c r="BW107" s="22"/>
      <c r="BX107" s="22"/>
      <c r="BY107" s="22"/>
      <c r="BZ107" s="22"/>
      <c r="CA107" s="22" t="n">
        <f aca="false">CC107+CF107</f>
        <v>0</v>
      </c>
      <c r="CB107" s="22"/>
      <c r="CC107" s="22"/>
      <c r="CD107" s="22"/>
      <c r="CE107" s="22"/>
      <c r="CF107" s="22"/>
      <c r="CG107" s="22" t="n">
        <f aca="false">SUM(BV107,CA107)</f>
        <v>0</v>
      </c>
      <c r="CH107" s="22" t="n">
        <f aca="false">AC107+BV107</f>
        <v>50.1</v>
      </c>
      <c r="CI107" s="22" t="n">
        <f aca="false">AD107+BW107</f>
        <v>50.1</v>
      </c>
      <c r="CJ107" s="22" t="n">
        <f aca="false">AE107+BX107</f>
        <v>0</v>
      </c>
      <c r="CK107" s="22" t="n">
        <f aca="false">AF107+BY107</f>
        <v>0</v>
      </c>
      <c r="CL107" s="22" t="n">
        <f aca="false">AG107+BZ107</f>
        <v>0</v>
      </c>
      <c r="CM107" s="22" t="n">
        <f aca="false">BO107+CA107</f>
        <v>0</v>
      </c>
      <c r="CN107" s="22" t="n">
        <f aca="false">BP107+CB107</f>
        <v>0</v>
      </c>
      <c r="CO107" s="22" t="n">
        <f aca="false">BQ107+CC107</f>
        <v>0</v>
      </c>
      <c r="CP107" s="22" t="n">
        <f aca="false">BR107+CD107</f>
        <v>0</v>
      </c>
      <c r="CQ107" s="22" t="n">
        <f aca="false">BS107+CE107</f>
        <v>0</v>
      </c>
      <c r="CR107" s="22" t="n">
        <f aca="false">BT107+CF107</f>
        <v>0</v>
      </c>
      <c r="CS107" s="22" t="n">
        <f aca="false">BU107+CG107</f>
        <v>50.1</v>
      </c>
    </row>
    <row r="108" customFormat="false" ht="31.5" hidden="false" customHeight="false" outlineLevel="0" collapsed="false">
      <c r="A108" s="32"/>
      <c r="B108" s="32" t="s">
        <v>193</v>
      </c>
      <c r="C108" s="32" t="s">
        <v>204</v>
      </c>
      <c r="D108" s="33" t="s">
        <v>205</v>
      </c>
      <c r="E108" s="31" t="n">
        <f aca="false">SUM(F108,I108)</f>
        <v>37.9</v>
      </c>
      <c r="F108" s="31" t="n">
        <v>37.9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 t="n">
        <f aca="false">SUM(E108,J108)</f>
        <v>37.9</v>
      </c>
      <c r="Q108" s="31" t="n">
        <f aca="false">SUM(R108,U108)</f>
        <v>0</v>
      </c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 t="n">
        <f aca="false">SUM(Q108,V108)</f>
        <v>0</v>
      </c>
      <c r="AC108" s="22" t="n">
        <f aca="false">E108+Q108</f>
        <v>37.9</v>
      </c>
      <c r="AD108" s="22" t="n">
        <f aca="false">F108+R108</f>
        <v>37.9</v>
      </c>
      <c r="AE108" s="22"/>
      <c r="AF108" s="22"/>
      <c r="AG108" s="22"/>
      <c r="AH108" s="22" t="n">
        <f aca="false">AI108+AL108</f>
        <v>0</v>
      </c>
      <c r="AI108" s="22"/>
      <c r="AJ108" s="22"/>
      <c r="AK108" s="22"/>
      <c r="AL108" s="22"/>
      <c r="AM108" s="22" t="n">
        <f aca="false">AN108+AQ108</f>
        <v>0</v>
      </c>
      <c r="AN108" s="22"/>
      <c r="AO108" s="22"/>
      <c r="AP108" s="22"/>
      <c r="AQ108" s="22"/>
      <c r="AR108" s="22" t="n">
        <f aca="false">AS108+AV108</f>
        <v>0</v>
      </c>
      <c r="AS108" s="22"/>
      <c r="AT108" s="22"/>
      <c r="AU108" s="22"/>
      <c r="AV108" s="22"/>
      <c r="AW108" s="22" t="n">
        <f aca="false">AX108+BA108</f>
        <v>37.9</v>
      </c>
      <c r="AX108" s="22" t="n">
        <f aca="false">AD108+AI108+AN108+AS108</f>
        <v>37.9</v>
      </c>
      <c r="AY108" s="22" t="n">
        <f aca="false">AE108+AJ108+AO108+AT108</f>
        <v>0</v>
      </c>
      <c r="AZ108" s="22" t="n">
        <f aca="false">AF108+AK108+AP108+AU108</f>
        <v>0</v>
      </c>
      <c r="BA108" s="22" t="n">
        <f aca="false">AG108+AL108+AQ108+AV108</f>
        <v>0</v>
      </c>
      <c r="BB108" s="22"/>
      <c r="BC108" s="22"/>
      <c r="BD108" s="22"/>
      <c r="BE108" s="22"/>
      <c r="BF108" s="22"/>
      <c r="BG108" s="22" t="n">
        <f aca="false">AW108+BB108+50</f>
        <v>87.9</v>
      </c>
      <c r="BH108" s="22" t="n">
        <f aca="false">AX108+BC108+50</f>
        <v>87.9</v>
      </c>
      <c r="BI108" s="22" t="n">
        <f aca="false">AY108+BD108</f>
        <v>0</v>
      </c>
      <c r="BJ108" s="22" t="n">
        <f aca="false">AZ108+BE108</f>
        <v>0</v>
      </c>
      <c r="BK108" s="22" t="n">
        <f aca="false">BA108+BF108</f>
        <v>0</v>
      </c>
      <c r="BL108" s="22"/>
      <c r="BM108" s="22"/>
      <c r="BN108" s="22"/>
      <c r="BO108" s="23" t="n">
        <f aca="false">BT108+BQ108</f>
        <v>271.753</v>
      </c>
      <c r="BP108" s="23"/>
      <c r="BQ108" s="23" t="n">
        <v>271.753</v>
      </c>
      <c r="BR108" s="23"/>
      <c r="BS108" s="23"/>
      <c r="BT108" s="23"/>
      <c r="BU108" s="23" t="n">
        <f aca="false">AW108+BO108</f>
        <v>309.653</v>
      </c>
      <c r="BV108" s="31" t="n">
        <f aca="false">SUM(BW108,BZ108)</f>
        <v>0</v>
      </c>
      <c r="BW108" s="31"/>
      <c r="BX108" s="31"/>
      <c r="BY108" s="31"/>
      <c r="BZ108" s="31"/>
      <c r="CA108" s="22" t="n">
        <f aca="false">CC108+CF108</f>
        <v>0</v>
      </c>
      <c r="CB108" s="31"/>
      <c r="CC108" s="31"/>
      <c r="CD108" s="31"/>
      <c r="CE108" s="31"/>
      <c r="CF108" s="31"/>
      <c r="CG108" s="31" t="n">
        <f aca="false">SUM(BV108,CA108)</f>
        <v>0</v>
      </c>
      <c r="CH108" s="22" t="n">
        <f aca="false">AC108+BV108</f>
        <v>37.9</v>
      </c>
      <c r="CI108" s="22" t="n">
        <f aca="false">AD108+BW108</f>
        <v>37.9</v>
      </c>
      <c r="CJ108" s="22" t="n">
        <f aca="false">AE108+BX108</f>
        <v>0</v>
      </c>
      <c r="CK108" s="22" t="n">
        <f aca="false">AF108+BY108</f>
        <v>0</v>
      </c>
      <c r="CL108" s="22" t="n">
        <f aca="false">AG108+BZ108</f>
        <v>0</v>
      </c>
      <c r="CM108" s="22" t="n">
        <f aca="false">BO108+CA108</f>
        <v>271.753</v>
      </c>
      <c r="CN108" s="22" t="n">
        <f aca="false">BP108+CB108</f>
        <v>0</v>
      </c>
      <c r="CO108" s="22" t="n">
        <f aca="false">BQ108+CC108</f>
        <v>271.753</v>
      </c>
      <c r="CP108" s="22" t="n">
        <f aca="false">BR108+CD108</f>
        <v>0</v>
      </c>
      <c r="CQ108" s="22" t="n">
        <f aca="false">BS108+CE108</f>
        <v>0</v>
      </c>
      <c r="CR108" s="22" t="n">
        <f aca="false">BT108+CF108</f>
        <v>0</v>
      </c>
      <c r="CS108" s="22" t="n">
        <f aca="false">BU108+CG108</f>
        <v>309.653</v>
      </c>
    </row>
    <row r="109" customFormat="false" ht="15.75" hidden="false" customHeight="false" outlineLevel="0" collapsed="false">
      <c r="A109" s="16"/>
      <c r="B109" s="16"/>
      <c r="C109" s="16"/>
      <c r="D109" s="40" t="s">
        <v>27</v>
      </c>
      <c r="E109" s="22" t="n">
        <f aca="false">SUM(E103:E108)</f>
        <v>398</v>
      </c>
      <c r="F109" s="22" t="n">
        <f aca="false">SUM(F103:F108)</f>
        <v>373</v>
      </c>
      <c r="G109" s="22" t="n">
        <f aca="false">SUM(G103:G108)</f>
        <v>90.3</v>
      </c>
      <c r="H109" s="22" t="n">
        <f aca="false">SUM(H103:H108)</f>
        <v>4.7</v>
      </c>
      <c r="I109" s="22" t="n">
        <f aca="false">SUM(I103:I108)</f>
        <v>25</v>
      </c>
      <c r="J109" s="22" t="n">
        <f aca="false">SUM(J103:J108)</f>
        <v>0</v>
      </c>
      <c r="K109" s="22" t="n">
        <f aca="false">SUM(K103:K108)</f>
        <v>0</v>
      </c>
      <c r="L109" s="22" t="n">
        <f aca="false">SUM(L103:L108)</f>
        <v>0</v>
      </c>
      <c r="M109" s="22" t="n">
        <f aca="false">SUM(M103:M108)</f>
        <v>0</v>
      </c>
      <c r="N109" s="22" t="n">
        <f aca="false">SUM(N103:N108)</f>
        <v>0</v>
      </c>
      <c r="O109" s="22" t="n">
        <f aca="false">SUM(O103:O108)</f>
        <v>0</v>
      </c>
      <c r="P109" s="22" t="n">
        <f aca="false">SUM(E109,J109)</f>
        <v>398</v>
      </c>
      <c r="Q109" s="22" t="n">
        <f aca="false">SUM(Q103:Q108)</f>
        <v>0</v>
      </c>
      <c r="R109" s="22"/>
      <c r="S109" s="22"/>
      <c r="T109" s="22"/>
      <c r="U109" s="22"/>
      <c r="V109" s="22" t="n">
        <f aca="false">SUM(V103:V108)</f>
        <v>0</v>
      </c>
      <c r="W109" s="22"/>
      <c r="X109" s="22"/>
      <c r="Y109" s="22"/>
      <c r="Z109" s="22"/>
      <c r="AA109" s="22"/>
      <c r="AB109" s="22" t="n">
        <f aca="false">SUM(Q109,V109)</f>
        <v>0</v>
      </c>
      <c r="AC109" s="22" t="n">
        <f aca="false">E109+Q109</f>
        <v>398</v>
      </c>
      <c r="AD109" s="22" t="n">
        <f aca="false">F109+R109</f>
        <v>373</v>
      </c>
      <c r="AE109" s="22" t="n">
        <f aca="false">G109+S109</f>
        <v>90.3</v>
      </c>
      <c r="AF109" s="22" t="n">
        <f aca="false">H109+T109</f>
        <v>4.7</v>
      </c>
      <c r="AG109" s="22" t="n">
        <f aca="false">I109+U109</f>
        <v>25</v>
      </c>
      <c r="AH109" s="22" t="n">
        <f aca="false">AH103+AH104+AH105+AH106+AH107+AH108</f>
        <v>0</v>
      </c>
      <c r="AI109" s="22" t="n">
        <f aca="false">AI103+AI104+AI105+AI106+AI107+AI108</f>
        <v>0</v>
      </c>
      <c r="AJ109" s="22" t="n">
        <f aca="false">AJ103+AJ104+AJ105+AJ106+AJ107+AJ108</f>
        <v>0</v>
      </c>
      <c r="AK109" s="22" t="n">
        <f aca="false">AK103+AK104+AK105+AK106+AK107+AK108</f>
        <v>0</v>
      </c>
      <c r="AL109" s="22" t="n">
        <f aca="false">AL103+AL104+AL105+AL106+AL107+AL108</f>
        <v>0</v>
      </c>
      <c r="AM109" s="22" t="n">
        <f aca="false">AM103+AM104+AM105+AM106+AM107+AM108</f>
        <v>9.2</v>
      </c>
      <c r="AN109" s="22" t="n">
        <f aca="false">AN103+AN104+AN105+AN106+AN107+AN108</f>
        <v>9.2</v>
      </c>
      <c r="AO109" s="22" t="n">
        <f aca="false">AO103+AO104+AO105+AO106+AO107+AO108</f>
        <v>6.7</v>
      </c>
      <c r="AP109" s="22" t="n">
        <f aca="false">AP103+AP104+AP105+AP106+AP107+AP108</f>
        <v>0</v>
      </c>
      <c r="AQ109" s="22" t="n">
        <f aca="false">AQ103+AQ104+AQ105+AQ106+AQ107+AQ108</f>
        <v>0</v>
      </c>
      <c r="AR109" s="22" t="n">
        <f aca="false">AR103+AR104+AR105+AR106+AR107+AR108</f>
        <v>0</v>
      </c>
      <c r="AS109" s="22" t="n">
        <f aca="false">AS103+AS104+AS105+AS106+AS107+AS108</f>
        <v>0</v>
      </c>
      <c r="AT109" s="22" t="n">
        <f aca="false">AT103+AT104+AT105+AT106+AT107+AT108</f>
        <v>0</v>
      </c>
      <c r="AU109" s="22" t="n">
        <f aca="false">AU103+AU104+AU105+AU106+AU107+AU108</f>
        <v>0</v>
      </c>
      <c r="AV109" s="22" t="n">
        <f aca="false">AV103+AV104+AV105+AV106+AV107+AV108</f>
        <v>0</v>
      </c>
      <c r="AW109" s="22" t="n">
        <f aca="false">AW103+AW104+AW105+AW106+AW107+AW108</f>
        <v>407.2</v>
      </c>
      <c r="AX109" s="22" t="n">
        <f aca="false">AX103+AX104+AX105+AX106+AX107+AX108</f>
        <v>382.2</v>
      </c>
      <c r="AY109" s="22" t="n">
        <f aca="false">AY103+AY104+AY105+AY106+AY107+AY108</f>
        <v>97</v>
      </c>
      <c r="AZ109" s="22" t="n">
        <f aca="false">AZ103+AZ104+AZ105+AZ106+AZ107+AZ108</f>
        <v>4.7</v>
      </c>
      <c r="BA109" s="22" t="n">
        <f aca="false">BA103+BA104+BA105+BA106+BA107+BA108</f>
        <v>25</v>
      </c>
      <c r="BB109" s="22"/>
      <c r="BC109" s="22"/>
      <c r="BD109" s="22"/>
      <c r="BE109" s="22"/>
      <c r="BF109" s="22"/>
      <c r="BG109" s="22" t="n">
        <f aca="false">BG103+BG104+BG105+BG106+BG107+BG108</f>
        <v>457.2</v>
      </c>
      <c r="BH109" s="22" t="n">
        <f aca="false">BH103+BH104+BH105+BH106+BH107+BH108</f>
        <v>432.2</v>
      </c>
      <c r="BI109" s="22" t="n">
        <f aca="false">BI103+BI104+BI105+BI106+BI107+BI108</f>
        <v>97</v>
      </c>
      <c r="BJ109" s="22" t="n">
        <f aca="false">BJ103+BJ104+BJ105+BJ106+BJ107+BJ108</f>
        <v>4.7</v>
      </c>
      <c r="BK109" s="22" t="n">
        <f aca="false">BK103+BK104+BK105+BK106+BK107+BK108</f>
        <v>25</v>
      </c>
      <c r="BL109" s="22"/>
      <c r="BM109" s="22"/>
      <c r="BN109" s="22"/>
      <c r="BO109" s="23" t="n">
        <f aca="false">BO103+BO104+BO105+BO106+BO107+BO108</f>
        <v>274.217</v>
      </c>
      <c r="BP109" s="23" t="n">
        <f aca="false">BP103+BP104+BP105+BP106+BP107+BP108</f>
        <v>0</v>
      </c>
      <c r="BQ109" s="23" t="n">
        <f aca="false">BQ103+BQ104+BQ105+BQ106+BQ107+BQ108</f>
        <v>271.753</v>
      </c>
      <c r="BR109" s="23" t="n">
        <f aca="false">BR103+BR104+BR105+BR106+BR107+BR108</f>
        <v>0</v>
      </c>
      <c r="BS109" s="23" t="n">
        <f aca="false">BS103+BS104+BS105+BS106+BS107+BS108</f>
        <v>0</v>
      </c>
      <c r="BT109" s="23" t="n">
        <f aca="false">BT103+BT104+BT105+BT106+BT107+BT108</f>
        <v>2.464</v>
      </c>
      <c r="BU109" s="23" t="n">
        <f aca="false">AW109+BO109</f>
        <v>681.417</v>
      </c>
      <c r="BV109" s="22" t="n">
        <f aca="false">SUM(BV103:BV108)</f>
        <v>0</v>
      </c>
      <c r="BW109" s="22"/>
      <c r="BX109" s="22"/>
      <c r="BY109" s="22"/>
      <c r="BZ109" s="22"/>
      <c r="CA109" s="22" t="n">
        <f aca="false">SUM(CA103:CA108)</f>
        <v>0</v>
      </c>
      <c r="CB109" s="22"/>
      <c r="CC109" s="22"/>
      <c r="CD109" s="22"/>
      <c r="CE109" s="22"/>
      <c r="CF109" s="22"/>
      <c r="CG109" s="22" t="n">
        <f aca="false">SUM(BV109,CA109)</f>
        <v>0</v>
      </c>
      <c r="CH109" s="22" t="n">
        <f aca="false">AC109+BV109</f>
        <v>398</v>
      </c>
      <c r="CI109" s="22" t="n">
        <f aca="false">AD109+BW109</f>
        <v>373</v>
      </c>
      <c r="CJ109" s="22" t="n">
        <f aca="false">AE109+BX109</f>
        <v>90.3</v>
      </c>
      <c r="CK109" s="22" t="n">
        <f aca="false">AF109+BY109</f>
        <v>4.7</v>
      </c>
      <c r="CL109" s="22" t="n">
        <f aca="false">AG109+BZ109</f>
        <v>25</v>
      </c>
      <c r="CM109" s="22" t="n">
        <f aca="false">BO109+CA109</f>
        <v>274.217</v>
      </c>
      <c r="CN109" s="22" t="n">
        <f aca="false">BP109+CB109</f>
        <v>0</v>
      </c>
      <c r="CO109" s="22" t="n">
        <f aca="false">BQ109+CC109</f>
        <v>271.753</v>
      </c>
      <c r="CP109" s="22" t="n">
        <f aca="false">BR109+CD109</f>
        <v>0</v>
      </c>
      <c r="CQ109" s="22" t="n">
        <f aca="false">BS109+CE109</f>
        <v>0</v>
      </c>
      <c r="CR109" s="22" t="n">
        <f aca="false">BT109+CF109</f>
        <v>2.464</v>
      </c>
      <c r="CS109" s="22" t="n">
        <f aca="false">BU109+CG109</f>
        <v>681.417</v>
      </c>
    </row>
    <row r="110" s="5" customFormat="true" ht="15.75" hidden="false" customHeight="false" outlineLevel="0" collapsed="false">
      <c r="A110" s="16"/>
      <c r="B110" s="16"/>
      <c r="C110" s="16"/>
      <c r="D110" s="21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3"/>
      <c r="BP110" s="23"/>
      <c r="BQ110" s="23"/>
      <c r="BR110" s="23"/>
      <c r="BS110" s="23"/>
      <c r="BT110" s="23"/>
      <c r="BU110" s="23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</row>
    <row r="111" customFormat="false" ht="15.75" hidden="false" customHeight="false" outlineLevel="0" collapsed="false">
      <c r="A111" s="16"/>
      <c r="B111" s="16"/>
      <c r="C111" s="16"/>
      <c r="D111" s="41" t="s">
        <v>206</v>
      </c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3"/>
      <c r="BP111" s="23"/>
      <c r="BQ111" s="23"/>
      <c r="BR111" s="23"/>
      <c r="BS111" s="23"/>
      <c r="BT111" s="23"/>
      <c r="BU111" s="23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</row>
    <row r="112" customFormat="false" ht="15.75" hidden="false" customHeight="false" outlineLevel="0" collapsed="false">
      <c r="A112" s="16" t="s">
        <v>207</v>
      </c>
      <c r="B112" s="16"/>
      <c r="C112" s="16" t="s">
        <v>208</v>
      </c>
      <c r="D112" s="21" t="s">
        <v>209</v>
      </c>
      <c r="E112" s="22" t="n">
        <f aca="false">SUM(E113,E117,E122,E123)</f>
        <v>6075</v>
      </c>
      <c r="F112" s="22" t="n">
        <f aca="false">SUM(F113,F117,F122,F123)</f>
        <v>4895</v>
      </c>
      <c r="G112" s="22" t="n">
        <f aca="false">SUM(G113,G117,G122,G123)</f>
        <v>1431.6</v>
      </c>
      <c r="H112" s="22" t="n">
        <f aca="false">SUM(H113,H117,H122,H123)</f>
        <v>186.6</v>
      </c>
      <c r="I112" s="22" t="n">
        <f aca="false">SUM(I113,I117,I122,I123)</f>
        <v>1180</v>
      </c>
      <c r="J112" s="22" t="n">
        <f aca="false">SUM(J113,J117,J122,J123)</f>
        <v>396.9</v>
      </c>
      <c r="K112" s="22" t="n">
        <f aca="false">SUM(K113,K117,K122,K123)</f>
        <v>0</v>
      </c>
      <c r="L112" s="22" t="n">
        <f aca="false">SUM(L113,L117,L122,L123)</f>
        <v>333.4</v>
      </c>
      <c r="M112" s="22" t="n">
        <f aca="false">SUM(M113,M117,M122,M123)</f>
        <v>44.4</v>
      </c>
      <c r="N112" s="22" t="n">
        <f aca="false">SUM(N113,N117,N122,N123)</f>
        <v>133.6</v>
      </c>
      <c r="O112" s="22" t="n">
        <f aca="false">SUM(O113,O117,O122,O123)</f>
        <v>63.5</v>
      </c>
      <c r="P112" s="22" t="n">
        <f aca="false">SUM(E112,J112)</f>
        <v>6471.9</v>
      </c>
      <c r="Q112" s="22" t="n">
        <f aca="false">SUM(Q113,Q117,Q122,Q123)</f>
        <v>0</v>
      </c>
      <c r="R112" s="22"/>
      <c r="S112" s="22"/>
      <c r="T112" s="22"/>
      <c r="U112" s="22"/>
      <c r="V112" s="22" t="n">
        <f aca="false">SUM(V113,V117,V122,V123)</f>
        <v>0</v>
      </c>
      <c r="W112" s="22"/>
      <c r="X112" s="22"/>
      <c r="Y112" s="22"/>
      <c r="Z112" s="22"/>
      <c r="AA112" s="22"/>
      <c r="AB112" s="22" t="n">
        <f aca="false">SUM(Q112,V112)</f>
        <v>0</v>
      </c>
      <c r="AC112" s="22" t="n">
        <f aca="false">E112+Q112</f>
        <v>6075</v>
      </c>
      <c r="AD112" s="22" t="n">
        <f aca="false">F112+R112</f>
        <v>4895</v>
      </c>
      <c r="AE112" s="22" t="n">
        <f aca="false">G112+S112</f>
        <v>1431.6</v>
      </c>
      <c r="AF112" s="22" t="n">
        <f aca="false">H112+T112</f>
        <v>186.6</v>
      </c>
      <c r="AG112" s="22" t="n">
        <f aca="false">I112+U112</f>
        <v>1180</v>
      </c>
      <c r="AH112" s="22" t="n">
        <f aca="false">AH113+AH117+AH122+AH123</f>
        <v>165.1</v>
      </c>
      <c r="AI112" s="22" t="n">
        <f aca="false">AI113+AI117+AI122+AI123</f>
        <v>165.1</v>
      </c>
      <c r="AJ112" s="22" t="n">
        <f aca="false">AJ113+AJ117+AJ122+AJ123</f>
        <v>74.6</v>
      </c>
      <c r="AK112" s="22" t="n">
        <f aca="false">AK113+AK117+AK122+AK123</f>
        <v>0</v>
      </c>
      <c r="AL112" s="22" t="n">
        <f aca="false">AL113+AL117+AL122+AL123</f>
        <v>0</v>
      </c>
      <c r="AM112" s="22" t="n">
        <f aca="false">AM113+AM117+AM122+AM123</f>
        <v>685</v>
      </c>
      <c r="AN112" s="22" t="n">
        <f aca="false">AN113+AN117+AN122+AN123</f>
        <v>155</v>
      </c>
      <c r="AO112" s="22" t="n">
        <f aca="false">AO113+AO117+AO122+AO123</f>
        <v>0</v>
      </c>
      <c r="AP112" s="22" t="n">
        <f aca="false">AP113+AP117+AP122+AP123</f>
        <v>0</v>
      </c>
      <c r="AQ112" s="22" t="n">
        <f aca="false">AQ113+AQ117+AQ122+AQ123</f>
        <v>530</v>
      </c>
      <c r="AR112" s="22" t="n">
        <f aca="false">AR113+AR117+AR122+AR123</f>
        <v>0</v>
      </c>
      <c r="AS112" s="22" t="n">
        <f aca="false">AS113+AS117+AS122+AS123</f>
        <v>0</v>
      </c>
      <c r="AT112" s="22" t="n">
        <f aca="false">AT113+AT117+AT122+AT123</f>
        <v>0</v>
      </c>
      <c r="AU112" s="22" t="n">
        <f aca="false">AU113+AU117+AU122+AU123</f>
        <v>14.25</v>
      </c>
      <c r="AV112" s="22" t="n">
        <f aca="false">AV113+AV117+AV122+AV123</f>
        <v>0</v>
      </c>
      <c r="AW112" s="22" t="n">
        <f aca="false">AX112+BA112</f>
        <v>6925.1</v>
      </c>
      <c r="AX112" s="22" t="n">
        <f aca="false">AD112+AI112+AN112+AS112</f>
        <v>5215.1</v>
      </c>
      <c r="AY112" s="22" t="n">
        <f aca="false">AE112+AJ112+AO112+AT112</f>
        <v>1506.2</v>
      </c>
      <c r="AZ112" s="22" t="n">
        <f aca="false">AF112+AK112+AP112+AU112+1.1</f>
        <v>201.95</v>
      </c>
      <c r="BA112" s="22" t="n">
        <f aca="false">AG112+AL112+AQ112+AV112</f>
        <v>1710</v>
      </c>
      <c r="BB112" s="22" t="n">
        <f aca="false">BB113+BB117+BB122+BB123</f>
        <v>-5.94</v>
      </c>
      <c r="BC112" s="22" t="n">
        <f aca="false">BC113+BC117+BC122+BC123</f>
        <v>-21.3</v>
      </c>
      <c r="BD112" s="22" t="n">
        <f aca="false">BD113+BD117+BD122+BD123</f>
        <v>-33.91</v>
      </c>
      <c r="BE112" s="22" t="n">
        <f aca="false">BE113+BE117+BE122+BE123</f>
        <v>4.93</v>
      </c>
      <c r="BF112" s="22" t="n">
        <f aca="false">BF113+BF117+BF122+BF123</f>
        <v>15.36</v>
      </c>
      <c r="BG112" s="22" t="n">
        <f aca="false">BG113+BG117+BG122+BG123</f>
        <v>6919.16</v>
      </c>
      <c r="BH112" s="22" t="n">
        <f aca="false">BH113+BH117+BH122+BH123</f>
        <v>5193.8</v>
      </c>
      <c r="BI112" s="22" t="n">
        <f aca="false">BI113+BI117+BI122+BI123</f>
        <v>1472.29</v>
      </c>
      <c r="BJ112" s="22" t="n">
        <f aca="false">BJ113+BJ117+BJ122+BJ123</f>
        <v>206.88</v>
      </c>
      <c r="BK112" s="22" t="n">
        <f aca="false">BK113+BK117+BK122+BK123</f>
        <v>1725.36</v>
      </c>
      <c r="BL112" s="22"/>
      <c r="BM112" s="22"/>
      <c r="BN112" s="22"/>
      <c r="BO112" s="23" t="n">
        <f aca="false">BO113+BO117+BO122+BO123</f>
        <v>496.451</v>
      </c>
      <c r="BP112" s="23" t="n">
        <f aca="false">BP113+BP117+BP122+BP123</f>
        <v>0</v>
      </c>
      <c r="BQ112" s="23" t="n">
        <f aca="false">BQ113+BQ117+BQ122+BQ123</f>
        <v>353.324</v>
      </c>
      <c r="BR112" s="23" t="n">
        <f aca="false">BR113+BR117+BR122+BR123</f>
        <v>44.4</v>
      </c>
      <c r="BS112" s="23" t="n">
        <f aca="false">BS113+BS117+BS122+BS123</f>
        <v>129.193</v>
      </c>
      <c r="BT112" s="23" t="n">
        <f aca="false">BT113+BT117+BT122+BT123</f>
        <v>143.127</v>
      </c>
      <c r="BU112" s="23" t="n">
        <f aca="false">AW112+BO112</f>
        <v>7421.551</v>
      </c>
      <c r="BV112" s="22" t="n">
        <f aca="false">SUM(BV113,BV117,BV122,BV123)</f>
        <v>0</v>
      </c>
      <c r="BW112" s="22"/>
      <c r="BX112" s="22"/>
      <c r="BY112" s="22"/>
      <c r="BZ112" s="22"/>
      <c r="CA112" s="22" t="n">
        <f aca="false">SUM(CA113,CA117,CA122,CA123)</f>
        <v>0</v>
      </c>
      <c r="CB112" s="22"/>
      <c r="CC112" s="22"/>
      <c r="CD112" s="22"/>
      <c r="CE112" s="22"/>
      <c r="CF112" s="22"/>
      <c r="CG112" s="22" t="n">
        <f aca="false">SUM(BV112,CA112)</f>
        <v>0</v>
      </c>
      <c r="CH112" s="22" t="n">
        <f aca="false">AC112+BV112</f>
        <v>6075</v>
      </c>
      <c r="CI112" s="22" t="n">
        <f aca="false">AD112+BW112</f>
        <v>4895</v>
      </c>
      <c r="CJ112" s="22" t="n">
        <f aca="false">AE112+BX112</f>
        <v>1431.6</v>
      </c>
      <c r="CK112" s="22" t="n">
        <f aca="false">AF112+BY112</f>
        <v>186.6</v>
      </c>
      <c r="CL112" s="22" t="n">
        <f aca="false">AG112+BZ112</f>
        <v>1180</v>
      </c>
      <c r="CM112" s="22" t="n">
        <f aca="false">BO112+CA112</f>
        <v>496.451</v>
      </c>
      <c r="CN112" s="22" t="n">
        <f aca="false">BP112+CB112</f>
        <v>0</v>
      </c>
      <c r="CO112" s="22" t="n">
        <f aca="false">BQ112+CC112</f>
        <v>353.324</v>
      </c>
      <c r="CP112" s="22" t="n">
        <f aca="false">BR112+CD112</f>
        <v>44.4</v>
      </c>
      <c r="CQ112" s="22" t="n">
        <f aca="false">BS112+CE112</f>
        <v>129.193</v>
      </c>
      <c r="CR112" s="22" t="n">
        <f aca="false">BT112+CF112</f>
        <v>143.127</v>
      </c>
      <c r="CS112" s="22" t="n">
        <f aca="false">BU112+CG112</f>
        <v>7421.551</v>
      </c>
    </row>
    <row r="113" customFormat="false" ht="15.75" hidden="false" customHeight="false" outlineLevel="0" collapsed="false">
      <c r="A113" s="16"/>
      <c r="B113" s="16"/>
      <c r="C113" s="16" t="s">
        <v>210</v>
      </c>
      <c r="D113" s="21" t="s">
        <v>211</v>
      </c>
      <c r="E113" s="22" t="n">
        <f aca="false">SUM(E114:E116)</f>
        <v>2894.4</v>
      </c>
      <c r="F113" s="22" t="n">
        <f aca="false">SUM(F114:F116)</f>
        <v>2257.8</v>
      </c>
      <c r="G113" s="22" t="n">
        <f aca="false">SUM(G114:G116)</f>
        <v>0</v>
      </c>
      <c r="H113" s="22" t="n">
        <f aca="false">SUM(H114:H116)</f>
        <v>0</v>
      </c>
      <c r="I113" s="22" t="n">
        <f aca="false">SUM(I114:I116)</f>
        <v>636.6</v>
      </c>
      <c r="J113" s="22" t="n">
        <f aca="false">SUM(J114:J116)</f>
        <v>0</v>
      </c>
      <c r="K113" s="22"/>
      <c r="L113" s="22" t="n">
        <f aca="false">SUM(L114:L116)</f>
        <v>0</v>
      </c>
      <c r="M113" s="22" t="n">
        <f aca="false">SUM(M114:M116)</f>
        <v>0</v>
      </c>
      <c r="N113" s="22" t="n">
        <f aca="false">SUM(N114:N116)</f>
        <v>0</v>
      </c>
      <c r="O113" s="22" t="n">
        <f aca="false">SUM(O114:O116)</f>
        <v>0</v>
      </c>
      <c r="P113" s="22" t="n">
        <f aca="false">SUM(E113,J113)</f>
        <v>2894.4</v>
      </c>
      <c r="Q113" s="22" t="n">
        <f aca="false">SUM(Q114:Q116)</f>
        <v>0</v>
      </c>
      <c r="R113" s="22"/>
      <c r="S113" s="22"/>
      <c r="T113" s="22"/>
      <c r="U113" s="22"/>
      <c r="V113" s="22" t="n">
        <f aca="false">SUM(V114:V116)</f>
        <v>0</v>
      </c>
      <c r="W113" s="22"/>
      <c r="X113" s="22"/>
      <c r="Y113" s="22"/>
      <c r="Z113" s="22"/>
      <c r="AA113" s="22"/>
      <c r="AB113" s="22" t="n">
        <f aca="false">SUM(Q113,V113)</f>
        <v>0</v>
      </c>
      <c r="AC113" s="22" t="n">
        <f aca="false">E113+Q113</f>
        <v>2894.4</v>
      </c>
      <c r="AD113" s="22" t="n">
        <f aca="false">F113+R113</f>
        <v>2257.8</v>
      </c>
      <c r="AE113" s="22"/>
      <c r="AF113" s="22"/>
      <c r="AG113" s="22" t="n">
        <f aca="false">I113+U113</f>
        <v>636.6</v>
      </c>
      <c r="AH113" s="22" t="n">
        <f aca="false">AH114+AH115</f>
        <v>62.9</v>
      </c>
      <c r="AI113" s="22" t="n">
        <f aca="false">AI114+AI115</f>
        <v>62.9</v>
      </c>
      <c r="AJ113" s="22" t="n">
        <f aca="false">AJ114+AJ115</f>
        <v>0</v>
      </c>
      <c r="AK113" s="22" t="n">
        <f aca="false">AK114+AK115</f>
        <v>0</v>
      </c>
      <c r="AL113" s="22" t="n">
        <f aca="false">AL114+AL115</f>
        <v>0</v>
      </c>
      <c r="AM113" s="22" t="n">
        <f aca="false">AM114+AM115</f>
        <v>177.1</v>
      </c>
      <c r="AN113" s="22" t="n">
        <f aca="false">AN114+AN115</f>
        <v>64.7</v>
      </c>
      <c r="AO113" s="22" t="n">
        <f aca="false">AO114+AO115</f>
        <v>0</v>
      </c>
      <c r="AP113" s="22" t="n">
        <f aca="false">AP114+AP115</f>
        <v>0</v>
      </c>
      <c r="AQ113" s="22" t="n">
        <f aca="false">AQ114+AQ115</f>
        <v>112.4</v>
      </c>
      <c r="AR113" s="22" t="n">
        <f aca="false">AR114+AR115</f>
        <v>0</v>
      </c>
      <c r="AS113" s="22" t="n">
        <f aca="false">AS114+AS115</f>
        <v>0</v>
      </c>
      <c r="AT113" s="22" t="n">
        <f aca="false">AT114+AT115</f>
        <v>0</v>
      </c>
      <c r="AU113" s="22" t="n">
        <f aca="false">AU114+AU115</f>
        <v>0</v>
      </c>
      <c r="AV113" s="22" t="n">
        <f aca="false">AV114+AV115</f>
        <v>0</v>
      </c>
      <c r="AW113" s="22" t="n">
        <f aca="false">AX113+BA113</f>
        <v>3134.4</v>
      </c>
      <c r="AX113" s="22" t="n">
        <f aca="false">AD113+AI113+AN113+AS113</f>
        <v>2385.4</v>
      </c>
      <c r="AY113" s="22" t="n">
        <f aca="false">AE113+AJ113+AO113+AT113</f>
        <v>0</v>
      </c>
      <c r="AZ113" s="22" t="n">
        <f aca="false">AF113+AK113+AP113+AU113</f>
        <v>0</v>
      </c>
      <c r="BA113" s="22" t="n">
        <f aca="false">AG113+AL113+AQ113+AV113</f>
        <v>749</v>
      </c>
      <c r="BB113" s="22" t="n">
        <f aca="false">BB114+BB115</f>
        <v>-5.94</v>
      </c>
      <c r="BC113" s="22" t="n">
        <f aca="false">BC114+BC115</f>
        <v>-5.94</v>
      </c>
      <c r="BD113" s="22" t="n">
        <f aca="false">BD114+BD115</f>
        <v>0</v>
      </c>
      <c r="BE113" s="22" t="n">
        <f aca="false">BE114+BE115</f>
        <v>0</v>
      </c>
      <c r="BF113" s="22" t="n">
        <f aca="false">BF114+BF115</f>
        <v>0</v>
      </c>
      <c r="BG113" s="22" t="n">
        <f aca="false">BG114+BG115</f>
        <v>3128.46</v>
      </c>
      <c r="BH113" s="22" t="n">
        <f aca="false">BH114+BH115</f>
        <v>2379.46</v>
      </c>
      <c r="BI113" s="22" t="n">
        <f aca="false">BI114+BI115</f>
        <v>0</v>
      </c>
      <c r="BJ113" s="22" t="n">
        <f aca="false">BJ114+BJ115</f>
        <v>0</v>
      </c>
      <c r="BK113" s="22" t="n">
        <f aca="false">BK114+BK115</f>
        <v>749</v>
      </c>
      <c r="BL113" s="22"/>
      <c r="BM113" s="22"/>
      <c r="BN113" s="22"/>
      <c r="BO113" s="23" t="n">
        <f aca="false">BO114+BO115</f>
        <v>1.12</v>
      </c>
      <c r="BP113" s="23" t="n">
        <f aca="false">BP114+BP115</f>
        <v>0</v>
      </c>
      <c r="BQ113" s="23" t="n">
        <f aca="false">BQ114+BQ115</f>
        <v>1.12</v>
      </c>
      <c r="BR113" s="23" t="n">
        <f aca="false">BR114+BR115</f>
        <v>0</v>
      </c>
      <c r="BS113" s="23" t="n">
        <f aca="false">BS114+BS115</f>
        <v>0</v>
      </c>
      <c r="BT113" s="23" t="n">
        <f aca="false">BT114+BT115</f>
        <v>0</v>
      </c>
      <c r="BU113" s="23" t="n">
        <f aca="false">AW113+BO113</f>
        <v>3135.52</v>
      </c>
      <c r="BV113" s="22" t="n">
        <f aca="false">SUM(BV114:BV116)</f>
        <v>0</v>
      </c>
      <c r="BW113" s="22"/>
      <c r="BX113" s="22"/>
      <c r="BY113" s="22"/>
      <c r="BZ113" s="22"/>
      <c r="CA113" s="22" t="n">
        <f aca="false">SUM(CA114:CA116)</f>
        <v>0</v>
      </c>
      <c r="CB113" s="22"/>
      <c r="CC113" s="22"/>
      <c r="CD113" s="22"/>
      <c r="CE113" s="22"/>
      <c r="CF113" s="22"/>
      <c r="CG113" s="22" t="n">
        <f aca="false">SUM(BV113,CA113)</f>
        <v>0</v>
      </c>
      <c r="CH113" s="22" t="n">
        <f aca="false">AC113+BV113</f>
        <v>2894.4</v>
      </c>
      <c r="CI113" s="22" t="n">
        <f aca="false">AD113+BW113</f>
        <v>2257.8</v>
      </c>
      <c r="CJ113" s="22" t="n">
        <f aca="false">AE113+BX113</f>
        <v>0</v>
      </c>
      <c r="CK113" s="22" t="n">
        <f aca="false">AF113+BY113</f>
        <v>0</v>
      </c>
      <c r="CL113" s="22" t="n">
        <f aca="false">AG113+BZ113</f>
        <v>636.6</v>
      </c>
      <c r="CM113" s="22" t="n">
        <f aca="false">BO113+CA113</f>
        <v>1.12</v>
      </c>
      <c r="CN113" s="22" t="n">
        <f aca="false">BP113+CB113</f>
        <v>0</v>
      </c>
      <c r="CO113" s="22" t="n">
        <f aca="false">BQ113+CC113</f>
        <v>1.12</v>
      </c>
      <c r="CP113" s="22" t="n">
        <f aca="false">BR113+CD113</f>
        <v>0</v>
      </c>
      <c r="CQ113" s="22" t="n">
        <f aca="false">BS113+CE113</f>
        <v>0</v>
      </c>
      <c r="CR113" s="22" t="n">
        <f aca="false">BT113+CF113</f>
        <v>0</v>
      </c>
      <c r="CS113" s="22" t="n">
        <f aca="false">BU113+CG113</f>
        <v>3135.52</v>
      </c>
    </row>
    <row r="114" customFormat="false" ht="15.75" hidden="false" customHeight="false" outlineLevel="0" collapsed="false">
      <c r="A114" s="16"/>
      <c r="B114" s="16" t="s">
        <v>212</v>
      </c>
      <c r="C114" s="16" t="s">
        <v>213</v>
      </c>
      <c r="D114" s="21" t="s">
        <v>214</v>
      </c>
      <c r="E114" s="22" t="n">
        <f aca="false">SUM(F114,I114)</f>
        <v>2500.9</v>
      </c>
      <c r="F114" s="22" t="n">
        <f aca="false">1488.3+87.2+365.4</f>
        <v>1940.9</v>
      </c>
      <c r="G114" s="22"/>
      <c r="H114" s="22"/>
      <c r="I114" s="22" t="n">
        <f aca="false">60+500</f>
        <v>560</v>
      </c>
      <c r="J114" s="22"/>
      <c r="K114" s="22"/>
      <c r="L114" s="22"/>
      <c r="M114" s="22"/>
      <c r="N114" s="22"/>
      <c r="O114" s="22"/>
      <c r="P114" s="22" t="n">
        <f aca="false">SUM(E114,J114)</f>
        <v>2500.9</v>
      </c>
      <c r="Q114" s="22" t="n">
        <f aca="false">SUM(R114,U114)</f>
        <v>0</v>
      </c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 t="n">
        <f aca="false">SUM(Q114,V114)</f>
        <v>0</v>
      </c>
      <c r="AC114" s="22" t="n">
        <f aca="false">E114+Q114</f>
        <v>2500.9</v>
      </c>
      <c r="AD114" s="22" t="n">
        <f aca="false">F114+R114</f>
        <v>1940.9</v>
      </c>
      <c r="AE114" s="22"/>
      <c r="AF114" s="22"/>
      <c r="AG114" s="22" t="n">
        <f aca="false">I114+U114</f>
        <v>560</v>
      </c>
      <c r="AH114" s="22" t="n">
        <f aca="false">AI114+AL114</f>
        <v>62.9</v>
      </c>
      <c r="AI114" s="22" t="n">
        <v>62.9</v>
      </c>
      <c r="AJ114" s="22"/>
      <c r="AK114" s="22"/>
      <c r="AL114" s="22"/>
      <c r="AM114" s="22" t="n">
        <f aca="false">AN114+AQ114</f>
        <v>72.4</v>
      </c>
      <c r="AN114" s="22"/>
      <c r="AO114" s="22"/>
      <c r="AP114" s="22"/>
      <c r="AQ114" s="22" t="n">
        <v>72.4</v>
      </c>
      <c r="AR114" s="22" t="n">
        <f aca="false">AS114+AV114</f>
        <v>0</v>
      </c>
      <c r="AS114" s="22"/>
      <c r="AT114" s="22"/>
      <c r="AU114" s="22"/>
      <c r="AV114" s="22"/>
      <c r="AW114" s="22" t="n">
        <f aca="false">AX114+BA114</f>
        <v>2636.2</v>
      </c>
      <c r="AX114" s="22" t="n">
        <f aca="false">AD114+AI114+AN114+AS114</f>
        <v>2003.8</v>
      </c>
      <c r="AY114" s="22" t="n">
        <f aca="false">AE114+AJ114+AO114+AT114</f>
        <v>0</v>
      </c>
      <c r="AZ114" s="22" t="n">
        <f aca="false">AF114+AK114+AP114+AU114</f>
        <v>0</v>
      </c>
      <c r="BA114" s="22" t="n">
        <f aca="false">AG114+AL114+AQ114+AV114</f>
        <v>632.4</v>
      </c>
      <c r="BB114" s="22" t="n">
        <f aca="false">BC114+BF114</f>
        <v>-5.94</v>
      </c>
      <c r="BC114" s="22" t="n">
        <v>-5.94</v>
      </c>
      <c r="BD114" s="22"/>
      <c r="BE114" s="22"/>
      <c r="BF114" s="22"/>
      <c r="BG114" s="22" t="n">
        <f aca="false">AW114+BB114</f>
        <v>2630.26</v>
      </c>
      <c r="BH114" s="22" t="n">
        <f aca="false">AX114+BC114</f>
        <v>1997.86</v>
      </c>
      <c r="BI114" s="22" t="n">
        <f aca="false">AY114+BD114</f>
        <v>0</v>
      </c>
      <c r="BJ114" s="22" t="n">
        <f aca="false">AZ114+BE114</f>
        <v>0</v>
      </c>
      <c r="BK114" s="22" t="n">
        <f aca="false">BA114+BF114</f>
        <v>632.4</v>
      </c>
      <c r="BL114" s="22"/>
      <c r="BM114" s="22"/>
      <c r="BN114" s="22"/>
      <c r="BO114" s="23" t="n">
        <f aca="false">BT114+BQ114</f>
        <v>0</v>
      </c>
      <c r="BP114" s="23"/>
      <c r="BQ114" s="23"/>
      <c r="BR114" s="23"/>
      <c r="BS114" s="23"/>
      <c r="BT114" s="23"/>
      <c r="BU114" s="23" t="n">
        <f aca="false">AW114+BO114</f>
        <v>2636.2</v>
      </c>
      <c r="BV114" s="22" t="n">
        <f aca="false">SUM(BW114,BZ114)</f>
        <v>0</v>
      </c>
      <c r="BW114" s="22"/>
      <c r="BX114" s="22"/>
      <c r="BY114" s="22"/>
      <c r="BZ114" s="22"/>
      <c r="CA114" s="22" t="n">
        <f aca="false">CC114+CF114</f>
        <v>0</v>
      </c>
      <c r="CB114" s="22"/>
      <c r="CC114" s="22"/>
      <c r="CD114" s="22"/>
      <c r="CE114" s="22"/>
      <c r="CF114" s="22"/>
      <c r="CG114" s="22" t="n">
        <f aca="false">SUM(BV114,CA114)</f>
        <v>0</v>
      </c>
      <c r="CH114" s="22" t="n">
        <f aca="false">AC114+BV114</f>
        <v>2500.9</v>
      </c>
      <c r="CI114" s="22" t="n">
        <f aca="false">AD114+BW114</f>
        <v>1940.9</v>
      </c>
      <c r="CJ114" s="22" t="n">
        <f aca="false">AE114+BX114</f>
        <v>0</v>
      </c>
      <c r="CK114" s="22" t="n">
        <f aca="false">AF114+BY114</f>
        <v>0</v>
      </c>
      <c r="CL114" s="22" t="n">
        <f aca="false">AG114+BZ114</f>
        <v>560</v>
      </c>
      <c r="CM114" s="22" t="n">
        <f aca="false">BO114+CA114</f>
        <v>0</v>
      </c>
      <c r="CN114" s="22" t="n">
        <f aca="false">BP114+CB114</f>
        <v>0</v>
      </c>
      <c r="CO114" s="22" t="n">
        <f aca="false">BQ114+CC114</f>
        <v>0</v>
      </c>
      <c r="CP114" s="22" t="n">
        <f aca="false">BR114+CD114</f>
        <v>0</v>
      </c>
      <c r="CQ114" s="22" t="n">
        <f aca="false">BS114+CE114</f>
        <v>0</v>
      </c>
      <c r="CR114" s="22" t="n">
        <f aca="false">BT114+CF114</f>
        <v>0</v>
      </c>
      <c r="CS114" s="22" t="n">
        <f aca="false">BU114+CG114</f>
        <v>2636.2</v>
      </c>
    </row>
    <row r="115" customFormat="false" ht="31.5" hidden="false" customHeight="false" outlineLevel="0" collapsed="false">
      <c r="A115" s="32"/>
      <c r="B115" s="32" t="s">
        <v>215</v>
      </c>
      <c r="C115" s="32" t="s">
        <v>216</v>
      </c>
      <c r="D115" s="33" t="s">
        <v>217</v>
      </c>
      <c r="E115" s="31" t="n">
        <f aca="false">SUM(F115,I115)</f>
        <v>393.5</v>
      </c>
      <c r="F115" s="31" t="n">
        <f aca="false">256.8+19.6+30.6+9.9</f>
        <v>316.9</v>
      </c>
      <c r="G115" s="31"/>
      <c r="H115" s="31"/>
      <c r="I115" s="31" t="n">
        <v>76.6</v>
      </c>
      <c r="J115" s="31"/>
      <c r="K115" s="31"/>
      <c r="L115" s="31"/>
      <c r="M115" s="31"/>
      <c r="N115" s="31"/>
      <c r="O115" s="31"/>
      <c r="P115" s="31" t="n">
        <f aca="false">SUM(E115,J115)</f>
        <v>393.5</v>
      </c>
      <c r="Q115" s="31" t="n">
        <f aca="false">SUM(R115,U115)</f>
        <v>0</v>
      </c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 t="n">
        <f aca="false">SUM(Q115,V115)</f>
        <v>0</v>
      </c>
      <c r="AC115" s="22" t="n">
        <f aca="false">E115+Q115</f>
        <v>393.5</v>
      </c>
      <c r="AD115" s="22" t="n">
        <f aca="false">F115+R115</f>
        <v>316.9</v>
      </c>
      <c r="AE115" s="22"/>
      <c r="AF115" s="22"/>
      <c r="AG115" s="22" t="n">
        <f aca="false">I115+U115</f>
        <v>76.6</v>
      </c>
      <c r="AH115" s="22" t="n">
        <f aca="false">AI115+AL115</f>
        <v>0</v>
      </c>
      <c r="AI115" s="22"/>
      <c r="AJ115" s="22"/>
      <c r="AK115" s="22"/>
      <c r="AL115" s="22"/>
      <c r="AM115" s="22" t="n">
        <f aca="false">AN115+AQ115</f>
        <v>104.7</v>
      </c>
      <c r="AN115" s="22" t="n">
        <f aca="false">49.6+15.1</f>
        <v>64.7</v>
      </c>
      <c r="AO115" s="22"/>
      <c r="AP115" s="22"/>
      <c r="AQ115" s="22" t="n">
        <v>40</v>
      </c>
      <c r="AR115" s="22" t="n">
        <f aca="false">AS115+AV115</f>
        <v>0</v>
      </c>
      <c r="AS115" s="22"/>
      <c r="AT115" s="22"/>
      <c r="AU115" s="22"/>
      <c r="AV115" s="22"/>
      <c r="AW115" s="22" t="n">
        <f aca="false">AX115+BA115</f>
        <v>498.2</v>
      </c>
      <c r="AX115" s="22" t="n">
        <f aca="false">AD115+AI115+AN115+AS115</f>
        <v>381.6</v>
      </c>
      <c r="AY115" s="22" t="n">
        <f aca="false">AE115+AJ115+AO115+AT115</f>
        <v>0</v>
      </c>
      <c r="AZ115" s="22" t="n">
        <f aca="false">AF115+AK115+AP115+AU115</f>
        <v>0</v>
      </c>
      <c r="BA115" s="22" t="n">
        <f aca="false">AG115+AL115+AQ115+AV115</f>
        <v>116.6</v>
      </c>
      <c r="BB115" s="22" t="n">
        <f aca="false">BC115+BF115</f>
        <v>0</v>
      </c>
      <c r="BC115" s="22"/>
      <c r="BD115" s="22"/>
      <c r="BE115" s="22"/>
      <c r="BF115" s="22"/>
      <c r="BG115" s="22" t="n">
        <f aca="false">AW115+BB115</f>
        <v>498.2</v>
      </c>
      <c r="BH115" s="22" t="n">
        <f aca="false">AX115+BC115</f>
        <v>381.6</v>
      </c>
      <c r="BI115" s="22" t="n">
        <f aca="false">AY115+BD115</f>
        <v>0</v>
      </c>
      <c r="BJ115" s="22" t="n">
        <f aca="false">AZ115+BE115</f>
        <v>0</v>
      </c>
      <c r="BK115" s="22" t="n">
        <f aca="false">BA115+BF115</f>
        <v>116.6</v>
      </c>
      <c r="BL115" s="22"/>
      <c r="BM115" s="22"/>
      <c r="BN115" s="22"/>
      <c r="BO115" s="23" t="n">
        <f aca="false">BT115+BQ115</f>
        <v>1.12</v>
      </c>
      <c r="BP115" s="23"/>
      <c r="BQ115" s="23" t="n">
        <v>1.12</v>
      </c>
      <c r="BR115" s="23"/>
      <c r="BS115" s="23"/>
      <c r="BT115" s="23"/>
      <c r="BU115" s="23" t="n">
        <f aca="false">AW115+BO115</f>
        <v>499.32</v>
      </c>
      <c r="BV115" s="31" t="n">
        <f aca="false">SUM(BW115,BZ115)</f>
        <v>0</v>
      </c>
      <c r="BW115" s="31"/>
      <c r="BX115" s="31"/>
      <c r="BY115" s="31"/>
      <c r="BZ115" s="31"/>
      <c r="CA115" s="22" t="n">
        <f aca="false">CC115+CF115</f>
        <v>0</v>
      </c>
      <c r="CB115" s="31"/>
      <c r="CC115" s="31"/>
      <c r="CD115" s="31"/>
      <c r="CE115" s="31"/>
      <c r="CF115" s="31"/>
      <c r="CG115" s="31" t="n">
        <f aca="false">SUM(BV115,CA115)</f>
        <v>0</v>
      </c>
      <c r="CH115" s="22" t="n">
        <f aca="false">AC115+BV115</f>
        <v>393.5</v>
      </c>
      <c r="CI115" s="22" t="n">
        <f aca="false">AD115+BW115</f>
        <v>316.9</v>
      </c>
      <c r="CJ115" s="22" t="n">
        <f aca="false">AE115+BX115</f>
        <v>0</v>
      </c>
      <c r="CK115" s="22" t="n">
        <f aca="false">AF115+BY115</f>
        <v>0</v>
      </c>
      <c r="CL115" s="22" t="n">
        <f aca="false">AG115+BZ115</f>
        <v>76.6</v>
      </c>
      <c r="CM115" s="22" t="n">
        <f aca="false">BO115+CA115</f>
        <v>1.12</v>
      </c>
      <c r="CN115" s="22" t="n">
        <f aca="false">BP115+CB115</f>
        <v>0</v>
      </c>
      <c r="CO115" s="22" t="n">
        <f aca="false">BQ115+CC115</f>
        <v>1.12</v>
      </c>
      <c r="CP115" s="22" t="n">
        <f aca="false">BR115+CD115</f>
        <v>0</v>
      </c>
      <c r="CQ115" s="22" t="n">
        <f aca="false">BS115+CE115</f>
        <v>0</v>
      </c>
      <c r="CR115" s="22" t="n">
        <f aca="false">BT115+CF115</f>
        <v>0</v>
      </c>
      <c r="CS115" s="22" t="n">
        <f aca="false">BU115+CG115</f>
        <v>499.32</v>
      </c>
    </row>
    <row r="116" customFormat="false" ht="47.25" hidden="true" customHeight="false" outlineLevel="0" collapsed="false">
      <c r="A116" s="16"/>
      <c r="B116" s="16" t="s">
        <v>218</v>
      </c>
      <c r="C116" s="16" t="s">
        <v>219</v>
      </c>
      <c r="D116" s="21" t="s">
        <v>220</v>
      </c>
      <c r="E116" s="22" t="n">
        <f aca="false">SUM(F116,I116)</f>
        <v>0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 t="n">
        <f aca="false">SUM(E116,J116)</f>
        <v>0</v>
      </c>
      <c r="Q116" s="22" t="n">
        <f aca="false">SUM(R116,U116)</f>
        <v>0</v>
      </c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 t="n">
        <f aca="false">SUM(Q116,V116)</f>
        <v>0</v>
      </c>
      <c r="AC116" s="22" t="n">
        <f aca="false">E116+Q116</f>
        <v>0</v>
      </c>
      <c r="AD116" s="22" t="n">
        <f aca="false">F116+R116</f>
        <v>0</v>
      </c>
      <c r="AE116" s="22" t="n">
        <f aca="false">G116+S116</f>
        <v>0</v>
      </c>
      <c r="AF116" s="22" t="n">
        <f aca="false">H116+T116</f>
        <v>0</v>
      </c>
      <c r="AG116" s="22" t="n">
        <f aca="false">I116+U116</f>
        <v>0</v>
      </c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 t="n">
        <f aca="false">AX116+BA116</f>
        <v>0</v>
      </c>
      <c r="AX116" s="22" t="n">
        <f aca="false">AD116+AI116+AN116+AS116</f>
        <v>0</v>
      </c>
      <c r="AY116" s="22" t="n">
        <f aca="false">AE116+AJ116+AO116+AT116</f>
        <v>0</v>
      </c>
      <c r="AZ116" s="22" t="n">
        <f aca="false">AF116+AK116+AP116+AU116</f>
        <v>0</v>
      </c>
      <c r="BA116" s="22" t="n">
        <f aca="false">AG116+AL116+AQ116+AV116</f>
        <v>0</v>
      </c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3" t="n">
        <f aca="false">J116+V116</f>
        <v>0</v>
      </c>
      <c r="BP116" s="23" t="n">
        <f aca="false">K116+W116</f>
        <v>0</v>
      </c>
      <c r="BQ116" s="23" t="n">
        <f aca="false">L116+X116</f>
        <v>0</v>
      </c>
      <c r="BR116" s="23" t="n">
        <f aca="false">M116+Y116</f>
        <v>0</v>
      </c>
      <c r="BS116" s="23" t="n">
        <f aca="false">N116+Z116</f>
        <v>0</v>
      </c>
      <c r="BT116" s="23" t="n">
        <f aca="false">O116+AA116</f>
        <v>0</v>
      </c>
      <c r="BU116" s="23" t="n">
        <f aca="false">AW116+BO116</f>
        <v>0</v>
      </c>
      <c r="BV116" s="22" t="n">
        <f aca="false">SUM(BW116,BZ116)</f>
        <v>0</v>
      </c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 t="n">
        <f aca="false">SUM(BV116,CA116)</f>
        <v>0</v>
      </c>
      <c r="CH116" s="22" t="n">
        <f aca="false">AC116+BV116</f>
        <v>0</v>
      </c>
      <c r="CI116" s="22" t="n">
        <f aca="false">AD116+BW116</f>
        <v>0</v>
      </c>
      <c r="CJ116" s="22" t="n">
        <f aca="false">AE116+BX116</f>
        <v>0</v>
      </c>
      <c r="CK116" s="22" t="n">
        <f aca="false">AF116+BY116</f>
        <v>0</v>
      </c>
      <c r="CL116" s="22" t="n">
        <f aca="false">AG116+BZ116</f>
        <v>0</v>
      </c>
      <c r="CM116" s="22" t="n">
        <f aca="false">BO116+CA116</f>
        <v>0</v>
      </c>
      <c r="CN116" s="22" t="n">
        <f aca="false">BP116+CB116</f>
        <v>0</v>
      </c>
      <c r="CO116" s="22" t="n">
        <f aca="false">BQ116+CC116</f>
        <v>0</v>
      </c>
      <c r="CP116" s="22" t="n">
        <f aca="false">BR116+CD116</f>
        <v>0</v>
      </c>
      <c r="CQ116" s="22" t="n">
        <f aca="false">BS116+CE116</f>
        <v>0</v>
      </c>
      <c r="CR116" s="22" t="n">
        <f aca="false">BT116+CF116</f>
        <v>0</v>
      </c>
      <c r="CS116" s="22" t="n">
        <f aca="false">BU116+CG116</f>
        <v>0</v>
      </c>
    </row>
    <row r="117" customFormat="false" ht="15.75" hidden="false" customHeight="false" outlineLevel="0" collapsed="false">
      <c r="A117" s="16"/>
      <c r="B117" s="16"/>
      <c r="C117" s="16" t="s">
        <v>221</v>
      </c>
      <c r="D117" s="21" t="s">
        <v>222</v>
      </c>
      <c r="E117" s="22" t="n">
        <f aca="false">SUM(E118:E121)</f>
        <v>3072.1</v>
      </c>
      <c r="F117" s="22" t="n">
        <f aca="false">SUM(F118:F121)</f>
        <v>2528.7</v>
      </c>
      <c r="G117" s="22" t="n">
        <f aca="false">SUM(G118:G121)</f>
        <v>1406.4</v>
      </c>
      <c r="H117" s="22" t="n">
        <f aca="false">SUM(H118:H121)</f>
        <v>185.9</v>
      </c>
      <c r="I117" s="22" t="n">
        <f aca="false">SUM(I118:I121)</f>
        <v>543.4</v>
      </c>
      <c r="J117" s="22" t="n">
        <f aca="false">SUM(J118:J121)</f>
        <v>396.9</v>
      </c>
      <c r="K117" s="22"/>
      <c r="L117" s="22" t="n">
        <f aca="false">SUM(L118:L121)</f>
        <v>333.4</v>
      </c>
      <c r="M117" s="22" t="n">
        <f aca="false">SUM(M118:M121)</f>
        <v>44.4</v>
      </c>
      <c r="N117" s="22" t="n">
        <f aca="false">SUM(N118:N121)</f>
        <v>133.6</v>
      </c>
      <c r="O117" s="22" t="n">
        <f aca="false">SUM(O118:O121)</f>
        <v>63.5</v>
      </c>
      <c r="P117" s="22" t="n">
        <f aca="false">SUM(E117,J117)</f>
        <v>3469</v>
      </c>
      <c r="Q117" s="22" t="n">
        <f aca="false">SUM(Q118:Q121)</f>
        <v>0</v>
      </c>
      <c r="R117" s="22"/>
      <c r="S117" s="22"/>
      <c r="T117" s="22"/>
      <c r="U117" s="22"/>
      <c r="V117" s="22" t="n">
        <f aca="false">SUM(V118:V121)</f>
        <v>0</v>
      </c>
      <c r="W117" s="22"/>
      <c r="X117" s="22"/>
      <c r="Y117" s="22"/>
      <c r="Z117" s="22"/>
      <c r="AA117" s="22"/>
      <c r="AB117" s="22" t="n">
        <f aca="false">SUM(Q117,V117)</f>
        <v>0</v>
      </c>
      <c r="AC117" s="22" t="n">
        <f aca="false">E117+Q117</f>
        <v>3072.1</v>
      </c>
      <c r="AD117" s="22" t="n">
        <f aca="false">F117+R117</f>
        <v>2528.7</v>
      </c>
      <c r="AE117" s="22" t="n">
        <f aca="false">G117+S117</f>
        <v>1406.4</v>
      </c>
      <c r="AF117" s="22" t="n">
        <f aca="false">H117+T117</f>
        <v>185.9</v>
      </c>
      <c r="AG117" s="22" t="n">
        <f aca="false">I117+U117</f>
        <v>543.4</v>
      </c>
      <c r="AH117" s="22" t="n">
        <f aca="false">AH118+AH119+AH120+AH121</f>
        <v>102.2</v>
      </c>
      <c r="AI117" s="22" t="n">
        <f aca="false">AI118+AI119+AI120+AI121</f>
        <v>102.2</v>
      </c>
      <c r="AJ117" s="22" t="n">
        <f aca="false">AJ118+AJ119+AJ120+AJ121</f>
        <v>74.6</v>
      </c>
      <c r="AK117" s="22" t="n">
        <f aca="false">AK118+AK119+AK120+AK121</f>
        <v>0</v>
      </c>
      <c r="AL117" s="22" t="n">
        <f aca="false">AL118+AL119+AL120+AL121</f>
        <v>0</v>
      </c>
      <c r="AM117" s="22" t="n">
        <f aca="false">AM118+AM119+AM120+AM121</f>
        <v>434.9</v>
      </c>
      <c r="AN117" s="22" t="n">
        <f aca="false">AN118+AN119+AN120+AN121</f>
        <v>30.3</v>
      </c>
      <c r="AO117" s="22" t="n">
        <f aca="false">AO118+AO119+AO120+AO121</f>
        <v>0</v>
      </c>
      <c r="AP117" s="22" t="n">
        <f aca="false">AP118+AP119+AP120+AP121</f>
        <v>0</v>
      </c>
      <c r="AQ117" s="22" t="n">
        <f aca="false">AQ118+AQ119+AQ120+AQ121</f>
        <v>404.6</v>
      </c>
      <c r="AR117" s="22" t="n">
        <f aca="false">AR118+AR119+AR120+AR121</f>
        <v>0</v>
      </c>
      <c r="AS117" s="22" t="n">
        <f aca="false">AS118+AS119+AS120+AS121</f>
        <v>0</v>
      </c>
      <c r="AT117" s="22" t="n">
        <f aca="false">AT118+AT119+AT120+AT121</f>
        <v>0</v>
      </c>
      <c r="AU117" s="22" t="n">
        <f aca="false">AU118+AU119+AU120+AU121</f>
        <v>14.25</v>
      </c>
      <c r="AV117" s="22" t="n">
        <f aca="false">AV118+AV119+AV120+AV121</f>
        <v>0</v>
      </c>
      <c r="AW117" s="22" t="n">
        <f aca="false">AX117+BA117</f>
        <v>3615.7</v>
      </c>
      <c r="AX117" s="22" t="n">
        <f aca="false">AD117+AI117+AN117+AS117</f>
        <v>2661.2</v>
      </c>
      <c r="AY117" s="22" t="n">
        <f aca="false">AE117+AJ117+AO117+AT117</f>
        <v>1481</v>
      </c>
      <c r="AZ117" s="22" t="n">
        <f aca="false">AF117+AK117+AP117+AU117+1.1</f>
        <v>201.25</v>
      </c>
      <c r="BA117" s="22" t="n">
        <f aca="false">AG117+AL117+AQ117+AV117+6.5</f>
        <v>954.5</v>
      </c>
      <c r="BB117" s="22" t="n">
        <f aca="false">BB118+BB119+BB120+BB121</f>
        <v>0</v>
      </c>
      <c r="BC117" s="22" t="n">
        <f aca="false">BC118+BC119+BC120+BC121</f>
        <v>-15.36</v>
      </c>
      <c r="BD117" s="22" t="n">
        <f aca="false">BD118+BD119+BD120+BD121</f>
        <v>-33.91</v>
      </c>
      <c r="BE117" s="22" t="n">
        <f aca="false">BE118+BE119+BE120+BE121</f>
        <v>4.93</v>
      </c>
      <c r="BF117" s="22" t="n">
        <f aca="false">BF118+BF119+BF120+BF121</f>
        <v>15.36</v>
      </c>
      <c r="BG117" s="22" t="n">
        <f aca="false">BG118+BG119+BG120+BG121</f>
        <v>3615.7</v>
      </c>
      <c r="BH117" s="22" t="n">
        <f aca="false">BH118+BH119+BH120+BH121</f>
        <v>2645.84</v>
      </c>
      <c r="BI117" s="22" t="n">
        <f aca="false">BI118+BI119+BI120+BI121</f>
        <v>1447.09</v>
      </c>
      <c r="BJ117" s="22" t="n">
        <f aca="false">BJ118+BJ119+BJ120+BJ121</f>
        <v>206.18</v>
      </c>
      <c r="BK117" s="22" t="n">
        <f aca="false">BK118+BK119+BK120+BK121</f>
        <v>969.86</v>
      </c>
      <c r="BL117" s="22"/>
      <c r="BM117" s="22"/>
      <c r="BN117" s="22"/>
      <c r="BO117" s="23" t="n">
        <f aca="false">BO118+BO119+BO120+BO121</f>
        <v>495.33</v>
      </c>
      <c r="BP117" s="23" t="n">
        <f aca="false">BP118+BP119+BP120+BP121</f>
        <v>0</v>
      </c>
      <c r="BQ117" s="23" t="n">
        <f aca="false">BQ118+BQ119+BQ120+BQ121</f>
        <v>352.203</v>
      </c>
      <c r="BR117" s="23" t="n">
        <f aca="false">BR118+BR119+BR120+BR121</f>
        <v>44.4</v>
      </c>
      <c r="BS117" s="23" t="n">
        <f aca="false">BS118+BS119+BS120+BS121</f>
        <v>129.193</v>
      </c>
      <c r="BT117" s="23" t="n">
        <f aca="false">BT118+BT119+BT120+BT121</f>
        <v>143.127</v>
      </c>
      <c r="BU117" s="23" t="n">
        <f aca="false">AW117+BO117</f>
        <v>4111.03</v>
      </c>
      <c r="BV117" s="22" t="n">
        <f aca="false">SUM(BV118:BV121)</f>
        <v>0</v>
      </c>
      <c r="BW117" s="22"/>
      <c r="BX117" s="22"/>
      <c r="BY117" s="22"/>
      <c r="BZ117" s="22"/>
      <c r="CA117" s="22" t="n">
        <f aca="false">SUM(CA118:CA121)</f>
        <v>0</v>
      </c>
      <c r="CB117" s="22"/>
      <c r="CC117" s="22"/>
      <c r="CD117" s="22"/>
      <c r="CE117" s="22"/>
      <c r="CF117" s="22"/>
      <c r="CG117" s="22" t="n">
        <f aca="false">SUM(BV117,CA117)</f>
        <v>0</v>
      </c>
      <c r="CH117" s="22" t="n">
        <f aca="false">AC117+BV117</f>
        <v>3072.1</v>
      </c>
      <c r="CI117" s="22" t="n">
        <f aca="false">AD117+BW117</f>
        <v>2528.7</v>
      </c>
      <c r="CJ117" s="22" t="n">
        <f aca="false">AE117+BX117</f>
        <v>1406.4</v>
      </c>
      <c r="CK117" s="22" t="n">
        <f aca="false">AF117+BY117</f>
        <v>185.9</v>
      </c>
      <c r="CL117" s="22" t="n">
        <f aca="false">AG117+BZ117</f>
        <v>543.4</v>
      </c>
      <c r="CM117" s="22" t="n">
        <f aca="false">BO117+CA117</f>
        <v>495.33</v>
      </c>
      <c r="CN117" s="22" t="n">
        <f aca="false">BP117+CB117</f>
        <v>0</v>
      </c>
      <c r="CO117" s="22" t="n">
        <f aca="false">BQ117+CC117</f>
        <v>352.203</v>
      </c>
      <c r="CP117" s="22" t="n">
        <f aca="false">BR117+CD117</f>
        <v>44.4</v>
      </c>
      <c r="CQ117" s="22" t="n">
        <f aca="false">BS117+CE117</f>
        <v>129.193</v>
      </c>
      <c r="CR117" s="22" t="n">
        <f aca="false">BT117+CF117</f>
        <v>143.127</v>
      </c>
      <c r="CS117" s="22" t="n">
        <f aca="false">BU117+CG117</f>
        <v>4111.03</v>
      </c>
    </row>
    <row r="118" customFormat="false" ht="15.75" hidden="false" customHeight="false" outlineLevel="0" collapsed="false">
      <c r="A118" s="16"/>
      <c r="B118" s="16" t="s">
        <v>164</v>
      </c>
      <c r="C118" s="16" t="s">
        <v>165</v>
      </c>
      <c r="D118" s="21" t="s">
        <v>166</v>
      </c>
      <c r="E118" s="22" t="n">
        <f aca="false">SUM(F118,I118)</f>
        <v>1180</v>
      </c>
      <c r="F118" s="22" t="n">
        <f aca="false">733.2+73.4+3.4</f>
        <v>810</v>
      </c>
      <c r="G118" s="22" t="n">
        <f aca="false">438+53.4</f>
        <v>491.4</v>
      </c>
      <c r="H118" s="22" t="n">
        <v>47.8</v>
      </c>
      <c r="I118" s="22" t="n">
        <v>370</v>
      </c>
      <c r="J118" s="22" t="n">
        <f aca="false">SUM(L118,O118)</f>
        <v>44.7</v>
      </c>
      <c r="K118" s="22"/>
      <c r="L118" s="22" t="n">
        <v>30.2</v>
      </c>
      <c r="M118" s="22" t="n">
        <v>2</v>
      </c>
      <c r="N118" s="22" t="n">
        <v>7.7</v>
      </c>
      <c r="O118" s="22" t="n">
        <v>14.5</v>
      </c>
      <c r="P118" s="22" t="n">
        <f aca="false">SUM(E118,J118)</f>
        <v>1224.7</v>
      </c>
      <c r="Q118" s="22" t="n">
        <f aca="false">SUM(R118,U118)</f>
        <v>0</v>
      </c>
      <c r="R118" s="22"/>
      <c r="S118" s="22"/>
      <c r="T118" s="22"/>
      <c r="U118" s="22"/>
      <c r="V118" s="22" t="n">
        <f aca="false">SUM(X118,AA118)</f>
        <v>0</v>
      </c>
      <c r="W118" s="22"/>
      <c r="X118" s="22"/>
      <c r="Y118" s="22"/>
      <c r="Z118" s="22"/>
      <c r="AA118" s="22"/>
      <c r="AB118" s="22" t="n">
        <f aca="false">SUM(Q118,V118)</f>
        <v>0</v>
      </c>
      <c r="AC118" s="22" t="n">
        <f aca="false">E118+Q118</f>
        <v>1180</v>
      </c>
      <c r="AD118" s="22" t="n">
        <f aca="false">F118+R118</f>
        <v>810</v>
      </c>
      <c r="AE118" s="22" t="n">
        <f aca="false">G118+S118</f>
        <v>491.4</v>
      </c>
      <c r="AF118" s="22" t="n">
        <f aca="false">H118+T118</f>
        <v>47.8</v>
      </c>
      <c r="AG118" s="22" t="n">
        <f aca="false">I118+U118</f>
        <v>370</v>
      </c>
      <c r="AH118" s="22" t="n">
        <f aca="false">AI118+AL118</f>
        <v>36.3</v>
      </c>
      <c r="AI118" s="22" t="n">
        <v>36.3</v>
      </c>
      <c r="AJ118" s="22" t="n">
        <v>26.5</v>
      </c>
      <c r="AK118" s="22"/>
      <c r="AL118" s="22"/>
      <c r="AM118" s="22" t="n">
        <f aca="false">AN118+AQ118</f>
        <v>122.3</v>
      </c>
      <c r="AN118" s="22" t="n">
        <v>30.3</v>
      </c>
      <c r="AO118" s="22"/>
      <c r="AP118" s="22"/>
      <c r="AQ118" s="22" t="n">
        <f aca="false">20+30+32+10</f>
        <v>92</v>
      </c>
      <c r="AR118" s="22"/>
      <c r="AS118" s="22"/>
      <c r="AT118" s="22"/>
      <c r="AU118" s="22" t="n">
        <v>4.52</v>
      </c>
      <c r="AV118" s="22"/>
      <c r="AW118" s="22" t="n">
        <f aca="false">AX118+BA118</f>
        <v>1338.6</v>
      </c>
      <c r="AX118" s="22" t="n">
        <f aca="false">AD118+AI118+AN118+AS118</f>
        <v>876.6</v>
      </c>
      <c r="AY118" s="22" t="n">
        <f aca="false">AE118+AJ118+AO118+AT118</f>
        <v>517.9</v>
      </c>
      <c r="AZ118" s="22" t="n">
        <f aca="false">AF118+AK118+AP118+AU118+1.1</f>
        <v>53.42</v>
      </c>
      <c r="BA118" s="22" t="n">
        <f aca="false">AG118+AL118+AQ118+AV118</f>
        <v>462</v>
      </c>
      <c r="BB118" s="22" t="n">
        <f aca="false">BC118+BF118</f>
        <v>0</v>
      </c>
      <c r="BC118" s="22" t="n">
        <v>-9.48</v>
      </c>
      <c r="BD118" s="22" t="n">
        <v>-18.52</v>
      </c>
      <c r="BE118" s="22"/>
      <c r="BF118" s="22" t="n">
        <v>9.48</v>
      </c>
      <c r="BG118" s="22" t="n">
        <f aca="false">AW118+BB118</f>
        <v>1338.6</v>
      </c>
      <c r="BH118" s="22" t="n">
        <f aca="false">AX118+BC118</f>
        <v>867.12</v>
      </c>
      <c r="BI118" s="22" t="n">
        <f aca="false">AY118+BD118</f>
        <v>499.38</v>
      </c>
      <c r="BJ118" s="22" t="n">
        <f aca="false">AZ118+BE118</f>
        <v>53.42</v>
      </c>
      <c r="BK118" s="22" t="n">
        <f aca="false">BA118+BF118</f>
        <v>471.48</v>
      </c>
      <c r="BL118" s="22"/>
      <c r="BM118" s="22"/>
      <c r="BN118" s="22"/>
      <c r="BO118" s="23" t="n">
        <f aca="false">BT118+BQ118</f>
        <v>88.987</v>
      </c>
      <c r="BP118" s="23"/>
      <c r="BQ118" s="23" t="n">
        <v>40.773</v>
      </c>
      <c r="BR118" s="23" t="n">
        <v>2</v>
      </c>
      <c r="BS118" s="23" t="n">
        <v>0</v>
      </c>
      <c r="BT118" s="23" t="n">
        <v>48.214</v>
      </c>
      <c r="BU118" s="23" t="n">
        <f aca="false">AW118+BO118</f>
        <v>1427.587</v>
      </c>
      <c r="BV118" s="22" t="n">
        <f aca="false">SUM(BW118,BZ118)</f>
        <v>0</v>
      </c>
      <c r="BW118" s="22"/>
      <c r="BX118" s="22"/>
      <c r="BY118" s="22"/>
      <c r="BZ118" s="22"/>
      <c r="CA118" s="22" t="n">
        <f aca="false">SUM(CC118,CF118)</f>
        <v>0</v>
      </c>
      <c r="CB118" s="22"/>
      <c r="CC118" s="22"/>
      <c r="CD118" s="22"/>
      <c r="CE118" s="22"/>
      <c r="CF118" s="22"/>
      <c r="CG118" s="22" t="n">
        <f aca="false">SUM(BV118,CA118)</f>
        <v>0</v>
      </c>
      <c r="CH118" s="22" t="n">
        <f aca="false">AC118+BV118</f>
        <v>1180</v>
      </c>
      <c r="CI118" s="22" t="n">
        <f aca="false">AD118+BW118</f>
        <v>810</v>
      </c>
      <c r="CJ118" s="22" t="n">
        <f aca="false">AE118+BX118</f>
        <v>491.4</v>
      </c>
      <c r="CK118" s="22" t="n">
        <f aca="false">AF118+BY118</f>
        <v>47.8</v>
      </c>
      <c r="CL118" s="22" t="n">
        <f aca="false">AG118+BZ118</f>
        <v>370</v>
      </c>
      <c r="CM118" s="22" t="n">
        <f aca="false">BO118+CA118</f>
        <v>88.987</v>
      </c>
      <c r="CN118" s="22" t="n">
        <f aca="false">BP118+CB118</f>
        <v>0</v>
      </c>
      <c r="CO118" s="22" t="n">
        <f aca="false">BQ118+CC118</f>
        <v>40.773</v>
      </c>
      <c r="CP118" s="22" t="n">
        <f aca="false">BR118+CD118</f>
        <v>2</v>
      </c>
      <c r="CQ118" s="22" t="n">
        <f aca="false">BS118+CE118</f>
        <v>0</v>
      </c>
      <c r="CR118" s="22" t="n">
        <f aca="false">BT118+CF118</f>
        <v>48.214</v>
      </c>
      <c r="CS118" s="22" t="n">
        <f aca="false">BU118+CG118</f>
        <v>1427.587</v>
      </c>
    </row>
    <row r="119" customFormat="false" ht="15.75" hidden="false" customHeight="false" outlineLevel="0" collapsed="false">
      <c r="A119" s="16"/>
      <c r="B119" s="16" t="s">
        <v>223</v>
      </c>
      <c r="C119" s="16" t="s">
        <v>224</v>
      </c>
      <c r="D119" s="21" t="s">
        <v>225</v>
      </c>
      <c r="E119" s="22" t="n">
        <f aca="false">SUM(F119,I119)</f>
        <v>1352.1</v>
      </c>
      <c r="F119" s="22" t="n">
        <f aca="false">955.9+92.2+130.6</f>
        <v>1178.7</v>
      </c>
      <c r="G119" s="22" t="n">
        <f aca="false">498.4+67.2</f>
        <v>565.6</v>
      </c>
      <c r="H119" s="22" t="n">
        <v>80.5</v>
      </c>
      <c r="I119" s="22" t="n">
        <f aca="false">100+73.4</f>
        <v>173.4</v>
      </c>
      <c r="J119" s="22" t="n">
        <f aca="false">SUM(L119,O119)</f>
        <v>79.1</v>
      </c>
      <c r="K119" s="22"/>
      <c r="L119" s="22" t="n">
        <v>73.2</v>
      </c>
      <c r="M119" s="22"/>
      <c r="N119" s="22" t="n">
        <v>11.7</v>
      </c>
      <c r="O119" s="22" t="n">
        <v>5.9</v>
      </c>
      <c r="P119" s="22" t="n">
        <f aca="false">SUM(E119,J119)</f>
        <v>1431.2</v>
      </c>
      <c r="Q119" s="22" t="n">
        <f aca="false">SUM(R119,U119)</f>
        <v>0</v>
      </c>
      <c r="R119" s="22"/>
      <c r="S119" s="22"/>
      <c r="T119" s="22"/>
      <c r="U119" s="22"/>
      <c r="V119" s="22" t="n">
        <f aca="false">SUM(X119,AA119)</f>
        <v>0</v>
      </c>
      <c r="W119" s="22"/>
      <c r="X119" s="22"/>
      <c r="Y119" s="22"/>
      <c r="Z119" s="22"/>
      <c r="AA119" s="22"/>
      <c r="AB119" s="22" t="n">
        <f aca="false">SUM(Q119,V119)</f>
        <v>0</v>
      </c>
      <c r="AC119" s="22" t="n">
        <f aca="false">E119+Q119</f>
        <v>1352.1</v>
      </c>
      <c r="AD119" s="22" t="n">
        <f aca="false">F119+R119</f>
        <v>1178.7</v>
      </c>
      <c r="AE119" s="22" t="n">
        <f aca="false">G119+S119</f>
        <v>565.6</v>
      </c>
      <c r="AF119" s="22" t="n">
        <f aca="false">H119+T119</f>
        <v>80.5</v>
      </c>
      <c r="AG119" s="22" t="n">
        <f aca="false">I119+U119</f>
        <v>173.4</v>
      </c>
      <c r="AH119" s="22" t="n">
        <f aca="false">AI119+AL119</f>
        <v>40.4</v>
      </c>
      <c r="AI119" s="22" t="n">
        <v>40.4</v>
      </c>
      <c r="AJ119" s="22" t="n">
        <v>29.5</v>
      </c>
      <c r="AK119" s="22"/>
      <c r="AL119" s="22"/>
      <c r="AM119" s="22" t="n">
        <f aca="false">AN119+AQ119</f>
        <v>252.6</v>
      </c>
      <c r="AN119" s="22"/>
      <c r="AO119" s="22"/>
      <c r="AP119" s="22"/>
      <c r="AQ119" s="22" t="n">
        <v>252.6</v>
      </c>
      <c r="AR119" s="22"/>
      <c r="AS119" s="22"/>
      <c r="AT119" s="22"/>
      <c r="AU119" s="22" t="n">
        <v>9.73</v>
      </c>
      <c r="AV119" s="22"/>
      <c r="AW119" s="22" t="n">
        <f aca="false">AX119+BA119</f>
        <v>1645.1</v>
      </c>
      <c r="AX119" s="22" t="n">
        <f aca="false">AD119+AI119+AN119+AS119</f>
        <v>1219.1</v>
      </c>
      <c r="AY119" s="22" t="n">
        <f aca="false">AE119+AJ119+AO119+AT119</f>
        <v>595.1</v>
      </c>
      <c r="AZ119" s="22" t="n">
        <f aca="false">AF119+AK119+AP119+AU119</f>
        <v>90.23</v>
      </c>
      <c r="BA119" s="22" t="n">
        <f aca="false">AG119+AL119+AQ119+AV119</f>
        <v>426</v>
      </c>
      <c r="BB119" s="22" t="n">
        <f aca="false">BC119+BF119</f>
        <v>0</v>
      </c>
      <c r="BC119" s="22" t="n">
        <v>-5.88</v>
      </c>
      <c r="BD119" s="22" t="n">
        <v>-12.88</v>
      </c>
      <c r="BE119" s="22" t="n">
        <v>4.93</v>
      </c>
      <c r="BF119" s="22" t="n">
        <v>5.88</v>
      </c>
      <c r="BG119" s="22" t="n">
        <f aca="false">AW119+BB119</f>
        <v>1645.1</v>
      </c>
      <c r="BH119" s="22" t="n">
        <f aca="false">AX119+BC119</f>
        <v>1213.22</v>
      </c>
      <c r="BI119" s="22" t="n">
        <f aca="false">AY119+BD119</f>
        <v>582.22</v>
      </c>
      <c r="BJ119" s="22" t="n">
        <f aca="false">AZ119+BE119</f>
        <v>95.16</v>
      </c>
      <c r="BK119" s="22" t="n">
        <f aca="false">BA119+BF119</f>
        <v>431.88</v>
      </c>
      <c r="BL119" s="22"/>
      <c r="BM119" s="22"/>
      <c r="BN119" s="22"/>
      <c r="BO119" s="23" t="n">
        <f aca="false">BT119+BQ119</f>
        <v>130.243</v>
      </c>
      <c r="BP119" s="23"/>
      <c r="BQ119" s="23" t="n">
        <v>78.43</v>
      </c>
      <c r="BR119" s="23" t="n">
        <f aca="false">M119+Y119</f>
        <v>0</v>
      </c>
      <c r="BS119" s="23" t="n">
        <v>14.993</v>
      </c>
      <c r="BT119" s="23" t="n">
        <v>51.813</v>
      </c>
      <c r="BU119" s="23" t="n">
        <f aca="false">AW119+BO119</f>
        <v>1775.343</v>
      </c>
      <c r="BV119" s="22" t="n">
        <f aca="false">SUM(BW119,BZ119)</f>
        <v>0</v>
      </c>
      <c r="BW119" s="22"/>
      <c r="BX119" s="22"/>
      <c r="BY119" s="22"/>
      <c r="BZ119" s="22"/>
      <c r="CA119" s="22" t="n">
        <f aca="false">SUM(CC119,CF119)</f>
        <v>0</v>
      </c>
      <c r="CB119" s="22"/>
      <c r="CC119" s="22"/>
      <c r="CD119" s="22"/>
      <c r="CE119" s="22"/>
      <c r="CF119" s="22"/>
      <c r="CG119" s="22" t="n">
        <f aca="false">SUM(BV119,CA119)</f>
        <v>0</v>
      </c>
      <c r="CH119" s="22" t="n">
        <f aca="false">AC119+BV119</f>
        <v>1352.1</v>
      </c>
      <c r="CI119" s="22" t="n">
        <f aca="false">AD119+BW119</f>
        <v>1178.7</v>
      </c>
      <c r="CJ119" s="22" t="n">
        <f aca="false">AE119+BX119</f>
        <v>565.6</v>
      </c>
      <c r="CK119" s="22" t="n">
        <f aca="false">AF119+BY119</f>
        <v>80.5</v>
      </c>
      <c r="CL119" s="22" t="n">
        <f aca="false">AG119+BZ119</f>
        <v>173.4</v>
      </c>
      <c r="CM119" s="22" t="n">
        <f aca="false">BO119+CA119</f>
        <v>130.243</v>
      </c>
      <c r="CN119" s="22" t="n">
        <f aca="false">BP119+CB119</f>
        <v>0</v>
      </c>
      <c r="CO119" s="22" t="n">
        <f aca="false">BQ119+CC119</f>
        <v>78.43</v>
      </c>
      <c r="CP119" s="22" t="n">
        <f aca="false">BR119+CD119</f>
        <v>0</v>
      </c>
      <c r="CQ119" s="22" t="n">
        <f aca="false">BS119+CE119</f>
        <v>14.993</v>
      </c>
      <c r="CR119" s="22" t="n">
        <f aca="false">BT119+CF119</f>
        <v>51.813</v>
      </c>
      <c r="CS119" s="22" t="n">
        <f aca="false">BU119+CG119</f>
        <v>1775.343</v>
      </c>
    </row>
    <row r="120" customFormat="false" ht="30.75" hidden="false" customHeight="true" outlineLevel="0" collapsed="false">
      <c r="A120" s="16"/>
      <c r="B120" s="16" t="s">
        <v>223</v>
      </c>
      <c r="C120" s="16" t="s">
        <v>224</v>
      </c>
      <c r="D120" s="30" t="s">
        <v>226</v>
      </c>
      <c r="E120" s="22" t="n">
        <f aca="false">SUM(F120,I120)</f>
        <v>32.2</v>
      </c>
      <c r="F120" s="22" t="n">
        <f aca="false">30+2.2</f>
        <v>32.2</v>
      </c>
      <c r="G120" s="22" t="n">
        <f aca="false">21.8+1.6</f>
        <v>23.4</v>
      </c>
      <c r="H120" s="22"/>
      <c r="I120" s="22"/>
      <c r="J120" s="22" t="n">
        <f aca="false">SUM(L120,O120)</f>
        <v>42.3</v>
      </c>
      <c r="K120" s="22"/>
      <c r="L120" s="22" t="n">
        <v>9.5</v>
      </c>
      <c r="M120" s="22"/>
      <c r="N120" s="22"/>
      <c r="O120" s="22" t="n">
        <v>32.8</v>
      </c>
      <c r="P120" s="22" t="n">
        <f aca="false">SUM(E120,J120)</f>
        <v>74.5</v>
      </c>
      <c r="Q120" s="22" t="n">
        <f aca="false">SUM(R120,U120)</f>
        <v>0</v>
      </c>
      <c r="R120" s="22"/>
      <c r="S120" s="22"/>
      <c r="T120" s="22"/>
      <c r="U120" s="22"/>
      <c r="V120" s="22" t="n">
        <f aca="false">SUM(X120,AA120)</f>
        <v>0</v>
      </c>
      <c r="W120" s="22"/>
      <c r="X120" s="22"/>
      <c r="Y120" s="22"/>
      <c r="Z120" s="22"/>
      <c r="AA120" s="22"/>
      <c r="AB120" s="22" t="n">
        <f aca="false">SUM(Q120,V120)</f>
        <v>0</v>
      </c>
      <c r="AC120" s="22" t="n">
        <f aca="false">E120+Q120</f>
        <v>32.2</v>
      </c>
      <c r="AD120" s="22" t="n">
        <f aca="false">F120+R120</f>
        <v>32.2</v>
      </c>
      <c r="AE120" s="22" t="n">
        <f aca="false">G120+S120</f>
        <v>23.4</v>
      </c>
      <c r="AF120" s="22"/>
      <c r="AG120" s="22"/>
      <c r="AH120" s="22" t="n">
        <f aca="false">AI120+AL120</f>
        <v>1.8</v>
      </c>
      <c r="AI120" s="22" t="n">
        <v>1.8</v>
      </c>
      <c r="AJ120" s="22" t="n">
        <v>1.3</v>
      </c>
      <c r="AK120" s="22"/>
      <c r="AL120" s="22"/>
      <c r="AM120" s="22" t="n">
        <f aca="false">AN120+AQ120</f>
        <v>0</v>
      </c>
      <c r="AN120" s="22"/>
      <c r="AO120" s="22"/>
      <c r="AP120" s="22"/>
      <c r="AQ120" s="22"/>
      <c r="AR120" s="22"/>
      <c r="AS120" s="22"/>
      <c r="AT120" s="22"/>
      <c r="AU120" s="22"/>
      <c r="AV120" s="22"/>
      <c r="AW120" s="22" t="n">
        <f aca="false">AX120+BA120</f>
        <v>34</v>
      </c>
      <c r="AX120" s="22" t="n">
        <f aca="false">AD120+AI120+AN120+AS120</f>
        <v>34</v>
      </c>
      <c r="AY120" s="22" t="n">
        <f aca="false">AE120+AJ120+AO120+AT120</f>
        <v>24.7</v>
      </c>
      <c r="AZ120" s="22" t="n">
        <f aca="false">AF120+AK120+AP120+AU120</f>
        <v>0</v>
      </c>
      <c r="BA120" s="22" t="n">
        <f aca="false">AG120+AL120+AQ120+AV120</f>
        <v>0</v>
      </c>
      <c r="BB120" s="22"/>
      <c r="BC120" s="22"/>
      <c r="BD120" s="22"/>
      <c r="BE120" s="22"/>
      <c r="BF120" s="22"/>
      <c r="BG120" s="22" t="n">
        <f aca="false">AW120+BB120</f>
        <v>34</v>
      </c>
      <c r="BH120" s="22" t="n">
        <f aca="false">AX120+BC120</f>
        <v>34</v>
      </c>
      <c r="BI120" s="22" t="n">
        <f aca="false">AY120+BD120</f>
        <v>24.7</v>
      </c>
      <c r="BJ120" s="22" t="n">
        <f aca="false">AZ120+BE120</f>
        <v>0</v>
      </c>
      <c r="BK120" s="22" t="n">
        <f aca="false">BA120+BF120</f>
        <v>0</v>
      </c>
      <c r="BL120" s="22"/>
      <c r="BM120" s="22"/>
      <c r="BN120" s="22"/>
      <c r="BO120" s="23" t="n">
        <f aca="false">BT120+BQ120</f>
        <v>42.3</v>
      </c>
      <c r="BP120" s="23"/>
      <c r="BQ120" s="23" t="n">
        <f aca="false">L120+X120</f>
        <v>9.5</v>
      </c>
      <c r="BR120" s="23" t="n">
        <f aca="false">M120+Y120</f>
        <v>0</v>
      </c>
      <c r="BS120" s="23" t="n">
        <f aca="false">N120+Z120</f>
        <v>0</v>
      </c>
      <c r="BT120" s="23" t="n">
        <f aca="false">O120+AA120</f>
        <v>32.8</v>
      </c>
      <c r="BU120" s="23" t="n">
        <f aca="false">AW120+BO120</f>
        <v>76.3</v>
      </c>
      <c r="BV120" s="22" t="n">
        <f aca="false">SUM(BW120,BZ120)</f>
        <v>0</v>
      </c>
      <c r="BW120" s="22"/>
      <c r="BX120" s="22"/>
      <c r="BY120" s="22"/>
      <c r="BZ120" s="22"/>
      <c r="CA120" s="22" t="n">
        <f aca="false">SUM(CC120,CF120)</f>
        <v>0</v>
      </c>
      <c r="CB120" s="22"/>
      <c r="CC120" s="22"/>
      <c r="CD120" s="22"/>
      <c r="CE120" s="22"/>
      <c r="CF120" s="22"/>
      <c r="CG120" s="22" t="n">
        <f aca="false">SUM(BV120,CA120)</f>
        <v>0</v>
      </c>
      <c r="CH120" s="22" t="n">
        <f aca="false">AC120+BV120</f>
        <v>32.2</v>
      </c>
      <c r="CI120" s="22" t="n">
        <f aca="false">AD120+BW120</f>
        <v>32.2</v>
      </c>
      <c r="CJ120" s="22" t="n">
        <f aca="false">AE120+BX120</f>
        <v>23.4</v>
      </c>
      <c r="CK120" s="22" t="n">
        <f aca="false">AF120+BY120</f>
        <v>0</v>
      </c>
      <c r="CL120" s="22" t="n">
        <f aca="false">AG120+BZ120</f>
        <v>0</v>
      </c>
      <c r="CM120" s="22" t="n">
        <f aca="false">BO120+CA120</f>
        <v>42.3</v>
      </c>
      <c r="CN120" s="22" t="n">
        <f aca="false">BP120+CB120</f>
        <v>0</v>
      </c>
      <c r="CO120" s="22" t="n">
        <f aca="false">BQ120+CC120</f>
        <v>9.5</v>
      </c>
      <c r="CP120" s="22" t="n">
        <f aca="false">BR120+CD120</f>
        <v>0</v>
      </c>
      <c r="CQ120" s="22" t="n">
        <f aca="false">BS120+CE120</f>
        <v>0</v>
      </c>
      <c r="CR120" s="22" t="n">
        <f aca="false">BT120+CF120</f>
        <v>32.8</v>
      </c>
      <c r="CS120" s="22" t="n">
        <f aca="false">BU120+CG120</f>
        <v>76.3</v>
      </c>
    </row>
    <row r="121" customFormat="false" ht="31.5" hidden="false" customHeight="false" outlineLevel="0" collapsed="false">
      <c r="A121" s="32"/>
      <c r="B121" s="32" t="s">
        <v>227</v>
      </c>
      <c r="C121" s="32" t="s">
        <v>228</v>
      </c>
      <c r="D121" s="33" t="s">
        <v>229</v>
      </c>
      <c r="E121" s="31" t="n">
        <f aca="false">SUM(F121,I121)</f>
        <v>507.8</v>
      </c>
      <c r="F121" s="31" t="n">
        <f aca="false">464.2+43.6</f>
        <v>507.8</v>
      </c>
      <c r="G121" s="31" t="n">
        <f aca="false">294.2+31.8</f>
        <v>326</v>
      </c>
      <c r="H121" s="31" t="n">
        <v>57.6</v>
      </c>
      <c r="I121" s="31"/>
      <c r="J121" s="31" t="n">
        <f aca="false">SUM(L121,O121)</f>
        <v>230.8</v>
      </c>
      <c r="K121" s="31"/>
      <c r="L121" s="31" t="n">
        <v>220.5</v>
      </c>
      <c r="M121" s="31" t="n">
        <v>42.4</v>
      </c>
      <c r="N121" s="31" t="n">
        <v>114.2</v>
      </c>
      <c r="O121" s="31" t="n">
        <v>10.3</v>
      </c>
      <c r="P121" s="31" t="n">
        <f aca="false">SUM(E121,J121)</f>
        <v>738.6</v>
      </c>
      <c r="Q121" s="31" t="n">
        <f aca="false">SUM(R121,U121)</f>
        <v>0</v>
      </c>
      <c r="R121" s="31"/>
      <c r="S121" s="31"/>
      <c r="T121" s="31"/>
      <c r="U121" s="31"/>
      <c r="V121" s="31" t="n">
        <f aca="false">SUM(X121,AA121)</f>
        <v>0</v>
      </c>
      <c r="W121" s="31"/>
      <c r="X121" s="31"/>
      <c r="Y121" s="31"/>
      <c r="Z121" s="31"/>
      <c r="AA121" s="31"/>
      <c r="AB121" s="31" t="n">
        <f aca="false">SUM(Q121,V121)</f>
        <v>0</v>
      </c>
      <c r="AC121" s="22" t="n">
        <f aca="false">E121+Q121</f>
        <v>507.8</v>
      </c>
      <c r="AD121" s="22" t="n">
        <f aca="false">F121+R121</f>
        <v>507.8</v>
      </c>
      <c r="AE121" s="22" t="n">
        <f aca="false">G121+S121</f>
        <v>326</v>
      </c>
      <c r="AF121" s="22" t="n">
        <f aca="false">H121+T121</f>
        <v>57.6</v>
      </c>
      <c r="AG121" s="22"/>
      <c r="AH121" s="22" t="n">
        <f aca="false">AI121+AL121</f>
        <v>23.7</v>
      </c>
      <c r="AI121" s="22" t="n">
        <v>23.7</v>
      </c>
      <c r="AJ121" s="22" t="n">
        <v>17.3</v>
      </c>
      <c r="AK121" s="22"/>
      <c r="AL121" s="22"/>
      <c r="AM121" s="22" t="n">
        <f aca="false">AN121+AQ121</f>
        <v>60</v>
      </c>
      <c r="AN121" s="22"/>
      <c r="AO121" s="22"/>
      <c r="AP121" s="22"/>
      <c r="AQ121" s="22" t="n">
        <f aca="false">20+40</f>
        <v>60</v>
      </c>
      <c r="AR121" s="22"/>
      <c r="AS121" s="22"/>
      <c r="AT121" s="22"/>
      <c r="AU121" s="22"/>
      <c r="AV121" s="22"/>
      <c r="AW121" s="22" t="n">
        <f aca="false">AX121+BA121</f>
        <v>598</v>
      </c>
      <c r="AX121" s="22" t="n">
        <f aca="false">AD121+AI121+AN121+AS121</f>
        <v>531.5</v>
      </c>
      <c r="AY121" s="22" t="n">
        <f aca="false">AE121+AJ121+AO121+AT121</f>
        <v>343.3</v>
      </c>
      <c r="AZ121" s="22" t="n">
        <f aca="false">AF121+AK121+AP121+AU121</f>
        <v>57.6</v>
      </c>
      <c r="BA121" s="22" t="n">
        <f aca="false">AG121+AL121+AQ121+AV121+6.5</f>
        <v>66.5</v>
      </c>
      <c r="BB121" s="22" t="n">
        <f aca="false">BC121+BF121</f>
        <v>0</v>
      </c>
      <c r="BC121" s="22"/>
      <c r="BD121" s="22" t="n">
        <v>-2.51</v>
      </c>
      <c r="BE121" s="22"/>
      <c r="BF121" s="22"/>
      <c r="BG121" s="22" t="n">
        <f aca="false">AW121+BB121</f>
        <v>598</v>
      </c>
      <c r="BH121" s="22" t="n">
        <f aca="false">AX121+BC121</f>
        <v>531.5</v>
      </c>
      <c r="BI121" s="22" t="n">
        <f aca="false">AY121+BD121</f>
        <v>340.79</v>
      </c>
      <c r="BJ121" s="22" t="n">
        <f aca="false">AZ121+BE121</f>
        <v>57.6</v>
      </c>
      <c r="BK121" s="22" t="n">
        <f aca="false">BA121+BF121</f>
        <v>66.5</v>
      </c>
      <c r="BL121" s="22"/>
      <c r="BM121" s="22"/>
      <c r="BN121" s="22"/>
      <c r="BO121" s="23" t="n">
        <f aca="false">BT121+BQ121</f>
        <v>233.8</v>
      </c>
      <c r="BP121" s="23"/>
      <c r="BQ121" s="23" t="n">
        <v>223.5</v>
      </c>
      <c r="BR121" s="23" t="n">
        <f aca="false">M121+Y121</f>
        <v>42.4</v>
      </c>
      <c r="BS121" s="23" t="n">
        <f aca="false">N121+Z121</f>
        <v>114.2</v>
      </c>
      <c r="BT121" s="23" t="n">
        <f aca="false">O121+AA121</f>
        <v>10.3</v>
      </c>
      <c r="BU121" s="23" t="n">
        <f aca="false">AW121+BO121</f>
        <v>831.8</v>
      </c>
      <c r="BV121" s="31" t="n">
        <f aca="false">SUM(BW121,BZ121)</f>
        <v>0</v>
      </c>
      <c r="BW121" s="31"/>
      <c r="BX121" s="31"/>
      <c r="BY121" s="31"/>
      <c r="BZ121" s="31"/>
      <c r="CA121" s="31" t="n">
        <f aca="false">SUM(CC121,CF121)</f>
        <v>0</v>
      </c>
      <c r="CB121" s="31"/>
      <c r="CC121" s="31"/>
      <c r="CD121" s="31"/>
      <c r="CE121" s="31"/>
      <c r="CF121" s="31"/>
      <c r="CG121" s="31" t="n">
        <f aca="false">SUM(BV121,CA121)</f>
        <v>0</v>
      </c>
      <c r="CH121" s="22" t="n">
        <f aca="false">AC121+BV121</f>
        <v>507.8</v>
      </c>
      <c r="CI121" s="22" t="n">
        <f aca="false">AD121+BW121</f>
        <v>507.8</v>
      </c>
      <c r="CJ121" s="22" t="n">
        <f aca="false">AE121+BX121</f>
        <v>326</v>
      </c>
      <c r="CK121" s="22" t="n">
        <f aca="false">AF121+BY121</f>
        <v>57.6</v>
      </c>
      <c r="CL121" s="22" t="n">
        <f aca="false">AG121+BZ121</f>
        <v>0</v>
      </c>
      <c r="CM121" s="22" t="n">
        <f aca="false">BO121+CA121</f>
        <v>233.8</v>
      </c>
      <c r="CN121" s="22" t="n">
        <f aca="false">BP121+CB121</f>
        <v>0</v>
      </c>
      <c r="CO121" s="22" t="n">
        <f aca="false">BQ121+CC121</f>
        <v>223.5</v>
      </c>
      <c r="CP121" s="22" t="n">
        <f aca="false">BR121+CD121</f>
        <v>42.4</v>
      </c>
      <c r="CQ121" s="22" t="n">
        <f aca="false">BS121+CE121</f>
        <v>114.2</v>
      </c>
      <c r="CR121" s="22" t="n">
        <f aca="false">BT121+CF121</f>
        <v>10.3</v>
      </c>
      <c r="CS121" s="22" t="n">
        <f aca="false">BU121+CG121</f>
        <v>831.8</v>
      </c>
    </row>
    <row r="122" customFormat="false" ht="15.75" hidden="false" customHeight="false" outlineLevel="0" collapsed="false">
      <c r="A122" s="16"/>
      <c r="B122" s="16" t="s">
        <v>230</v>
      </c>
      <c r="C122" s="16" t="s">
        <v>231</v>
      </c>
      <c r="D122" s="21" t="s">
        <v>232</v>
      </c>
      <c r="E122" s="22" t="n">
        <f aca="false">SUM(F122,I122)</f>
        <v>50</v>
      </c>
      <c r="F122" s="22" t="n">
        <v>50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 t="n">
        <f aca="false">SUM(E122,J122)</f>
        <v>50</v>
      </c>
      <c r="Q122" s="22" t="n">
        <f aca="false">SUM(R122,U122)</f>
        <v>0</v>
      </c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 t="n">
        <f aca="false">SUM(Q122,V122)</f>
        <v>0</v>
      </c>
      <c r="AC122" s="22" t="n">
        <f aca="false">E122+Q122</f>
        <v>50</v>
      </c>
      <c r="AD122" s="22" t="n">
        <f aca="false">F122+R122</f>
        <v>50</v>
      </c>
      <c r="AE122" s="22"/>
      <c r="AF122" s="22"/>
      <c r="AG122" s="22"/>
      <c r="AH122" s="22" t="n">
        <f aca="false">AI122+AL122</f>
        <v>0</v>
      </c>
      <c r="AI122" s="22"/>
      <c r="AJ122" s="22"/>
      <c r="AK122" s="22"/>
      <c r="AL122" s="22"/>
      <c r="AM122" s="22" t="n">
        <f aca="false">AN122+AQ122</f>
        <v>60</v>
      </c>
      <c r="AN122" s="22" t="n">
        <v>60</v>
      </c>
      <c r="AO122" s="22"/>
      <c r="AP122" s="22"/>
      <c r="AQ122" s="22"/>
      <c r="AR122" s="22"/>
      <c r="AS122" s="22"/>
      <c r="AT122" s="22"/>
      <c r="AU122" s="22"/>
      <c r="AV122" s="22"/>
      <c r="AW122" s="22" t="n">
        <f aca="false">AX122+BA122</f>
        <v>110</v>
      </c>
      <c r="AX122" s="22" t="n">
        <f aca="false">AD122+AI122+AN122+AS122</f>
        <v>110</v>
      </c>
      <c r="AY122" s="22" t="n">
        <f aca="false">AE122+AJ122+AO122+AT122</f>
        <v>0</v>
      </c>
      <c r="AZ122" s="22" t="n">
        <f aca="false">AF122+AK122+AP122+AU122</f>
        <v>0</v>
      </c>
      <c r="BA122" s="22" t="n">
        <f aca="false">AG122+AL122+AQ122+AV122</f>
        <v>0</v>
      </c>
      <c r="BB122" s="22"/>
      <c r="BC122" s="22"/>
      <c r="BD122" s="22"/>
      <c r="BE122" s="22"/>
      <c r="BF122" s="22"/>
      <c r="BG122" s="22" t="n">
        <f aca="false">AW122+BB122</f>
        <v>110</v>
      </c>
      <c r="BH122" s="22" t="n">
        <f aca="false">AX122+BC122</f>
        <v>110</v>
      </c>
      <c r="BI122" s="22" t="n">
        <f aca="false">AY122+BD122</f>
        <v>0</v>
      </c>
      <c r="BJ122" s="22" t="n">
        <f aca="false">AZ122+BE122</f>
        <v>0</v>
      </c>
      <c r="BK122" s="22" t="n">
        <f aca="false">BA122+BF122</f>
        <v>0</v>
      </c>
      <c r="BL122" s="22"/>
      <c r="BM122" s="22"/>
      <c r="BN122" s="22"/>
      <c r="BO122" s="23" t="n">
        <f aca="false">BT122+BQ122</f>
        <v>0</v>
      </c>
      <c r="BP122" s="23"/>
      <c r="BQ122" s="23"/>
      <c r="BR122" s="23"/>
      <c r="BS122" s="23"/>
      <c r="BT122" s="23"/>
      <c r="BU122" s="23" t="n">
        <f aca="false">AW122+BO122</f>
        <v>110</v>
      </c>
      <c r="BV122" s="22" t="n">
        <f aca="false">SUM(BW122,BZ122)</f>
        <v>0</v>
      </c>
      <c r="BW122" s="22"/>
      <c r="BX122" s="22"/>
      <c r="BY122" s="22"/>
      <c r="BZ122" s="22"/>
      <c r="CA122" s="22" t="n">
        <f aca="false">CC122+CF122</f>
        <v>0</v>
      </c>
      <c r="CB122" s="22"/>
      <c r="CC122" s="22"/>
      <c r="CD122" s="22"/>
      <c r="CE122" s="22"/>
      <c r="CF122" s="22"/>
      <c r="CG122" s="22" t="n">
        <f aca="false">SUM(BV122,CA122)</f>
        <v>0</v>
      </c>
      <c r="CH122" s="22" t="n">
        <f aca="false">AC122+BV122</f>
        <v>50</v>
      </c>
      <c r="CI122" s="22" t="n">
        <f aca="false">AD122+BW122</f>
        <v>50</v>
      </c>
      <c r="CJ122" s="22" t="n">
        <f aca="false">AE122+BX122</f>
        <v>0</v>
      </c>
      <c r="CK122" s="22" t="n">
        <f aca="false">AF122+BY122</f>
        <v>0</v>
      </c>
      <c r="CL122" s="22" t="n">
        <f aca="false">AG122+BZ122</f>
        <v>0</v>
      </c>
      <c r="CM122" s="22" t="n">
        <f aca="false">BO122+CA122</f>
        <v>0</v>
      </c>
      <c r="CN122" s="22" t="n">
        <f aca="false">BP122+CB122</f>
        <v>0</v>
      </c>
      <c r="CO122" s="22" t="n">
        <f aca="false">BQ122+CC122</f>
        <v>0</v>
      </c>
      <c r="CP122" s="22" t="n">
        <f aca="false">BR122+CD122</f>
        <v>0</v>
      </c>
      <c r="CQ122" s="22" t="n">
        <f aca="false">BS122+CE122</f>
        <v>0</v>
      </c>
      <c r="CR122" s="22" t="n">
        <f aca="false">BT122+CF122</f>
        <v>0</v>
      </c>
      <c r="CS122" s="22" t="n">
        <f aca="false">BU122+CG122</f>
        <v>110</v>
      </c>
    </row>
    <row r="123" customFormat="false" ht="15.75" hidden="false" customHeight="false" outlineLevel="0" collapsed="false">
      <c r="A123" s="16"/>
      <c r="B123" s="16" t="s">
        <v>218</v>
      </c>
      <c r="C123" s="16" t="s">
        <v>233</v>
      </c>
      <c r="D123" s="21" t="s">
        <v>234</v>
      </c>
      <c r="E123" s="22" t="n">
        <f aca="false">SUM(F123,I123)</f>
        <v>58.5</v>
      </c>
      <c r="F123" s="22" t="n">
        <f aca="false">47.7+2.8+1.6+1.4+5</f>
        <v>58.5</v>
      </c>
      <c r="G123" s="22" t="n">
        <f aca="false">19.2+1.4+1+3.6</f>
        <v>25.2</v>
      </c>
      <c r="H123" s="22" t="n">
        <v>0.7</v>
      </c>
      <c r="I123" s="22" t="n">
        <f aca="false">5-5</f>
        <v>0</v>
      </c>
      <c r="J123" s="22"/>
      <c r="K123" s="22"/>
      <c r="L123" s="22"/>
      <c r="M123" s="22"/>
      <c r="N123" s="22"/>
      <c r="O123" s="22"/>
      <c r="P123" s="22" t="n">
        <f aca="false">SUM(E123,J123)</f>
        <v>58.5</v>
      </c>
      <c r="Q123" s="22" t="n">
        <f aca="false">SUM(R123,U123)</f>
        <v>0</v>
      </c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 t="n">
        <f aca="false">SUM(Q123,V123)</f>
        <v>0</v>
      </c>
      <c r="AC123" s="22" t="n">
        <f aca="false">E123+Q123</f>
        <v>58.5</v>
      </c>
      <c r="AD123" s="22" t="n">
        <f aca="false">F123+R123</f>
        <v>58.5</v>
      </c>
      <c r="AE123" s="22" t="n">
        <f aca="false">G123+S123</f>
        <v>25.2</v>
      </c>
      <c r="AF123" s="22" t="n">
        <f aca="false">H123+T123</f>
        <v>0.7</v>
      </c>
      <c r="AG123" s="22"/>
      <c r="AH123" s="22" t="n">
        <f aca="false">AI123+AL123</f>
        <v>0</v>
      </c>
      <c r="AI123" s="22"/>
      <c r="AJ123" s="22"/>
      <c r="AK123" s="22"/>
      <c r="AL123" s="22"/>
      <c r="AM123" s="22" t="n">
        <f aca="false">AN123+AQ123</f>
        <v>13</v>
      </c>
      <c r="AN123" s="22"/>
      <c r="AO123" s="22"/>
      <c r="AP123" s="22"/>
      <c r="AQ123" s="22" t="n">
        <v>13</v>
      </c>
      <c r="AR123" s="22"/>
      <c r="AS123" s="22"/>
      <c r="AT123" s="22"/>
      <c r="AU123" s="22"/>
      <c r="AV123" s="22"/>
      <c r="AW123" s="22" t="n">
        <f aca="false">AX123+BA123</f>
        <v>65</v>
      </c>
      <c r="AX123" s="22" t="n">
        <f aca="false">AD123+AI123+AN123+AS123</f>
        <v>58.5</v>
      </c>
      <c r="AY123" s="22" t="n">
        <f aca="false">AE123+AJ123+AO123+AT123</f>
        <v>25.2</v>
      </c>
      <c r="AZ123" s="22" t="n">
        <f aca="false">AF123+AK123+AP123+AU123</f>
        <v>0.7</v>
      </c>
      <c r="BA123" s="22" t="n">
        <f aca="false">AG123+AL123+AQ123+AV123-6.5</f>
        <v>6.5</v>
      </c>
      <c r="BB123" s="22"/>
      <c r="BC123" s="22"/>
      <c r="BD123" s="22"/>
      <c r="BE123" s="22"/>
      <c r="BF123" s="22"/>
      <c r="BG123" s="22" t="n">
        <f aca="false">AW123+BB123</f>
        <v>65</v>
      </c>
      <c r="BH123" s="22" t="n">
        <f aca="false">AX123+BC123</f>
        <v>58.5</v>
      </c>
      <c r="BI123" s="22" t="n">
        <f aca="false">AY123+BD123</f>
        <v>25.2</v>
      </c>
      <c r="BJ123" s="22" t="n">
        <f aca="false">AZ123+BE123</f>
        <v>0.7</v>
      </c>
      <c r="BK123" s="22" t="n">
        <f aca="false">BA123+BF123</f>
        <v>6.5</v>
      </c>
      <c r="BL123" s="22"/>
      <c r="BM123" s="22"/>
      <c r="BN123" s="22"/>
      <c r="BO123" s="23" t="n">
        <f aca="false">BT123+BQ123</f>
        <v>0.001</v>
      </c>
      <c r="BP123" s="23"/>
      <c r="BQ123" s="23" t="n">
        <v>0.001</v>
      </c>
      <c r="BR123" s="23"/>
      <c r="BS123" s="23"/>
      <c r="BT123" s="23"/>
      <c r="BU123" s="23" t="n">
        <f aca="false">AW123+BO123</f>
        <v>65.001</v>
      </c>
      <c r="BV123" s="22" t="n">
        <f aca="false">SUM(BW123,BZ123)</f>
        <v>0</v>
      </c>
      <c r="BW123" s="22"/>
      <c r="BX123" s="22"/>
      <c r="BY123" s="22"/>
      <c r="BZ123" s="22"/>
      <c r="CA123" s="22" t="n">
        <f aca="false">CC123+CF123</f>
        <v>0</v>
      </c>
      <c r="CB123" s="22"/>
      <c r="CC123" s="22"/>
      <c r="CD123" s="22"/>
      <c r="CE123" s="22"/>
      <c r="CF123" s="22"/>
      <c r="CG123" s="22" t="n">
        <f aca="false">SUM(BV123,CA123)</f>
        <v>0</v>
      </c>
      <c r="CH123" s="22" t="n">
        <f aca="false">AC123+BV123</f>
        <v>58.5</v>
      </c>
      <c r="CI123" s="22" t="n">
        <f aca="false">AD123+BW123</f>
        <v>58.5</v>
      </c>
      <c r="CJ123" s="22" t="n">
        <f aca="false">AE123+BX123</f>
        <v>25.2</v>
      </c>
      <c r="CK123" s="22" t="n">
        <f aca="false">AF123+BY123</f>
        <v>0.7</v>
      </c>
      <c r="CL123" s="22" t="n">
        <f aca="false">AG123+BZ123</f>
        <v>0</v>
      </c>
      <c r="CM123" s="22" t="n">
        <f aca="false">BO123+CA123</f>
        <v>0.001</v>
      </c>
      <c r="CN123" s="22" t="n">
        <f aca="false">BP123+CB123</f>
        <v>0</v>
      </c>
      <c r="CO123" s="22" t="n">
        <f aca="false">BQ123+CC123</f>
        <v>0.001</v>
      </c>
      <c r="CP123" s="22" t="n">
        <f aca="false">BR123+CD123</f>
        <v>0</v>
      </c>
      <c r="CQ123" s="22" t="n">
        <f aca="false">BS123+CE123</f>
        <v>0</v>
      </c>
      <c r="CR123" s="22" t="n">
        <f aca="false">BT123+CF123</f>
        <v>0</v>
      </c>
      <c r="CS123" s="22" t="n">
        <f aca="false">BU123+CG123</f>
        <v>65.001</v>
      </c>
    </row>
    <row r="124" customFormat="false" ht="15.75" hidden="false" customHeight="false" outlineLevel="0" collapsed="false">
      <c r="A124" s="16"/>
      <c r="B124" s="16"/>
      <c r="C124" s="16" t="s">
        <v>70</v>
      </c>
      <c r="D124" s="21" t="s">
        <v>71</v>
      </c>
      <c r="E124" s="22" t="n">
        <f aca="false">SUM(E125:E127)</f>
        <v>2644.3</v>
      </c>
      <c r="F124" s="22" t="n">
        <f aca="false">SUM(F125:F127)</f>
        <v>2590.7</v>
      </c>
      <c r="G124" s="22" t="n">
        <f aca="false">SUM(G125:G127)</f>
        <v>1683.6</v>
      </c>
      <c r="H124" s="22" t="n">
        <f aca="false">SUM(H125:H127)</f>
        <v>94.1</v>
      </c>
      <c r="I124" s="22" t="n">
        <f aca="false">SUM(I125:I127)</f>
        <v>53.6</v>
      </c>
      <c r="J124" s="22" t="n">
        <f aca="false">SUM(J125:J127)</f>
        <v>43.2</v>
      </c>
      <c r="K124" s="22"/>
      <c r="L124" s="22" t="n">
        <f aca="false">SUM(L125:L127)</f>
        <v>43.2</v>
      </c>
      <c r="M124" s="22" t="n">
        <f aca="false">SUM(M125:M127)</f>
        <v>10.1</v>
      </c>
      <c r="N124" s="22" t="n">
        <f aca="false">SUM(N125:N127)</f>
        <v>19.8</v>
      </c>
      <c r="O124" s="22" t="n">
        <f aca="false">SUM(O125:O127)</f>
        <v>0</v>
      </c>
      <c r="P124" s="22" t="n">
        <f aca="false">SUM(E124,J124)</f>
        <v>2687.5</v>
      </c>
      <c r="Q124" s="22" t="n">
        <f aca="false">SUM(Q125:Q127)</f>
        <v>0</v>
      </c>
      <c r="R124" s="22"/>
      <c r="S124" s="22"/>
      <c r="T124" s="22"/>
      <c r="U124" s="22"/>
      <c r="V124" s="22" t="n">
        <f aca="false">SUM(V125:V127)</f>
        <v>0</v>
      </c>
      <c r="W124" s="22"/>
      <c r="X124" s="22"/>
      <c r="Y124" s="22"/>
      <c r="Z124" s="22"/>
      <c r="AA124" s="22"/>
      <c r="AB124" s="22" t="n">
        <f aca="false">SUM(Q124,V124)</f>
        <v>0</v>
      </c>
      <c r="AC124" s="22" t="n">
        <f aca="false">E124+Q124</f>
        <v>2644.3</v>
      </c>
      <c r="AD124" s="22" t="n">
        <f aca="false">F124+R124</f>
        <v>2590.7</v>
      </c>
      <c r="AE124" s="22" t="n">
        <f aca="false">G124+S124</f>
        <v>1683.6</v>
      </c>
      <c r="AF124" s="22" t="n">
        <f aca="false">H124+T124</f>
        <v>94.1</v>
      </c>
      <c r="AG124" s="22" t="n">
        <f aca="false">I124+U124</f>
        <v>53.6</v>
      </c>
      <c r="AH124" s="22" t="n">
        <f aca="false">AH125+AH126+AH127</f>
        <v>0</v>
      </c>
      <c r="AI124" s="22" t="n">
        <f aca="false">AI125+AI126+AI127</f>
        <v>0</v>
      </c>
      <c r="AJ124" s="22" t="n">
        <f aca="false">AJ125+AJ126+AJ127</f>
        <v>0</v>
      </c>
      <c r="AK124" s="22" t="n">
        <f aca="false">AK125+AK126+AK127</f>
        <v>0</v>
      </c>
      <c r="AL124" s="22" t="n">
        <f aca="false">AL125+AL126+AL127</f>
        <v>0</v>
      </c>
      <c r="AM124" s="22" t="n">
        <f aca="false">AM125+AM126+AM127</f>
        <v>10</v>
      </c>
      <c r="AN124" s="22" t="n">
        <f aca="false">AN125+AN126+AN127</f>
        <v>0</v>
      </c>
      <c r="AO124" s="22" t="n">
        <f aca="false">AO125+AO126+AO127</f>
        <v>0</v>
      </c>
      <c r="AP124" s="22" t="n">
        <f aca="false">AP125+AP126+AP127</f>
        <v>0</v>
      </c>
      <c r="AQ124" s="22" t="n">
        <f aca="false">AQ125+AQ126+AQ127</f>
        <v>10</v>
      </c>
      <c r="AR124" s="22" t="n">
        <f aca="false">AR125+AR126+AR127</f>
        <v>0</v>
      </c>
      <c r="AS124" s="22" t="n">
        <f aca="false">AS125+AS126+AS127</f>
        <v>0</v>
      </c>
      <c r="AT124" s="22" t="n">
        <f aca="false">AT125+AT126+AT127</f>
        <v>0</v>
      </c>
      <c r="AU124" s="22" t="n">
        <f aca="false">AU125+AU126+AU127</f>
        <v>0</v>
      </c>
      <c r="AV124" s="22" t="n">
        <f aca="false">AV125+AV126+AV127</f>
        <v>0</v>
      </c>
      <c r="AW124" s="22" t="n">
        <f aca="false">AX124+BA124</f>
        <v>2654.3</v>
      </c>
      <c r="AX124" s="22" t="n">
        <f aca="false">AD124+AI124+AN124+AS124-4.73</f>
        <v>2585.97</v>
      </c>
      <c r="AY124" s="22" t="n">
        <f aca="false">AE124+AJ124+AO124+AT124</f>
        <v>1683.6</v>
      </c>
      <c r="AZ124" s="22" t="n">
        <f aca="false">AF124+AK124+AP124+AU124</f>
        <v>94.1</v>
      </c>
      <c r="BA124" s="22" t="n">
        <f aca="false">AG124+AL124+AQ124+AV124+4.73</f>
        <v>68.33</v>
      </c>
      <c r="BB124" s="22" t="n">
        <f aca="false">BB125+BB126+BB127</f>
        <v>-4.06</v>
      </c>
      <c r="BC124" s="22" t="n">
        <f aca="false">BC125+BC126+BC127</f>
        <v>-11.83</v>
      </c>
      <c r="BD124" s="22" t="n">
        <f aca="false">BD125+BD126+BD127</f>
        <v>-23.54</v>
      </c>
      <c r="BE124" s="22" t="n">
        <f aca="false">BE125+BE126+BE127</f>
        <v>0</v>
      </c>
      <c r="BF124" s="22" t="n">
        <f aca="false">BF125+BF126+BF127</f>
        <v>7.77</v>
      </c>
      <c r="BG124" s="22" t="n">
        <f aca="false">BG125+BG126+BG127</f>
        <v>2660.24</v>
      </c>
      <c r="BH124" s="22" t="n">
        <f aca="false">BH125+BH126+BH127</f>
        <v>2574.14</v>
      </c>
      <c r="BI124" s="22" t="n">
        <f aca="false">BI125+BI126+BI127</f>
        <v>1660.06</v>
      </c>
      <c r="BJ124" s="22" t="n">
        <f aca="false">BJ125+BJ126+BJ127</f>
        <v>94.1</v>
      </c>
      <c r="BK124" s="22" t="n">
        <f aca="false">BK125+BK126+BK127</f>
        <v>86.1</v>
      </c>
      <c r="BL124" s="22"/>
      <c r="BM124" s="22"/>
      <c r="BN124" s="22"/>
      <c r="BO124" s="23" t="n">
        <f aca="false">BO125+BO126+BO127</f>
        <v>53.599</v>
      </c>
      <c r="BP124" s="23"/>
      <c r="BQ124" s="23" t="n">
        <f aca="false">BQ125+BQ126+BQ127</f>
        <v>47.842</v>
      </c>
      <c r="BR124" s="23" t="n">
        <f aca="false">BR125+BR126+BR127</f>
        <v>10.1</v>
      </c>
      <c r="BS124" s="23" t="n">
        <f aca="false">BS125+BS126+BS127</f>
        <v>19.8</v>
      </c>
      <c r="BT124" s="23" t="n">
        <f aca="false">BT125+BT126+BT127</f>
        <v>5.757</v>
      </c>
      <c r="BU124" s="23" t="n">
        <f aca="false">AW124+BO124</f>
        <v>2707.899</v>
      </c>
      <c r="BV124" s="22" t="n">
        <f aca="false">SUM(BV125:BV127)</f>
        <v>0</v>
      </c>
      <c r="BW124" s="22"/>
      <c r="BX124" s="22"/>
      <c r="BY124" s="22"/>
      <c r="BZ124" s="22"/>
      <c r="CA124" s="22" t="n">
        <f aca="false">SUM(CA125:CA127)</f>
        <v>0</v>
      </c>
      <c r="CB124" s="22"/>
      <c r="CC124" s="22"/>
      <c r="CD124" s="22"/>
      <c r="CE124" s="22"/>
      <c r="CF124" s="22"/>
      <c r="CG124" s="22" t="n">
        <f aca="false">SUM(BV124,CA124)</f>
        <v>0</v>
      </c>
      <c r="CH124" s="22" t="n">
        <f aca="false">AC124+BV124</f>
        <v>2644.3</v>
      </c>
      <c r="CI124" s="22" t="n">
        <f aca="false">AD124+BW124</f>
        <v>2590.7</v>
      </c>
      <c r="CJ124" s="22" t="n">
        <f aca="false">AE124+BX124</f>
        <v>1683.6</v>
      </c>
      <c r="CK124" s="22" t="n">
        <f aca="false">AF124+BY124</f>
        <v>94.1</v>
      </c>
      <c r="CL124" s="22" t="n">
        <f aca="false">AG124+BZ124</f>
        <v>53.6</v>
      </c>
      <c r="CM124" s="22" t="n">
        <f aca="false">BO124+CA124</f>
        <v>53.599</v>
      </c>
      <c r="CN124" s="22" t="n">
        <f aca="false">BP124+CB124</f>
        <v>0</v>
      </c>
      <c r="CO124" s="22" t="n">
        <f aca="false">BQ124+CC124</f>
        <v>47.842</v>
      </c>
      <c r="CP124" s="22" t="n">
        <f aca="false">BR124+CD124</f>
        <v>10.1</v>
      </c>
      <c r="CQ124" s="22" t="n">
        <f aca="false">BS124+CE124</f>
        <v>19.8</v>
      </c>
      <c r="CR124" s="22" t="n">
        <f aca="false">BT124+CF124</f>
        <v>5.757</v>
      </c>
      <c r="CS124" s="22" t="n">
        <f aca="false">BU124+CG124</f>
        <v>2707.899</v>
      </c>
    </row>
    <row r="125" customFormat="false" ht="15.75" hidden="false" customHeight="false" outlineLevel="0" collapsed="false">
      <c r="A125" s="16"/>
      <c r="B125" s="16" t="s">
        <v>90</v>
      </c>
      <c r="C125" s="16" t="s">
        <v>91</v>
      </c>
      <c r="D125" s="21" t="s">
        <v>235</v>
      </c>
      <c r="E125" s="22" t="n">
        <f aca="false">SUM(F125,I125)</f>
        <v>2537.7</v>
      </c>
      <c r="F125" s="22" t="n">
        <f aca="false">2396.8+69.2+71.7</f>
        <v>2537.7</v>
      </c>
      <c r="G125" s="22" t="n">
        <f aca="false">1544.3+50.4+52.3</f>
        <v>1647</v>
      </c>
      <c r="H125" s="22" t="n">
        <v>92.8</v>
      </c>
      <c r="I125" s="22"/>
      <c r="J125" s="22" t="n">
        <f aca="false">SUM(L125,O125)</f>
        <v>43.2</v>
      </c>
      <c r="K125" s="22"/>
      <c r="L125" s="22" t="n">
        <v>43.2</v>
      </c>
      <c r="M125" s="22" t="n">
        <v>10.1</v>
      </c>
      <c r="N125" s="22" t="n">
        <v>19.8</v>
      </c>
      <c r="O125" s="22"/>
      <c r="P125" s="22" t="n">
        <f aca="false">SUM(E125,J125)</f>
        <v>2580.9</v>
      </c>
      <c r="Q125" s="22" t="n">
        <f aca="false">SUM(R125,U125)</f>
        <v>0</v>
      </c>
      <c r="R125" s="22"/>
      <c r="S125" s="22"/>
      <c r="T125" s="22"/>
      <c r="U125" s="22"/>
      <c r="V125" s="22" t="n">
        <f aca="false">SUM(X125,AA125)</f>
        <v>0</v>
      </c>
      <c r="W125" s="22"/>
      <c r="X125" s="22"/>
      <c r="Y125" s="22"/>
      <c r="Z125" s="22"/>
      <c r="AA125" s="22"/>
      <c r="AB125" s="22" t="n">
        <f aca="false">SUM(Q125,V125)</f>
        <v>0</v>
      </c>
      <c r="AC125" s="22" t="n">
        <f aca="false">E125+Q125</f>
        <v>2537.7</v>
      </c>
      <c r="AD125" s="22" t="n">
        <f aca="false">F125+R125</f>
        <v>2537.7</v>
      </c>
      <c r="AE125" s="22" t="n">
        <f aca="false">G125+S125</f>
        <v>1647</v>
      </c>
      <c r="AF125" s="22" t="n">
        <f aca="false">H125+T125</f>
        <v>92.8</v>
      </c>
      <c r="AG125" s="22"/>
      <c r="AH125" s="22" t="n">
        <f aca="false">AI125+AL125</f>
        <v>0</v>
      </c>
      <c r="AI125" s="22"/>
      <c r="AJ125" s="22"/>
      <c r="AK125" s="22"/>
      <c r="AL125" s="22"/>
      <c r="AM125" s="22" t="n">
        <f aca="false">AN125+AQ125</f>
        <v>0</v>
      </c>
      <c r="AN125" s="22"/>
      <c r="AO125" s="22"/>
      <c r="AP125" s="22"/>
      <c r="AQ125" s="22"/>
      <c r="AR125" s="22"/>
      <c r="AS125" s="22"/>
      <c r="AT125" s="22"/>
      <c r="AU125" s="22"/>
      <c r="AV125" s="22"/>
      <c r="AW125" s="22" t="n">
        <f aca="false">AX125+BA125</f>
        <v>2537.7</v>
      </c>
      <c r="AX125" s="22" t="n">
        <f aca="false">AD125+AI125+AN125+AS125-4.73</f>
        <v>2532.97</v>
      </c>
      <c r="AY125" s="22" t="n">
        <f aca="false">AE125+AJ125+AO125+AT125</f>
        <v>1647</v>
      </c>
      <c r="AZ125" s="22" t="n">
        <f aca="false">AF125+AK125+AP125+AU125</f>
        <v>92.8</v>
      </c>
      <c r="BA125" s="22" t="n">
        <f aca="false">AG125+AL125+AQ125+AV125+4.73</f>
        <v>4.73</v>
      </c>
      <c r="BB125" s="22" t="n">
        <f aca="false">BC125+BF125</f>
        <v>-10</v>
      </c>
      <c r="BC125" s="22" t="n">
        <v>-11.83</v>
      </c>
      <c r="BD125" s="22" t="n">
        <v>-22.5</v>
      </c>
      <c r="BE125" s="22"/>
      <c r="BF125" s="22" t="n">
        <f aca="false">11.83-10</f>
        <v>1.83</v>
      </c>
      <c r="BG125" s="22" t="n">
        <f aca="false">AW125+BB125+10</f>
        <v>2537.7</v>
      </c>
      <c r="BH125" s="22" t="n">
        <f aca="false">AX125+BC125</f>
        <v>2521.14</v>
      </c>
      <c r="BI125" s="22" t="n">
        <f aca="false">AY125+BD125</f>
        <v>1624.5</v>
      </c>
      <c r="BJ125" s="22" t="n">
        <f aca="false">AZ125+BE125</f>
        <v>92.8</v>
      </c>
      <c r="BK125" s="22" t="n">
        <f aca="false">BA125+BF125+10</f>
        <v>16.56</v>
      </c>
      <c r="BL125" s="22"/>
      <c r="BM125" s="22"/>
      <c r="BN125" s="22"/>
      <c r="BO125" s="23" t="n">
        <f aca="false">BT125+BQ125</f>
        <v>52.159</v>
      </c>
      <c r="BP125" s="23"/>
      <c r="BQ125" s="23" t="n">
        <v>46.402</v>
      </c>
      <c r="BR125" s="23" t="n">
        <f aca="false">M125+Y125</f>
        <v>10.1</v>
      </c>
      <c r="BS125" s="23" t="n">
        <f aca="false">N125+Z125</f>
        <v>19.8</v>
      </c>
      <c r="BT125" s="23" t="n">
        <v>5.757</v>
      </c>
      <c r="BU125" s="23" t="n">
        <f aca="false">AW125+BO125</f>
        <v>2589.859</v>
      </c>
      <c r="BV125" s="22" t="n">
        <f aca="false">SUM(BW125,BZ125)</f>
        <v>0</v>
      </c>
      <c r="BW125" s="22"/>
      <c r="BX125" s="22"/>
      <c r="BY125" s="22"/>
      <c r="BZ125" s="22"/>
      <c r="CA125" s="22" t="n">
        <f aca="false">SUM(CC125,CF125)</f>
        <v>0</v>
      </c>
      <c r="CB125" s="22"/>
      <c r="CC125" s="22"/>
      <c r="CD125" s="22"/>
      <c r="CE125" s="22"/>
      <c r="CF125" s="22"/>
      <c r="CG125" s="22" t="n">
        <f aca="false">SUM(BV125,CA125)</f>
        <v>0</v>
      </c>
      <c r="CH125" s="22" t="n">
        <f aca="false">AC125+BV125</f>
        <v>2537.7</v>
      </c>
      <c r="CI125" s="22" t="n">
        <f aca="false">AD125+BW125</f>
        <v>2537.7</v>
      </c>
      <c r="CJ125" s="22" t="n">
        <f aca="false">AE125+BX125</f>
        <v>1647</v>
      </c>
      <c r="CK125" s="22" t="n">
        <f aca="false">AF125+BY125</f>
        <v>92.8</v>
      </c>
      <c r="CL125" s="22" t="n">
        <f aca="false">AG125+BZ125</f>
        <v>0</v>
      </c>
      <c r="CM125" s="22" t="n">
        <f aca="false">BO125+CA125</f>
        <v>52.159</v>
      </c>
      <c r="CN125" s="22" t="n">
        <f aca="false">BP125+CB125</f>
        <v>0</v>
      </c>
      <c r="CO125" s="22" t="n">
        <f aca="false">BQ125+CC125</f>
        <v>46.402</v>
      </c>
      <c r="CP125" s="22" t="n">
        <f aca="false">BR125+CD125</f>
        <v>10.1</v>
      </c>
      <c r="CQ125" s="22" t="n">
        <f aca="false">BS125+CE125</f>
        <v>19.8</v>
      </c>
      <c r="CR125" s="22" t="n">
        <f aca="false">BT125+CF125</f>
        <v>5.757</v>
      </c>
      <c r="CS125" s="22" t="n">
        <f aca="false">BU125+CG125</f>
        <v>2589.859</v>
      </c>
    </row>
    <row r="126" customFormat="false" ht="53.25" hidden="false" customHeight="true" outlineLevel="0" collapsed="false">
      <c r="A126" s="16"/>
      <c r="B126" s="32" t="s">
        <v>93</v>
      </c>
      <c r="C126" s="32" t="s">
        <v>94</v>
      </c>
      <c r="D126" s="33" t="s">
        <v>236</v>
      </c>
      <c r="E126" s="31" t="n">
        <f aca="false">SUM(F126,I126)</f>
        <v>17.5</v>
      </c>
      <c r="F126" s="31" t="n">
        <f aca="false">16.5+0.8+0.2</f>
        <v>17.5</v>
      </c>
      <c r="G126" s="31" t="n">
        <f aca="false">10.8+0.6+0.1</f>
        <v>11.5</v>
      </c>
      <c r="H126" s="31"/>
      <c r="I126" s="31"/>
      <c r="J126" s="31"/>
      <c r="K126" s="31"/>
      <c r="L126" s="31"/>
      <c r="M126" s="31"/>
      <c r="N126" s="31"/>
      <c r="O126" s="31"/>
      <c r="P126" s="31" t="n">
        <f aca="false">SUM(E126,J126)</f>
        <v>17.5</v>
      </c>
      <c r="Q126" s="31" t="n">
        <f aca="false">SUM(R126,U126)</f>
        <v>0</v>
      </c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 t="n">
        <f aca="false">SUM(Q126,V126)</f>
        <v>0</v>
      </c>
      <c r="AC126" s="22" t="n">
        <f aca="false">E126+Q126</f>
        <v>17.5</v>
      </c>
      <c r="AD126" s="22" t="n">
        <f aca="false">F126+R126</f>
        <v>17.5</v>
      </c>
      <c r="AE126" s="22" t="n">
        <f aca="false">G126+S126</f>
        <v>11.5</v>
      </c>
      <c r="AF126" s="22"/>
      <c r="AG126" s="22"/>
      <c r="AH126" s="22" t="n">
        <f aca="false">AI126+AL126</f>
        <v>0</v>
      </c>
      <c r="AI126" s="22"/>
      <c r="AJ126" s="22"/>
      <c r="AK126" s="22"/>
      <c r="AL126" s="22"/>
      <c r="AM126" s="22" t="n">
        <f aca="false">AN126+AQ126</f>
        <v>10</v>
      </c>
      <c r="AN126" s="22"/>
      <c r="AO126" s="22"/>
      <c r="AP126" s="22"/>
      <c r="AQ126" s="22" t="n">
        <v>10</v>
      </c>
      <c r="AR126" s="22"/>
      <c r="AS126" s="22"/>
      <c r="AT126" s="22"/>
      <c r="AU126" s="22"/>
      <c r="AV126" s="22"/>
      <c r="AW126" s="22" t="n">
        <f aca="false">AX126+BA126</f>
        <v>27.5</v>
      </c>
      <c r="AX126" s="22" t="n">
        <f aca="false">AD126+AI126+AN126+AS126</f>
        <v>17.5</v>
      </c>
      <c r="AY126" s="22" t="n">
        <f aca="false">AE126+AJ126+AO126+AT126</f>
        <v>11.5</v>
      </c>
      <c r="AZ126" s="22" t="n">
        <f aca="false">AF126+AK126+AP126+AU126</f>
        <v>0</v>
      </c>
      <c r="BA126" s="22" t="n">
        <f aca="false">AG126+AL126+AQ126+AV126</f>
        <v>10</v>
      </c>
      <c r="BB126" s="22" t="n">
        <f aca="false">BC126+BF126</f>
        <v>0</v>
      </c>
      <c r="BC126" s="22"/>
      <c r="BD126" s="22" t="n">
        <v>-0.43</v>
      </c>
      <c r="BE126" s="22"/>
      <c r="BF126" s="22"/>
      <c r="BG126" s="22" t="n">
        <f aca="false">AW126+BB126</f>
        <v>27.5</v>
      </c>
      <c r="BH126" s="22" t="n">
        <f aca="false">AX126+BC126</f>
        <v>17.5</v>
      </c>
      <c r="BI126" s="22" t="n">
        <f aca="false">AY126+BD126</f>
        <v>11.07</v>
      </c>
      <c r="BJ126" s="22" t="n">
        <f aca="false">AZ126+BE126</f>
        <v>0</v>
      </c>
      <c r="BK126" s="22" t="n">
        <f aca="false">BA126+BF126</f>
        <v>10</v>
      </c>
      <c r="BL126" s="22"/>
      <c r="BM126" s="22"/>
      <c r="BN126" s="22"/>
      <c r="BO126" s="23" t="n">
        <f aca="false">BT126+BQ126</f>
        <v>1.44</v>
      </c>
      <c r="BP126" s="23"/>
      <c r="BQ126" s="23" t="n">
        <v>1.44</v>
      </c>
      <c r="BR126" s="23"/>
      <c r="BS126" s="23"/>
      <c r="BT126" s="23"/>
      <c r="BU126" s="23" t="n">
        <f aca="false">AW126+BO126</f>
        <v>28.94</v>
      </c>
      <c r="BV126" s="31" t="n">
        <f aca="false">SUM(BW126,BZ126)</f>
        <v>0</v>
      </c>
      <c r="BW126" s="31"/>
      <c r="BX126" s="31"/>
      <c r="BY126" s="31"/>
      <c r="BZ126" s="31"/>
      <c r="CA126" s="22" t="n">
        <f aca="false">CC126+CF126</f>
        <v>0</v>
      </c>
      <c r="CB126" s="31"/>
      <c r="CC126" s="31"/>
      <c r="CD126" s="31"/>
      <c r="CE126" s="31"/>
      <c r="CF126" s="31"/>
      <c r="CG126" s="31" t="n">
        <f aca="false">SUM(BV126,CA126)</f>
        <v>0</v>
      </c>
      <c r="CH126" s="22" t="n">
        <f aca="false">AC126+BV126</f>
        <v>17.5</v>
      </c>
      <c r="CI126" s="22" t="n">
        <f aca="false">AD126+BW126</f>
        <v>17.5</v>
      </c>
      <c r="CJ126" s="22" t="n">
        <f aca="false">AE126+BX126</f>
        <v>11.5</v>
      </c>
      <c r="CK126" s="22" t="n">
        <f aca="false">AF126+BY126</f>
        <v>0</v>
      </c>
      <c r="CL126" s="22" t="n">
        <f aca="false">AG126+BZ126</f>
        <v>0</v>
      </c>
      <c r="CM126" s="22" t="n">
        <f aca="false">BO126+CA126</f>
        <v>1.44</v>
      </c>
      <c r="CN126" s="22" t="n">
        <f aca="false">BP126+CB126</f>
        <v>0</v>
      </c>
      <c r="CO126" s="22" t="n">
        <f aca="false">BQ126+CC126</f>
        <v>1.44</v>
      </c>
      <c r="CP126" s="22" t="n">
        <f aca="false">BR126+CD126</f>
        <v>0</v>
      </c>
      <c r="CQ126" s="22" t="n">
        <f aca="false">BS126+CE126</f>
        <v>0</v>
      </c>
      <c r="CR126" s="22" t="n">
        <f aca="false">BT126+CF126</f>
        <v>0</v>
      </c>
      <c r="CS126" s="22" t="n">
        <f aca="false">BU126+CG126</f>
        <v>28.94</v>
      </c>
    </row>
    <row r="127" customFormat="false" ht="31.5" hidden="false" customHeight="false" outlineLevel="0" collapsed="false">
      <c r="A127" s="32"/>
      <c r="B127" s="32" t="s">
        <v>98</v>
      </c>
      <c r="C127" s="32" t="s">
        <v>237</v>
      </c>
      <c r="D127" s="33" t="s">
        <v>238</v>
      </c>
      <c r="E127" s="31" t="n">
        <f aca="false">SUM(F127,I127)</f>
        <v>89.1</v>
      </c>
      <c r="F127" s="31" t="n">
        <f aca="false">33.1+1.4+1</f>
        <v>35.5</v>
      </c>
      <c r="G127" s="31" t="n">
        <f aca="false">23.4+1+0.7</f>
        <v>25.1</v>
      </c>
      <c r="H127" s="31" t="n">
        <v>1.3</v>
      </c>
      <c r="I127" s="31" t="n">
        <v>53.6</v>
      </c>
      <c r="J127" s="31"/>
      <c r="K127" s="31"/>
      <c r="L127" s="31"/>
      <c r="M127" s="31"/>
      <c r="N127" s="31"/>
      <c r="O127" s="31"/>
      <c r="P127" s="31" t="n">
        <f aca="false">SUM(E127,J127)</f>
        <v>89.1</v>
      </c>
      <c r="Q127" s="31" t="n">
        <f aca="false">SUM(R127,U127)</f>
        <v>0</v>
      </c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 t="n">
        <f aca="false">SUM(Q127,V127)</f>
        <v>0</v>
      </c>
      <c r="AC127" s="22" t="n">
        <f aca="false">E127+Q127</f>
        <v>89.1</v>
      </c>
      <c r="AD127" s="22" t="n">
        <f aca="false">F127+R127</f>
        <v>35.5</v>
      </c>
      <c r="AE127" s="22" t="n">
        <f aca="false">G127+S127</f>
        <v>25.1</v>
      </c>
      <c r="AF127" s="22" t="n">
        <f aca="false">H127+T127</f>
        <v>1.3</v>
      </c>
      <c r="AG127" s="22" t="n">
        <f aca="false">I127+U127</f>
        <v>53.6</v>
      </c>
      <c r="AH127" s="22" t="n">
        <f aca="false">AI127+AL127</f>
        <v>0</v>
      </c>
      <c r="AI127" s="22"/>
      <c r="AJ127" s="22"/>
      <c r="AK127" s="22"/>
      <c r="AL127" s="22"/>
      <c r="AM127" s="22" t="n">
        <f aca="false">AN127+AQ127</f>
        <v>0</v>
      </c>
      <c r="AN127" s="22"/>
      <c r="AO127" s="22"/>
      <c r="AP127" s="22"/>
      <c r="AQ127" s="22"/>
      <c r="AR127" s="22"/>
      <c r="AS127" s="22"/>
      <c r="AT127" s="22"/>
      <c r="AU127" s="22"/>
      <c r="AV127" s="22"/>
      <c r="AW127" s="22" t="n">
        <f aca="false">AX127+BA127</f>
        <v>89.1</v>
      </c>
      <c r="AX127" s="22" t="n">
        <f aca="false">AD127+AI127+AN127+AS127</f>
        <v>35.5</v>
      </c>
      <c r="AY127" s="22" t="n">
        <f aca="false">AE127+AJ127+AO127+AT127</f>
        <v>25.1</v>
      </c>
      <c r="AZ127" s="22" t="n">
        <f aca="false">AF127+AK127+AP127+AU127</f>
        <v>1.3</v>
      </c>
      <c r="BA127" s="22" t="n">
        <f aca="false">AG127+AL127+AQ127+AV127</f>
        <v>53.6</v>
      </c>
      <c r="BB127" s="22" t="n">
        <f aca="false">BC127+BF127</f>
        <v>5.94</v>
      </c>
      <c r="BC127" s="22"/>
      <c r="BD127" s="22" t="n">
        <v>-0.61</v>
      </c>
      <c r="BE127" s="22"/>
      <c r="BF127" s="22" t="n">
        <v>5.94</v>
      </c>
      <c r="BG127" s="22" t="n">
        <f aca="false">AW127+BB127</f>
        <v>95.04</v>
      </c>
      <c r="BH127" s="22" t="n">
        <f aca="false">AX127+BC127</f>
        <v>35.5</v>
      </c>
      <c r="BI127" s="22" t="n">
        <f aca="false">AY127+BD127</f>
        <v>24.49</v>
      </c>
      <c r="BJ127" s="22" t="n">
        <f aca="false">AZ127+BE127</f>
        <v>1.3</v>
      </c>
      <c r="BK127" s="22" t="n">
        <f aca="false">BA127+BF127</f>
        <v>59.54</v>
      </c>
      <c r="BL127" s="22"/>
      <c r="BM127" s="22"/>
      <c r="BN127" s="22"/>
      <c r="BO127" s="23" t="n">
        <f aca="false">BT127+BQ127</f>
        <v>0</v>
      </c>
      <c r="BP127" s="23"/>
      <c r="BQ127" s="23"/>
      <c r="BR127" s="23"/>
      <c r="BS127" s="23"/>
      <c r="BT127" s="23"/>
      <c r="BU127" s="23" t="n">
        <f aca="false">AW127+BO127</f>
        <v>89.1</v>
      </c>
      <c r="BV127" s="31" t="n">
        <f aca="false">SUM(BW127,BZ127)</f>
        <v>0</v>
      </c>
      <c r="BW127" s="31"/>
      <c r="BX127" s="31"/>
      <c r="BY127" s="31"/>
      <c r="BZ127" s="31"/>
      <c r="CA127" s="22" t="n">
        <f aca="false">CC127+CF127</f>
        <v>0</v>
      </c>
      <c r="CB127" s="31"/>
      <c r="CC127" s="31"/>
      <c r="CD127" s="31"/>
      <c r="CE127" s="31"/>
      <c r="CF127" s="31"/>
      <c r="CG127" s="31" t="n">
        <f aca="false">SUM(BV127,CA127)</f>
        <v>0</v>
      </c>
      <c r="CH127" s="22" t="n">
        <f aca="false">AC127+BV127</f>
        <v>89.1</v>
      </c>
      <c r="CI127" s="22" t="n">
        <f aca="false">AD127+BW127</f>
        <v>35.5</v>
      </c>
      <c r="CJ127" s="22" t="n">
        <f aca="false">AE127+BX127</f>
        <v>25.1</v>
      </c>
      <c r="CK127" s="22" t="n">
        <f aca="false">AF127+BY127</f>
        <v>1.3</v>
      </c>
      <c r="CL127" s="22" t="n">
        <f aca="false">AG127+BZ127</f>
        <v>53.6</v>
      </c>
      <c r="CM127" s="22" t="n">
        <f aca="false">BO127+CA127</f>
        <v>0</v>
      </c>
      <c r="CN127" s="22" t="n">
        <f aca="false">BP127+CB127</f>
        <v>0</v>
      </c>
      <c r="CO127" s="22" t="n">
        <f aca="false">BQ127+CC127</f>
        <v>0</v>
      </c>
      <c r="CP127" s="22" t="n">
        <f aca="false">BR127+CD127</f>
        <v>0</v>
      </c>
      <c r="CQ127" s="22" t="n">
        <f aca="false">BS127+CE127</f>
        <v>0</v>
      </c>
      <c r="CR127" s="22" t="n">
        <f aca="false">BT127+CF127</f>
        <v>0</v>
      </c>
      <c r="CS127" s="22" t="n">
        <f aca="false">BU127+CG127</f>
        <v>89.1</v>
      </c>
    </row>
    <row r="128" customFormat="false" ht="15.75" hidden="false" customHeight="false" outlineLevel="0" collapsed="false">
      <c r="A128" s="16"/>
      <c r="B128" s="16"/>
      <c r="C128" s="16"/>
      <c r="D128" s="20" t="s">
        <v>67</v>
      </c>
      <c r="E128" s="22" t="n">
        <f aca="false">SUM(E113,E117,E122:E124)</f>
        <v>8719.3</v>
      </c>
      <c r="F128" s="22" t="n">
        <f aca="false">SUM(F113,F117,F122:F124)</f>
        <v>7485.7</v>
      </c>
      <c r="G128" s="22" t="n">
        <f aca="false">SUM(G113,G117,G122:G124)</f>
        <v>3115.2</v>
      </c>
      <c r="H128" s="22" t="n">
        <f aca="false">SUM(H113,H117,H122:H124)</f>
        <v>280.7</v>
      </c>
      <c r="I128" s="22" t="n">
        <f aca="false">SUM(I113,I117,I122:I124)</f>
        <v>1233.6</v>
      </c>
      <c r="J128" s="22" t="n">
        <f aca="false">SUM(J113,J117,J122:J124)</f>
        <v>440.1</v>
      </c>
      <c r="K128" s="22"/>
      <c r="L128" s="22" t="n">
        <f aca="false">SUM(L113,L117,L122:L124)</f>
        <v>376.6</v>
      </c>
      <c r="M128" s="22" t="n">
        <f aca="false">SUM(M113,M117,M122:M124)</f>
        <v>54.5</v>
      </c>
      <c r="N128" s="22" t="n">
        <f aca="false">SUM(N113,N117,N122:N124)</f>
        <v>153.4</v>
      </c>
      <c r="O128" s="22" t="n">
        <f aca="false">SUM(O113,O117,O122:O124)</f>
        <v>63.5</v>
      </c>
      <c r="P128" s="22" t="n">
        <f aca="false">SUM(E128,J128)</f>
        <v>9159.4</v>
      </c>
      <c r="Q128" s="22" t="n">
        <f aca="false">SUM(Q113,Q117,Q122:Q124)</f>
        <v>0</v>
      </c>
      <c r="R128" s="22"/>
      <c r="S128" s="22"/>
      <c r="T128" s="22"/>
      <c r="U128" s="22"/>
      <c r="V128" s="22" t="n">
        <f aca="false">SUM(V113,V117,V122:V124)</f>
        <v>0</v>
      </c>
      <c r="W128" s="22"/>
      <c r="X128" s="22"/>
      <c r="Y128" s="22"/>
      <c r="Z128" s="22"/>
      <c r="AA128" s="22"/>
      <c r="AB128" s="22" t="n">
        <f aca="false">SUM(Q128,V128)</f>
        <v>0</v>
      </c>
      <c r="AC128" s="22" t="n">
        <f aca="false">E128+Q128</f>
        <v>8719.3</v>
      </c>
      <c r="AD128" s="22" t="n">
        <f aca="false">F128+R128</f>
        <v>7485.7</v>
      </c>
      <c r="AE128" s="22" t="n">
        <f aca="false">G128+S128</f>
        <v>3115.2</v>
      </c>
      <c r="AF128" s="22" t="n">
        <f aca="false">H128+T128</f>
        <v>280.7</v>
      </c>
      <c r="AG128" s="22" t="n">
        <f aca="false">I128+U128</f>
        <v>1233.6</v>
      </c>
      <c r="AH128" s="22" t="n">
        <f aca="false">AH112+AH124</f>
        <v>165.1</v>
      </c>
      <c r="AI128" s="22" t="n">
        <f aca="false">AI112+AI124</f>
        <v>165.1</v>
      </c>
      <c r="AJ128" s="22" t="n">
        <f aca="false">AJ112+AJ124</f>
        <v>74.6</v>
      </c>
      <c r="AK128" s="22" t="n">
        <f aca="false">AK112+AK124</f>
        <v>0</v>
      </c>
      <c r="AL128" s="22" t="n">
        <f aca="false">AL112+AL124</f>
        <v>0</v>
      </c>
      <c r="AM128" s="22" t="n">
        <f aca="false">AM112+AM124</f>
        <v>695</v>
      </c>
      <c r="AN128" s="22" t="n">
        <f aca="false">AN112+AN124</f>
        <v>155</v>
      </c>
      <c r="AO128" s="22" t="n">
        <f aca="false">AO112+AO124</f>
        <v>0</v>
      </c>
      <c r="AP128" s="22" t="n">
        <f aca="false">AP112+AP124</f>
        <v>0</v>
      </c>
      <c r="AQ128" s="22" t="n">
        <f aca="false">AQ112+AQ124</f>
        <v>540</v>
      </c>
      <c r="AR128" s="22" t="n">
        <f aca="false">AR112+AR124</f>
        <v>0</v>
      </c>
      <c r="AS128" s="22" t="n">
        <f aca="false">AS112+AS124</f>
        <v>0</v>
      </c>
      <c r="AT128" s="22" t="n">
        <f aca="false">AT112+AT124</f>
        <v>0</v>
      </c>
      <c r="AU128" s="22" t="n">
        <f aca="false">AU112+AU124</f>
        <v>14.25</v>
      </c>
      <c r="AV128" s="22" t="n">
        <f aca="false">AV112+AV124</f>
        <v>0</v>
      </c>
      <c r="AW128" s="22" t="n">
        <f aca="false">AW112+AW124</f>
        <v>9579.4</v>
      </c>
      <c r="AX128" s="22" t="n">
        <f aca="false">AX112+AX124</f>
        <v>7801.07</v>
      </c>
      <c r="AY128" s="22" t="n">
        <f aca="false">AY112+AY124</f>
        <v>3189.8</v>
      </c>
      <c r="AZ128" s="22" t="n">
        <f aca="false">AZ112+AZ124</f>
        <v>296.05</v>
      </c>
      <c r="BA128" s="22" t="n">
        <f aca="false">BA112+BA124</f>
        <v>1778.33</v>
      </c>
      <c r="BB128" s="22" t="n">
        <f aca="false">BB112+BB124</f>
        <v>-10</v>
      </c>
      <c r="BC128" s="22" t="n">
        <f aca="false">BC112+BC124</f>
        <v>-33.13</v>
      </c>
      <c r="BD128" s="22" t="n">
        <f aca="false">BD112+BD124</f>
        <v>-57.45</v>
      </c>
      <c r="BE128" s="22" t="n">
        <f aca="false">BE112+BE124</f>
        <v>4.93</v>
      </c>
      <c r="BF128" s="22" t="n">
        <f aca="false">BF112+BF124</f>
        <v>23.13</v>
      </c>
      <c r="BG128" s="22" t="n">
        <f aca="false">BG112+BG124</f>
        <v>9579.4</v>
      </c>
      <c r="BH128" s="22" t="n">
        <f aca="false">BH112+BH124</f>
        <v>7767.94</v>
      </c>
      <c r="BI128" s="22" t="n">
        <f aca="false">BI112+BI124</f>
        <v>3132.35</v>
      </c>
      <c r="BJ128" s="22" t="n">
        <f aca="false">BJ112+BJ124</f>
        <v>300.98</v>
      </c>
      <c r="BK128" s="22" t="n">
        <f aca="false">BK112+BK124</f>
        <v>1811.46</v>
      </c>
      <c r="BL128" s="22"/>
      <c r="BM128" s="22"/>
      <c r="BN128" s="22"/>
      <c r="BO128" s="23" t="n">
        <f aca="false">BO112+BO124</f>
        <v>550.05</v>
      </c>
      <c r="BP128" s="23" t="n">
        <f aca="false">BP112+BP124</f>
        <v>0</v>
      </c>
      <c r="BQ128" s="23" t="n">
        <f aca="false">BQ112+BQ124</f>
        <v>401.166</v>
      </c>
      <c r="BR128" s="23" t="n">
        <f aca="false">BR112+BR124</f>
        <v>54.5</v>
      </c>
      <c r="BS128" s="23" t="n">
        <f aca="false">BS112+BS124</f>
        <v>148.993</v>
      </c>
      <c r="BT128" s="23" t="n">
        <f aca="false">BT112+BT124</f>
        <v>148.884</v>
      </c>
      <c r="BU128" s="23" t="n">
        <f aca="false">AW128+BO128</f>
        <v>10129.45</v>
      </c>
      <c r="BV128" s="22" t="n">
        <f aca="false">SUM(BV113,BV117,BV122:BV124)</f>
        <v>0</v>
      </c>
      <c r="BW128" s="22"/>
      <c r="BX128" s="22"/>
      <c r="BY128" s="22"/>
      <c r="BZ128" s="22"/>
      <c r="CA128" s="22" t="n">
        <f aca="false">SUM(CA113,CA117,CA122:CA124)</f>
        <v>0</v>
      </c>
      <c r="CB128" s="22"/>
      <c r="CC128" s="22"/>
      <c r="CD128" s="22"/>
      <c r="CE128" s="22"/>
      <c r="CF128" s="22"/>
      <c r="CG128" s="22" t="n">
        <f aca="false">SUM(BV128,CA128)</f>
        <v>0</v>
      </c>
      <c r="CH128" s="22" t="n">
        <f aca="false">AC128+BV128</f>
        <v>8719.3</v>
      </c>
      <c r="CI128" s="22" t="n">
        <f aca="false">AD128+BW128</f>
        <v>7485.7</v>
      </c>
      <c r="CJ128" s="22" t="n">
        <f aca="false">AE128+BX128</f>
        <v>3115.2</v>
      </c>
      <c r="CK128" s="22" t="n">
        <f aca="false">AF128+BY128</f>
        <v>280.7</v>
      </c>
      <c r="CL128" s="22" t="n">
        <f aca="false">AG128+BZ128</f>
        <v>1233.6</v>
      </c>
      <c r="CM128" s="22" t="n">
        <f aca="false">BO128+CA128</f>
        <v>550.05</v>
      </c>
      <c r="CN128" s="22" t="n">
        <f aca="false">BP128+CB128</f>
        <v>0</v>
      </c>
      <c r="CO128" s="22" t="n">
        <f aca="false">BQ128+CC128</f>
        <v>401.166</v>
      </c>
      <c r="CP128" s="22" t="n">
        <f aca="false">BR128+CD128</f>
        <v>54.5</v>
      </c>
      <c r="CQ128" s="22" t="n">
        <f aca="false">BS128+CE128</f>
        <v>148.993</v>
      </c>
      <c r="CR128" s="22" t="n">
        <f aca="false">BT128+CF128</f>
        <v>148.884</v>
      </c>
      <c r="CS128" s="22" t="n">
        <f aca="false">BU128+CG128</f>
        <v>10129.45</v>
      </c>
    </row>
    <row r="129" s="28" customFormat="true" ht="15.75" hidden="false" customHeight="false" outlineLevel="0" collapsed="false">
      <c r="A129" s="24"/>
      <c r="B129" s="24"/>
      <c r="C129" s="24"/>
      <c r="D129" s="25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7"/>
      <c r="BP129" s="27"/>
      <c r="BQ129" s="27"/>
      <c r="BR129" s="27"/>
      <c r="BS129" s="27"/>
      <c r="BT129" s="27"/>
      <c r="BU129" s="23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</row>
    <row r="130" customFormat="false" ht="31.5" hidden="false" customHeight="false" outlineLevel="0" collapsed="false">
      <c r="A130" s="16" t="s">
        <v>239</v>
      </c>
      <c r="B130" s="16"/>
      <c r="C130" s="16" t="s">
        <v>240</v>
      </c>
      <c r="D130" s="20" t="s">
        <v>241</v>
      </c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 t="n">
        <f aca="false">AH131+AH132</f>
        <v>0</v>
      </c>
      <c r="AI130" s="22" t="n">
        <f aca="false">AI131+AI132</f>
        <v>0</v>
      </c>
      <c r="AJ130" s="22" t="n">
        <f aca="false">AJ131+AJ132</f>
        <v>0</v>
      </c>
      <c r="AK130" s="22" t="n">
        <f aca="false">AK131+AK132</f>
        <v>0</v>
      </c>
      <c r="AL130" s="22" t="n">
        <f aca="false">AL131+AL132</f>
        <v>0</v>
      </c>
      <c r="AM130" s="22" t="n">
        <f aca="false">AM131+AM132</f>
        <v>0</v>
      </c>
      <c r="AN130" s="22" t="n">
        <f aca="false">AN131+AN132</f>
        <v>0</v>
      </c>
      <c r="AO130" s="22" t="n">
        <f aca="false">AO131+AO132</f>
        <v>0</v>
      </c>
      <c r="AP130" s="22" t="n">
        <f aca="false">AP131+AP132</f>
        <v>0</v>
      </c>
      <c r="AQ130" s="22" t="n">
        <f aca="false">AQ131+AQ132</f>
        <v>0</v>
      </c>
      <c r="AR130" s="22" t="n">
        <f aca="false">AR131+AR132</f>
        <v>0</v>
      </c>
      <c r="AS130" s="22" t="n">
        <f aca="false">AS131+AS132</f>
        <v>0</v>
      </c>
      <c r="AT130" s="22" t="n">
        <f aca="false">AT131+AT132</f>
        <v>0</v>
      </c>
      <c r="AU130" s="22" t="n">
        <f aca="false">AU131+AU132</f>
        <v>0</v>
      </c>
      <c r="AV130" s="22" t="n">
        <f aca="false">AV131+AV132</f>
        <v>0</v>
      </c>
      <c r="AW130" s="22" t="n">
        <f aca="false">AW131+AW132</f>
        <v>347.37</v>
      </c>
      <c r="AX130" s="22" t="n">
        <f aca="false">AX131+AX132</f>
        <v>347.37</v>
      </c>
      <c r="AY130" s="22" t="n">
        <f aca="false">AY131+AY132</f>
        <v>0</v>
      </c>
      <c r="AZ130" s="22" t="n">
        <f aca="false">AZ131+AZ132</f>
        <v>0</v>
      </c>
      <c r="BA130" s="22" t="n">
        <f aca="false">BA131+BA132</f>
        <v>0</v>
      </c>
      <c r="BB130" s="22"/>
      <c r="BC130" s="22"/>
      <c r="BD130" s="22"/>
      <c r="BE130" s="22"/>
      <c r="BF130" s="22"/>
      <c r="BG130" s="22" t="n">
        <f aca="false">BG131+BG132</f>
        <v>347.37</v>
      </c>
      <c r="BH130" s="22" t="n">
        <f aca="false">BH131+BH132</f>
        <v>347.37</v>
      </c>
      <c r="BI130" s="22" t="n">
        <f aca="false">BI131+BI132</f>
        <v>0</v>
      </c>
      <c r="BJ130" s="22" t="n">
        <f aca="false">BJ131+BJ132</f>
        <v>0</v>
      </c>
      <c r="BK130" s="22" t="n">
        <f aca="false">BK131+BK132</f>
        <v>0</v>
      </c>
      <c r="BL130" s="22"/>
      <c r="BM130" s="22"/>
      <c r="BN130" s="22"/>
      <c r="BO130" s="23"/>
      <c r="BP130" s="23"/>
      <c r="BQ130" s="23"/>
      <c r="BR130" s="23"/>
      <c r="BS130" s="23"/>
      <c r="BT130" s="23"/>
      <c r="BU130" s="23" t="n">
        <f aca="false">AW130+BO130</f>
        <v>347.37</v>
      </c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</row>
    <row r="131" customFormat="false" ht="31.5" hidden="false" customHeight="false" outlineLevel="0" collapsed="false">
      <c r="A131" s="32"/>
      <c r="B131" s="32" t="s">
        <v>242</v>
      </c>
      <c r="C131" s="32" t="s">
        <v>243</v>
      </c>
      <c r="D131" s="33" t="s">
        <v>244</v>
      </c>
      <c r="E131" s="31" t="n">
        <f aca="false">SUM(F131,I131)</f>
        <v>200</v>
      </c>
      <c r="F131" s="31" t="n">
        <v>200</v>
      </c>
      <c r="G131" s="31"/>
      <c r="H131" s="31"/>
      <c r="I131" s="31" t="n">
        <f aca="false">200-200</f>
        <v>0</v>
      </c>
      <c r="J131" s="31"/>
      <c r="K131" s="31"/>
      <c r="L131" s="31"/>
      <c r="M131" s="31"/>
      <c r="N131" s="31"/>
      <c r="O131" s="31"/>
      <c r="P131" s="31" t="n">
        <f aca="false">SUM(E131,J131)</f>
        <v>200</v>
      </c>
      <c r="Q131" s="31" t="n">
        <f aca="false">SUM(R131,U131)</f>
        <v>0</v>
      </c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 t="n">
        <f aca="false">SUM(Q131,V131)</f>
        <v>0</v>
      </c>
      <c r="AC131" s="22" t="n">
        <f aca="false">E131+Q131</f>
        <v>200</v>
      </c>
      <c r="AD131" s="22" t="n">
        <f aca="false">F131+R131</f>
        <v>200</v>
      </c>
      <c r="AE131" s="22"/>
      <c r="AF131" s="22"/>
      <c r="AG131" s="22"/>
      <c r="AH131" s="22" t="n">
        <f aca="false">AI131+AL131</f>
        <v>0</v>
      </c>
      <c r="AI131" s="22"/>
      <c r="AJ131" s="22"/>
      <c r="AK131" s="22"/>
      <c r="AL131" s="22"/>
      <c r="AM131" s="22" t="n">
        <f aca="false">AN131+AQ131</f>
        <v>0</v>
      </c>
      <c r="AN131" s="22"/>
      <c r="AO131" s="22"/>
      <c r="AP131" s="22"/>
      <c r="AQ131" s="22"/>
      <c r="AR131" s="22"/>
      <c r="AS131" s="22"/>
      <c r="AT131" s="22"/>
      <c r="AU131" s="22"/>
      <c r="AV131" s="22"/>
      <c r="AW131" s="22" t="n">
        <f aca="false">AX131+BA131</f>
        <v>200</v>
      </c>
      <c r="AX131" s="22" t="n">
        <f aca="false">AD131+AI131+AN131+AS131</f>
        <v>200</v>
      </c>
      <c r="AY131" s="22" t="n">
        <f aca="false">AE131+AJ131+AO131+AT131</f>
        <v>0</v>
      </c>
      <c r="AZ131" s="22" t="n">
        <f aca="false">AF131+AK131+AP131+AU131</f>
        <v>0</v>
      </c>
      <c r="BA131" s="22" t="n">
        <f aca="false">AG131+AL131+AQ131+AV131</f>
        <v>0</v>
      </c>
      <c r="BB131" s="22"/>
      <c r="BC131" s="22"/>
      <c r="BD131" s="22"/>
      <c r="BE131" s="22"/>
      <c r="BF131" s="22"/>
      <c r="BG131" s="22" t="n">
        <f aca="false">AW131+BB131</f>
        <v>200</v>
      </c>
      <c r="BH131" s="22" t="n">
        <f aca="false">AX131+BC131</f>
        <v>200</v>
      </c>
      <c r="BI131" s="22" t="n">
        <f aca="false">AY131+BD131</f>
        <v>0</v>
      </c>
      <c r="BJ131" s="22" t="n">
        <f aca="false">AZ131+BE131</f>
        <v>0</v>
      </c>
      <c r="BK131" s="22" t="n">
        <f aca="false">BA131+BF131</f>
        <v>0</v>
      </c>
      <c r="BL131" s="22"/>
      <c r="BM131" s="22"/>
      <c r="BN131" s="22"/>
      <c r="BO131" s="23"/>
      <c r="BP131" s="23"/>
      <c r="BQ131" s="23"/>
      <c r="BR131" s="23"/>
      <c r="BS131" s="23"/>
      <c r="BT131" s="23"/>
      <c r="BU131" s="23" t="n">
        <f aca="false">AW131+BO131</f>
        <v>200</v>
      </c>
      <c r="BV131" s="31" t="n">
        <f aca="false">SUM(BW131,BZ131)</f>
        <v>0</v>
      </c>
      <c r="BW131" s="31"/>
      <c r="BX131" s="31"/>
      <c r="BY131" s="31"/>
      <c r="BZ131" s="31"/>
      <c r="CA131" s="22" t="n">
        <f aca="false">CC131+CF131</f>
        <v>0</v>
      </c>
      <c r="CB131" s="31"/>
      <c r="CC131" s="31"/>
      <c r="CD131" s="31"/>
      <c r="CE131" s="31"/>
      <c r="CF131" s="31"/>
      <c r="CG131" s="31" t="n">
        <f aca="false">SUM(BV131,CA131)</f>
        <v>0</v>
      </c>
      <c r="CH131" s="22" t="n">
        <f aca="false">AC131+BV131</f>
        <v>200</v>
      </c>
      <c r="CI131" s="22" t="n">
        <f aca="false">AD131+BW131</f>
        <v>200</v>
      </c>
      <c r="CJ131" s="22" t="n">
        <f aca="false">AE131+BX131</f>
        <v>0</v>
      </c>
      <c r="CK131" s="22" t="n">
        <f aca="false">AF131+BY131</f>
        <v>0</v>
      </c>
      <c r="CL131" s="22" t="n">
        <f aca="false">AG131+BZ131</f>
        <v>0</v>
      </c>
      <c r="CM131" s="22" t="n">
        <f aca="false">BO131+CA131</f>
        <v>0</v>
      </c>
      <c r="CN131" s="22" t="n">
        <f aca="false">BP131+CB131</f>
        <v>0</v>
      </c>
      <c r="CO131" s="22" t="n">
        <f aca="false">BQ131+CC131</f>
        <v>0</v>
      </c>
      <c r="CP131" s="22" t="n">
        <f aca="false">BR131+CD131</f>
        <v>0</v>
      </c>
      <c r="CQ131" s="22" t="n">
        <f aca="false">BS131+CE131</f>
        <v>0</v>
      </c>
      <c r="CR131" s="22" t="n">
        <f aca="false">BT131+CF131</f>
        <v>0</v>
      </c>
      <c r="CS131" s="22" t="n">
        <f aca="false">BU131+CG131</f>
        <v>200</v>
      </c>
    </row>
    <row r="132" customFormat="false" ht="15.75" hidden="false" customHeight="false" outlineLevel="0" collapsed="false">
      <c r="A132" s="16"/>
      <c r="B132" s="16" t="s">
        <v>245</v>
      </c>
      <c r="C132" s="16" t="s">
        <v>246</v>
      </c>
      <c r="D132" s="21" t="s">
        <v>247</v>
      </c>
      <c r="E132" s="22" t="n">
        <f aca="false">SUM(F132,I132)</f>
        <v>124.5</v>
      </c>
      <c r="F132" s="22" t="n">
        <f aca="false">120.7+1+2.8</f>
        <v>124.5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 t="n">
        <f aca="false">SUM(E132,J132)</f>
        <v>124.5</v>
      </c>
      <c r="Q132" s="22" t="n">
        <f aca="false">SUM(R132,U132)</f>
        <v>0</v>
      </c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 t="n">
        <f aca="false">SUM(Q132,V132)</f>
        <v>0</v>
      </c>
      <c r="AC132" s="22" t="n">
        <f aca="false">E132+Q132+22.87</f>
        <v>147.37</v>
      </c>
      <c r="AD132" s="22" t="n">
        <f aca="false">F132+R132+22.87</f>
        <v>147.37</v>
      </c>
      <c r="AE132" s="22"/>
      <c r="AF132" s="22"/>
      <c r="AG132" s="22"/>
      <c r="AH132" s="22" t="n">
        <f aca="false">AI132+AL132</f>
        <v>0</v>
      </c>
      <c r="AI132" s="22"/>
      <c r="AJ132" s="22"/>
      <c r="AK132" s="22"/>
      <c r="AL132" s="22"/>
      <c r="AM132" s="22" t="n">
        <f aca="false">AN132+AQ132</f>
        <v>0</v>
      </c>
      <c r="AN132" s="22"/>
      <c r="AO132" s="22"/>
      <c r="AP132" s="22"/>
      <c r="AQ132" s="22"/>
      <c r="AR132" s="22"/>
      <c r="AS132" s="22"/>
      <c r="AT132" s="22"/>
      <c r="AU132" s="22"/>
      <c r="AV132" s="22"/>
      <c r="AW132" s="22" t="n">
        <f aca="false">AX132+BA132</f>
        <v>147.37</v>
      </c>
      <c r="AX132" s="22" t="n">
        <f aca="false">AD132+AI132+AN132+AS132</f>
        <v>147.37</v>
      </c>
      <c r="AY132" s="22" t="n">
        <f aca="false">AE132+AJ132+AO132+AT132</f>
        <v>0</v>
      </c>
      <c r="AZ132" s="22" t="n">
        <f aca="false">AF132+AK132+AP132+AU132</f>
        <v>0</v>
      </c>
      <c r="BA132" s="22" t="n">
        <f aca="false">AG132+AL132+AQ132+AV132</f>
        <v>0</v>
      </c>
      <c r="BB132" s="22"/>
      <c r="BC132" s="22"/>
      <c r="BD132" s="22"/>
      <c r="BE132" s="22"/>
      <c r="BF132" s="22"/>
      <c r="BG132" s="22" t="n">
        <f aca="false">AW132+BB132</f>
        <v>147.37</v>
      </c>
      <c r="BH132" s="22" t="n">
        <f aca="false">AX132+BC132</f>
        <v>147.37</v>
      </c>
      <c r="BI132" s="22" t="n">
        <f aca="false">AY132+BD132</f>
        <v>0</v>
      </c>
      <c r="BJ132" s="22" t="n">
        <f aca="false">AZ132+BE132</f>
        <v>0</v>
      </c>
      <c r="BK132" s="22" t="n">
        <f aca="false">BA132+BF132</f>
        <v>0</v>
      </c>
      <c r="BL132" s="22"/>
      <c r="BM132" s="22"/>
      <c r="BN132" s="22"/>
      <c r="BO132" s="23"/>
      <c r="BP132" s="23"/>
      <c r="BQ132" s="23"/>
      <c r="BR132" s="23"/>
      <c r="BS132" s="23"/>
      <c r="BT132" s="23"/>
      <c r="BU132" s="23" t="n">
        <f aca="false">AW132+BO132</f>
        <v>147.37</v>
      </c>
      <c r="BV132" s="22" t="n">
        <f aca="false">SUM(BW132,BZ132)</f>
        <v>0</v>
      </c>
      <c r="BW132" s="22"/>
      <c r="BX132" s="22"/>
      <c r="BY132" s="22"/>
      <c r="BZ132" s="22"/>
      <c r="CA132" s="22" t="n">
        <f aca="false">CC132+CF132</f>
        <v>0</v>
      </c>
      <c r="CB132" s="22"/>
      <c r="CC132" s="22"/>
      <c r="CD132" s="22"/>
      <c r="CE132" s="22"/>
      <c r="CF132" s="22"/>
      <c r="CG132" s="22" t="n">
        <f aca="false">SUM(BV132,CA132)</f>
        <v>0</v>
      </c>
      <c r="CH132" s="22" t="n">
        <f aca="false">AC132+BV132</f>
        <v>147.37</v>
      </c>
      <c r="CI132" s="22" t="n">
        <f aca="false">AD132+BW132</f>
        <v>147.37</v>
      </c>
      <c r="CJ132" s="22" t="n">
        <f aca="false">AE132+BX132</f>
        <v>0</v>
      </c>
      <c r="CK132" s="22" t="n">
        <f aca="false">AF132+BY132</f>
        <v>0</v>
      </c>
      <c r="CL132" s="22" t="n">
        <f aca="false">AG132+BZ132</f>
        <v>0</v>
      </c>
      <c r="CM132" s="22" t="n">
        <f aca="false">BO132+CA132</f>
        <v>0</v>
      </c>
      <c r="CN132" s="22" t="n">
        <f aca="false">BP132+CB132</f>
        <v>0</v>
      </c>
      <c r="CO132" s="22" t="n">
        <f aca="false">BQ132+CC132</f>
        <v>0</v>
      </c>
      <c r="CP132" s="22" t="n">
        <f aca="false">BR132+CD132</f>
        <v>0</v>
      </c>
      <c r="CQ132" s="22" t="n">
        <f aca="false">BS132+CE132</f>
        <v>0</v>
      </c>
      <c r="CR132" s="22" t="n">
        <f aca="false">BT132+CF132</f>
        <v>0</v>
      </c>
      <c r="CS132" s="22" t="n">
        <f aca="false">BU132+CG132</f>
        <v>147.37</v>
      </c>
    </row>
    <row r="133" customFormat="false" ht="15.75" hidden="false" customHeight="false" outlineLevel="0" collapsed="false">
      <c r="A133" s="16"/>
      <c r="B133" s="16"/>
      <c r="C133" s="16"/>
      <c r="D133" s="20" t="s">
        <v>27</v>
      </c>
      <c r="E133" s="22" t="n">
        <f aca="false">SUM(E131:E132)</f>
        <v>324.5</v>
      </c>
      <c r="F133" s="22" t="n">
        <f aca="false">SUM(F131:F132)</f>
        <v>324.5</v>
      </c>
      <c r="G133" s="22" t="n">
        <f aca="false">SUM(G131:G132)</f>
        <v>0</v>
      </c>
      <c r="H133" s="22" t="n">
        <f aca="false">SUM(H131:H132)</f>
        <v>0</v>
      </c>
      <c r="I133" s="22" t="n">
        <f aca="false">SUM(I131:I132)</f>
        <v>0</v>
      </c>
      <c r="J133" s="22" t="n">
        <f aca="false">SUM(J131:J132)</f>
        <v>0</v>
      </c>
      <c r="K133" s="22"/>
      <c r="L133" s="22" t="n">
        <f aca="false">SUM(L131:L132)</f>
        <v>0</v>
      </c>
      <c r="M133" s="22" t="n">
        <f aca="false">SUM(M131:M132)</f>
        <v>0</v>
      </c>
      <c r="N133" s="22" t="n">
        <f aca="false">SUM(N131:N132)</f>
        <v>0</v>
      </c>
      <c r="O133" s="22" t="n">
        <f aca="false">SUM(O131:O132)</f>
        <v>0</v>
      </c>
      <c r="P133" s="22" t="n">
        <f aca="false">SUM(E133,J133)</f>
        <v>324.5</v>
      </c>
      <c r="Q133" s="22" t="n">
        <f aca="false">SUM(Q131:Q132)</f>
        <v>0</v>
      </c>
      <c r="R133" s="22"/>
      <c r="S133" s="22"/>
      <c r="T133" s="22"/>
      <c r="U133" s="22"/>
      <c r="V133" s="22" t="n">
        <f aca="false">SUM(V131:V132)</f>
        <v>0</v>
      </c>
      <c r="W133" s="22"/>
      <c r="X133" s="22"/>
      <c r="Y133" s="22"/>
      <c r="Z133" s="22"/>
      <c r="AA133" s="22"/>
      <c r="AB133" s="22" t="n">
        <f aca="false">SUM(Q133,V133)</f>
        <v>0</v>
      </c>
      <c r="AC133" s="22" t="n">
        <f aca="false">E133+Q133+22.87</f>
        <v>347.37</v>
      </c>
      <c r="AD133" s="22" t="n">
        <f aca="false">F133+R133+22.87</f>
        <v>347.37</v>
      </c>
      <c r="AE133" s="22" t="n">
        <f aca="false">G133+S133</f>
        <v>0</v>
      </c>
      <c r="AF133" s="22" t="n">
        <f aca="false">H133+T133</f>
        <v>0</v>
      </c>
      <c r="AG133" s="22" t="n">
        <f aca="false">I133+U133</f>
        <v>0</v>
      </c>
      <c r="AH133" s="22" t="n">
        <f aca="false">AH130</f>
        <v>0</v>
      </c>
      <c r="AI133" s="22" t="n">
        <f aca="false">AI130</f>
        <v>0</v>
      </c>
      <c r="AJ133" s="22" t="n">
        <f aca="false">AJ130</f>
        <v>0</v>
      </c>
      <c r="AK133" s="22" t="n">
        <f aca="false">AK130</f>
        <v>0</v>
      </c>
      <c r="AL133" s="22" t="n">
        <f aca="false">AL130</f>
        <v>0</v>
      </c>
      <c r="AM133" s="22" t="n">
        <f aca="false">AM130</f>
        <v>0</v>
      </c>
      <c r="AN133" s="22" t="n">
        <f aca="false">AN130</f>
        <v>0</v>
      </c>
      <c r="AO133" s="22" t="n">
        <f aca="false">AO130</f>
        <v>0</v>
      </c>
      <c r="AP133" s="22" t="n">
        <f aca="false">AP130</f>
        <v>0</v>
      </c>
      <c r="AQ133" s="22" t="n">
        <f aca="false">AQ130</f>
        <v>0</v>
      </c>
      <c r="AR133" s="22" t="n">
        <f aca="false">AR130</f>
        <v>0</v>
      </c>
      <c r="AS133" s="22" t="n">
        <f aca="false">AS130</f>
        <v>0</v>
      </c>
      <c r="AT133" s="22" t="n">
        <f aca="false">AT130</f>
        <v>0</v>
      </c>
      <c r="AU133" s="22" t="n">
        <f aca="false">AU130</f>
        <v>0</v>
      </c>
      <c r="AV133" s="22" t="n">
        <f aca="false">AV130</f>
        <v>0</v>
      </c>
      <c r="AW133" s="22" t="n">
        <f aca="false">AW130</f>
        <v>347.37</v>
      </c>
      <c r="AX133" s="22" t="n">
        <f aca="false">AX130</f>
        <v>347.37</v>
      </c>
      <c r="AY133" s="22" t="n">
        <f aca="false">AY130</f>
        <v>0</v>
      </c>
      <c r="AZ133" s="22" t="n">
        <f aca="false">AZ130</f>
        <v>0</v>
      </c>
      <c r="BA133" s="22" t="n">
        <f aca="false">BA130</f>
        <v>0</v>
      </c>
      <c r="BB133" s="22"/>
      <c r="BC133" s="22"/>
      <c r="BD133" s="22"/>
      <c r="BE133" s="22"/>
      <c r="BF133" s="22"/>
      <c r="BG133" s="22" t="n">
        <f aca="false">BG130</f>
        <v>347.37</v>
      </c>
      <c r="BH133" s="22" t="n">
        <f aca="false">BH130</f>
        <v>347.37</v>
      </c>
      <c r="BI133" s="22" t="n">
        <f aca="false">BI130</f>
        <v>0</v>
      </c>
      <c r="BJ133" s="22" t="n">
        <f aca="false">BJ130</f>
        <v>0</v>
      </c>
      <c r="BK133" s="22" t="n">
        <f aca="false">BK130</f>
        <v>0</v>
      </c>
      <c r="BL133" s="22"/>
      <c r="BM133" s="22"/>
      <c r="BN133" s="22"/>
      <c r="BO133" s="23" t="n">
        <f aca="false">J133+V133</f>
        <v>0</v>
      </c>
      <c r="BP133" s="23" t="n">
        <f aca="false">K133+W133</f>
        <v>0</v>
      </c>
      <c r="BQ133" s="23" t="n">
        <f aca="false">L133+X133</f>
        <v>0</v>
      </c>
      <c r="BR133" s="23" t="n">
        <f aca="false">M133+Y133</f>
        <v>0</v>
      </c>
      <c r="BS133" s="23" t="n">
        <f aca="false">N133+Z133</f>
        <v>0</v>
      </c>
      <c r="BT133" s="23" t="n">
        <f aca="false">O133+AA133</f>
        <v>0</v>
      </c>
      <c r="BU133" s="23" t="n">
        <f aca="false">AW133+BO133</f>
        <v>347.37</v>
      </c>
      <c r="BV133" s="22" t="n">
        <f aca="false">SUM(BV131:BV132)</f>
        <v>0</v>
      </c>
      <c r="BW133" s="22"/>
      <c r="BX133" s="22"/>
      <c r="BY133" s="22"/>
      <c r="BZ133" s="22"/>
      <c r="CA133" s="22" t="n">
        <f aca="false">SUM(CA131:CA132)</f>
        <v>0</v>
      </c>
      <c r="CB133" s="22"/>
      <c r="CC133" s="22"/>
      <c r="CD133" s="22"/>
      <c r="CE133" s="22"/>
      <c r="CF133" s="22"/>
      <c r="CG133" s="22" t="n">
        <f aca="false">SUM(BV133,CA133)</f>
        <v>0</v>
      </c>
      <c r="CH133" s="22" t="n">
        <f aca="false">AC133+BV133</f>
        <v>347.37</v>
      </c>
      <c r="CI133" s="22" t="n">
        <f aca="false">AD133+BW133</f>
        <v>347.37</v>
      </c>
      <c r="CJ133" s="22" t="n">
        <f aca="false">AE133+BX133</f>
        <v>0</v>
      </c>
      <c r="CK133" s="22" t="n">
        <f aca="false">AF133+BY133</f>
        <v>0</v>
      </c>
      <c r="CL133" s="22" t="n">
        <f aca="false">AG133+BZ133</f>
        <v>0</v>
      </c>
      <c r="CM133" s="22" t="n">
        <f aca="false">BO133+CA133</f>
        <v>0</v>
      </c>
      <c r="CN133" s="22" t="n">
        <f aca="false">BP133+CB133</f>
        <v>0</v>
      </c>
      <c r="CO133" s="22" t="n">
        <f aca="false">BQ133+CC133</f>
        <v>0</v>
      </c>
      <c r="CP133" s="22" t="n">
        <f aca="false">BR133+CD133</f>
        <v>0</v>
      </c>
      <c r="CQ133" s="22" t="n">
        <f aca="false">BS133+CE133</f>
        <v>0</v>
      </c>
      <c r="CR133" s="22" t="n">
        <f aca="false">BT133+CF133</f>
        <v>0</v>
      </c>
      <c r="CS133" s="22" t="n">
        <f aca="false">BU133+CG133</f>
        <v>347.37</v>
      </c>
    </row>
    <row r="134" s="28" customFormat="true" ht="15.75" hidden="false" customHeight="false" outlineLevel="0" collapsed="false">
      <c r="A134" s="24"/>
      <c r="B134" s="24"/>
      <c r="C134" s="24"/>
      <c r="D134" s="25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7"/>
      <c r="BP134" s="27"/>
      <c r="BQ134" s="27"/>
      <c r="BR134" s="27"/>
      <c r="BS134" s="27"/>
      <c r="BT134" s="27"/>
      <c r="BU134" s="23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</row>
    <row r="135" customFormat="false" ht="31.5" hidden="false" customHeight="false" outlineLevel="0" collapsed="false">
      <c r="A135" s="16" t="s">
        <v>248</v>
      </c>
      <c r="B135" s="16"/>
      <c r="C135" s="16"/>
      <c r="D135" s="20" t="s">
        <v>249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3"/>
      <c r="BP135" s="23"/>
      <c r="BQ135" s="23"/>
      <c r="BR135" s="23"/>
      <c r="BS135" s="23"/>
      <c r="BT135" s="23"/>
      <c r="BU135" s="23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</row>
    <row r="136" customFormat="false" ht="15.75" hidden="false" customHeight="false" outlineLevel="0" collapsed="false">
      <c r="A136" s="16"/>
      <c r="B136" s="16"/>
      <c r="C136" s="16" t="s">
        <v>39</v>
      </c>
      <c r="D136" s="42" t="s">
        <v>40</v>
      </c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3" t="n">
        <f aca="false">AC137+AC138+1.912</f>
        <v>62.724</v>
      </c>
      <c r="AD136" s="23" t="n">
        <f aca="false">AD137+AD138+1.912</f>
        <v>60.224</v>
      </c>
      <c r="AE136" s="22"/>
      <c r="AF136" s="22"/>
      <c r="AG136" s="22" t="n">
        <f aca="false">AG137+AG138</f>
        <v>2.5</v>
      </c>
      <c r="AH136" s="23" t="n">
        <f aca="false">AH137+AH138</f>
        <v>0</v>
      </c>
      <c r="AI136" s="23" t="n">
        <f aca="false">AI137+AI138</f>
        <v>0</v>
      </c>
      <c r="AJ136" s="23" t="n">
        <f aca="false">AJ137+AJ138</f>
        <v>0</v>
      </c>
      <c r="AK136" s="23" t="n">
        <f aca="false">AK137+AK138</f>
        <v>0</v>
      </c>
      <c r="AL136" s="23" t="n">
        <f aca="false">AL137+AL138</f>
        <v>0</v>
      </c>
      <c r="AM136" s="23" t="n">
        <f aca="false">AM137+AM138</f>
        <v>0</v>
      </c>
      <c r="AN136" s="23" t="n">
        <f aca="false">AN137+AN138</f>
        <v>0</v>
      </c>
      <c r="AO136" s="23" t="n">
        <f aca="false">AO137+AO138</f>
        <v>0</v>
      </c>
      <c r="AP136" s="23" t="n">
        <f aca="false">AP137+AP138</f>
        <v>0</v>
      </c>
      <c r="AQ136" s="23" t="n">
        <f aca="false">AQ137+AQ138</f>
        <v>0</v>
      </c>
      <c r="AR136" s="23" t="n">
        <f aca="false">AR137+AR138</f>
        <v>0</v>
      </c>
      <c r="AS136" s="23" t="n">
        <f aca="false">AS137+AS138</f>
        <v>0</v>
      </c>
      <c r="AT136" s="23" t="n">
        <f aca="false">AT137+AT138</f>
        <v>0</v>
      </c>
      <c r="AU136" s="23" t="n">
        <f aca="false">AU137+AU138</f>
        <v>0</v>
      </c>
      <c r="AV136" s="23" t="n">
        <f aca="false">AV137+AV138</f>
        <v>0</v>
      </c>
      <c r="AW136" s="22" t="n">
        <f aca="false">AX136+BA136</f>
        <v>60.812</v>
      </c>
      <c r="AX136" s="22" t="n">
        <f aca="false">AD136+AJ136+AN136+AS136-1.912</f>
        <v>58.312</v>
      </c>
      <c r="AY136" s="22" t="n">
        <f aca="false">AE136+AK136+AO136+AT136</f>
        <v>0</v>
      </c>
      <c r="AZ136" s="22" t="n">
        <f aca="false">AF136+AL136+AP136+AU136</f>
        <v>0</v>
      </c>
      <c r="BA136" s="22" t="n">
        <f aca="false">AG136+AL136+AQ136+AV136</f>
        <v>2.5</v>
      </c>
      <c r="BB136" s="22"/>
      <c r="BC136" s="22"/>
      <c r="BD136" s="22"/>
      <c r="BE136" s="22"/>
      <c r="BF136" s="22"/>
      <c r="BG136" s="22" t="n">
        <f aca="false">BG137+BG138</f>
        <v>60.812</v>
      </c>
      <c r="BH136" s="22" t="n">
        <f aca="false">BH137+BH138</f>
        <v>58.312</v>
      </c>
      <c r="BI136" s="22" t="n">
        <f aca="false">BI137+BI138</f>
        <v>0</v>
      </c>
      <c r="BJ136" s="22" t="n">
        <f aca="false">BJ137+BJ138</f>
        <v>0</v>
      </c>
      <c r="BK136" s="22" t="n">
        <f aca="false">BK137+BK138</f>
        <v>2.5</v>
      </c>
      <c r="BL136" s="22"/>
      <c r="BM136" s="22"/>
      <c r="BN136" s="22"/>
      <c r="BO136" s="23" t="n">
        <f aca="false">BO137+BO138+BO140</f>
        <v>0</v>
      </c>
      <c r="BP136" s="23"/>
      <c r="BQ136" s="23"/>
      <c r="BR136" s="23"/>
      <c r="BS136" s="23"/>
      <c r="BT136" s="23"/>
      <c r="BU136" s="23" t="n">
        <f aca="false">AW136+BO136</f>
        <v>60.812</v>
      </c>
      <c r="BV136" s="22"/>
      <c r="BW136" s="22"/>
      <c r="BX136" s="22"/>
      <c r="BY136" s="22"/>
      <c r="BZ136" s="22"/>
      <c r="CA136" s="22" t="n">
        <f aca="false">CC136+CF136</f>
        <v>0</v>
      </c>
      <c r="CB136" s="22"/>
      <c r="CC136" s="22"/>
      <c r="CD136" s="22"/>
      <c r="CE136" s="22"/>
      <c r="CF136" s="22"/>
      <c r="CG136" s="22"/>
      <c r="CH136" s="22" t="n">
        <f aca="false">AC136+BV136</f>
        <v>62.724</v>
      </c>
      <c r="CI136" s="22" t="n">
        <f aca="false">AD136+BW136</f>
        <v>60.224</v>
      </c>
      <c r="CJ136" s="22" t="n">
        <f aca="false">AE136+BX136</f>
        <v>0</v>
      </c>
      <c r="CK136" s="22" t="n">
        <f aca="false">AF136+BY136</f>
        <v>0</v>
      </c>
      <c r="CL136" s="22" t="n">
        <f aca="false">AG136+BZ136</f>
        <v>2.5</v>
      </c>
      <c r="CM136" s="22" t="n">
        <f aca="false">BO136+CA136</f>
        <v>0</v>
      </c>
      <c r="CN136" s="22" t="n">
        <f aca="false">BP136+CB136</f>
        <v>0</v>
      </c>
      <c r="CO136" s="22" t="n">
        <f aca="false">BQ136+CC136</f>
        <v>0</v>
      </c>
      <c r="CP136" s="22" t="n">
        <f aca="false">BR136+CD136</f>
        <v>0</v>
      </c>
      <c r="CQ136" s="22" t="n">
        <f aca="false">BS136+CE136</f>
        <v>0</v>
      </c>
      <c r="CR136" s="22" t="n">
        <f aca="false">BT136+CF136</f>
        <v>0</v>
      </c>
      <c r="CS136" s="22" t="n">
        <f aca="false">BU136+CG136</f>
        <v>60.812</v>
      </c>
    </row>
    <row r="137" customFormat="false" ht="15.75" hidden="false" customHeight="false" outlineLevel="0" collapsed="false">
      <c r="A137" s="16"/>
      <c r="B137" s="16" t="s">
        <v>169</v>
      </c>
      <c r="C137" s="16" t="s">
        <v>186</v>
      </c>
      <c r="D137" s="42" t="s">
        <v>250</v>
      </c>
      <c r="E137" s="22" t="n">
        <f aca="false">SUM(F137,I137)</f>
        <v>27</v>
      </c>
      <c r="F137" s="22" t="n">
        <v>24.5</v>
      </c>
      <c r="G137" s="22"/>
      <c r="H137" s="22"/>
      <c r="I137" s="22" t="n">
        <v>2.5</v>
      </c>
      <c r="J137" s="22"/>
      <c r="K137" s="22"/>
      <c r="L137" s="22"/>
      <c r="M137" s="22"/>
      <c r="N137" s="22"/>
      <c r="O137" s="22"/>
      <c r="P137" s="22" t="n">
        <f aca="false">SUM(E137,J137)</f>
        <v>27</v>
      </c>
      <c r="Q137" s="22" t="n">
        <f aca="false">SUM(R137,U137)</f>
        <v>0</v>
      </c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 t="n">
        <f aca="false">SUM(Q137,V137)</f>
        <v>0</v>
      </c>
      <c r="AC137" s="23" t="n">
        <f aca="false">E137+Q137+1.912</f>
        <v>28.912</v>
      </c>
      <c r="AD137" s="23" t="n">
        <f aca="false">F137+R137+1.912</f>
        <v>26.412</v>
      </c>
      <c r="AE137" s="22"/>
      <c r="AF137" s="22"/>
      <c r="AG137" s="22" t="n">
        <f aca="false">I137+U137</f>
        <v>2.5</v>
      </c>
      <c r="AH137" s="23" t="n">
        <f aca="false">AI137+AL137</f>
        <v>0</v>
      </c>
      <c r="AI137" s="22"/>
      <c r="AJ137" s="22"/>
      <c r="AK137" s="22"/>
      <c r="AL137" s="22"/>
      <c r="AM137" s="23" t="n">
        <f aca="false">AN137+AQ137</f>
        <v>0</v>
      </c>
      <c r="AN137" s="22"/>
      <c r="AO137" s="22"/>
      <c r="AP137" s="22"/>
      <c r="AQ137" s="22"/>
      <c r="AR137" s="22"/>
      <c r="AS137" s="22"/>
      <c r="AT137" s="22"/>
      <c r="AU137" s="22"/>
      <c r="AV137" s="22"/>
      <c r="AW137" s="22" t="n">
        <f aca="false">AX137+BA137</f>
        <v>28.912</v>
      </c>
      <c r="AX137" s="22" t="n">
        <f aca="false">AD137+AI137+AN137+AS137</f>
        <v>26.412</v>
      </c>
      <c r="AY137" s="22" t="n">
        <f aca="false">AE137+AJ137+AO137+AT137</f>
        <v>0</v>
      </c>
      <c r="AZ137" s="22" t="n">
        <f aca="false">AF137+AK137+AP137+AU137</f>
        <v>0</v>
      </c>
      <c r="BA137" s="22" t="n">
        <f aca="false">AG137+AL137+AQ137+AV137</f>
        <v>2.5</v>
      </c>
      <c r="BB137" s="22"/>
      <c r="BC137" s="22"/>
      <c r="BD137" s="22"/>
      <c r="BE137" s="22"/>
      <c r="BF137" s="22"/>
      <c r="BG137" s="22" t="n">
        <f aca="false">AW137+BB137</f>
        <v>28.912</v>
      </c>
      <c r="BH137" s="22" t="n">
        <f aca="false">AX137+BC137</f>
        <v>26.412</v>
      </c>
      <c r="BI137" s="22" t="n">
        <f aca="false">AY137+BD137</f>
        <v>0</v>
      </c>
      <c r="BJ137" s="22" t="n">
        <f aca="false">AZ137+BE137</f>
        <v>0</v>
      </c>
      <c r="BK137" s="22" t="n">
        <f aca="false">BA137+BF137</f>
        <v>2.5</v>
      </c>
      <c r="BL137" s="22"/>
      <c r="BM137" s="22"/>
      <c r="BN137" s="22"/>
      <c r="BO137" s="23" t="n">
        <f aca="false">BT137+BQ137</f>
        <v>0</v>
      </c>
      <c r="BP137" s="23"/>
      <c r="BQ137" s="23"/>
      <c r="BR137" s="23"/>
      <c r="BS137" s="23"/>
      <c r="BT137" s="23"/>
      <c r="BU137" s="23" t="n">
        <f aca="false">AW137+BO137</f>
        <v>28.912</v>
      </c>
      <c r="BV137" s="22" t="n">
        <f aca="false">SUM(BW137,BZ137)</f>
        <v>0</v>
      </c>
      <c r="BW137" s="22"/>
      <c r="BX137" s="22"/>
      <c r="BY137" s="22"/>
      <c r="BZ137" s="22"/>
      <c r="CA137" s="22" t="n">
        <f aca="false">CC137+CF137</f>
        <v>0</v>
      </c>
      <c r="CB137" s="22"/>
      <c r="CC137" s="22"/>
      <c r="CD137" s="22"/>
      <c r="CE137" s="22"/>
      <c r="CF137" s="22"/>
      <c r="CG137" s="22" t="n">
        <f aca="false">SUM(BV137,CA137)</f>
        <v>0</v>
      </c>
      <c r="CH137" s="22" t="n">
        <f aca="false">AC137+BV137</f>
        <v>28.912</v>
      </c>
      <c r="CI137" s="22" t="n">
        <f aca="false">AD137+BW137</f>
        <v>26.412</v>
      </c>
      <c r="CJ137" s="22" t="n">
        <f aca="false">AE137+BX137</f>
        <v>0</v>
      </c>
      <c r="CK137" s="22" t="n">
        <f aca="false">AF137+BY137</f>
        <v>0</v>
      </c>
      <c r="CL137" s="22" t="n">
        <f aca="false">AG137+BZ137</f>
        <v>2.5</v>
      </c>
      <c r="CM137" s="22" t="n">
        <f aca="false">BO137+CA137</f>
        <v>0</v>
      </c>
      <c r="CN137" s="22" t="n">
        <f aca="false">BP137+CB137</f>
        <v>0</v>
      </c>
      <c r="CO137" s="22" t="n">
        <f aca="false">BQ137+CC137</f>
        <v>0</v>
      </c>
      <c r="CP137" s="22" t="n">
        <f aca="false">BR137+CD137</f>
        <v>0</v>
      </c>
      <c r="CQ137" s="22" t="n">
        <f aca="false">BS137+CE137</f>
        <v>0</v>
      </c>
      <c r="CR137" s="22" t="n">
        <f aca="false">BT137+CF137</f>
        <v>0</v>
      </c>
      <c r="CS137" s="22" t="n">
        <f aca="false">BU137+CG137</f>
        <v>28.912</v>
      </c>
    </row>
    <row r="138" customFormat="false" ht="15.75" hidden="false" customHeight="false" outlineLevel="0" collapsed="false">
      <c r="A138" s="16"/>
      <c r="B138" s="16" t="s">
        <v>169</v>
      </c>
      <c r="C138" s="16" t="s">
        <v>186</v>
      </c>
      <c r="D138" s="42" t="s">
        <v>251</v>
      </c>
      <c r="E138" s="22" t="n">
        <f aca="false">SUM(F138,I138)</f>
        <v>31.9</v>
      </c>
      <c r="F138" s="22" t="n">
        <v>31.9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 t="n">
        <f aca="false">SUM(E138,J138)</f>
        <v>31.9</v>
      </c>
      <c r="Q138" s="22" t="n">
        <f aca="false">SUM(R138,U138)</f>
        <v>0</v>
      </c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 t="n">
        <f aca="false">SUM(Q138,V138)</f>
        <v>0</v>
      </c>
      <c r="AC138" s="22" t="n">
        <f aca="false">E138+Q138</f>
        <v>31.9</v>
      </c>
      <c r="AD138" s="22" t="n">
        <f aca="false">F138+R138</f>
        <v>31.9</v>
      </c>
      <c r="AE138" s="22"/>
      <c r="AF138" s="22"/>
      <c r="AG138" s="22" t="n">
        <f aca="false">I138+U138</f>
        <v>0</v>
      </c>
      <c r="AH138" s="23" t="n">
        <f aca="false">AI138+AL138</f>
        <v>0</v>
      </c>
      <c r="AI138" s="22"/>
      <c r="AJ138" s="22"/>
      <c r="AK138" s="22"/>
      <c r="AL138" s="22"/>
      <c r="AM138" s="23" t="n">
        <f aca="false">AN138+AQ138</f>
        <v>0</v>
      </c>
      <c r="AN138" s="22"/>
      <c r="AO138" s="22"/>
      <c r="AP138" s="22"/>
      <c r="AQ138" s="22"/>
      <c r="AR138" s="22"/>
      <c r="AS138" s="22"/>
      <c r="AT138" s="22"/>
      <c r="AU138" s="22"/>
      <c r="AV138" s="22"/>
      <c r="AW138" s="22" t="n">
        <f aca="false">AX138+BA138</f>
        <v>31.9</v>
      </c>
      <c r="AX138" s="22" t="n">
        <f aca="false">AD138+AI138+AN138+AS138</f>
        <v>31.9</v>
      </c>
      <c r="AY138" s="22" t="n">
        <f aca="false">AE138+AJ138+AO138+AT138</f>
        <v>0</v>
      </c>
      <c r="AZ138" s="22" t="n">
        <f aca="false">AF138+AK138+AP138+AU138</f>
        <v>0</v>
      </c>
      <c r="BA138" s="22" t="n">
        <f aca="false">AG138+AL138+AQ138+AV138</f>
        <v>0</v>
      </c>
      <c r="BB138" s="22"/>
      <c r="BC138" s="22"/>
      <c r="BD138" s="22"/>
      <c r="BE138" s="22"/>
      <c r="BF138" s="22"/>
      <c r="BG138" s="22" t="n">
        <f aca="false">AW138+BB138</f>
        <v>31.9</v>
      </c>
      <c r="BH138" s="22" t="n">
        <f aca="false">AX138+BC138</f>
        <v>31.9</v>
      </c>
      <c r="BI138" s="22" t="n">
        <f aca="false">AY138+BD138</f>
        <v>0</v>
      </c>
      <c r="BJ138" s="22" t="n">
        <f aca="false">AZ138+BE138</f>
        <v>0</v>
      </c>
      <c r="BK138" s="22" t="n">
        <f aca="false">BA138+BF138</f>
        <v>0</v>
      </c>
      <c r="BL138" s="22"/>
      <c r="BM138" s="22"/>
      <c r="BN138" s="22"/>
      <c r="BO138" s="23" t="n">
        <f aca="false">BT138+BQ138</f>
        <v>0</v>
      </c>
      <c r="BP138" s="23"/>
      <c r="BQ138" s="23"/>
      <c r="BR138" s="23"/>
      <c r="BS138" s="23"/>
      <c r="BT138" s="23"/>
      <c r="BU138" s="23" t="n">
        <f aca="false">AW138+BO138</f>
        <v>31.9</v>
      </c>
      <c r="BV138" s="22" t="n">
        <f aca="false">SUM(BW138,BZ138)</f>
        <v>0</v>
      </c>
      <c r="BW138" s="22"/>
      <c r="BX138" s="22"/>
      <c r="BY138" s="22"/>
      <c r="BZ138" s="22"/>
      <c r="CA138" s="22" t="n">
        <f aca="false">CC138+CF138</f>
        <v>0</v>
      </c>
      <c r="CB138" s="22"/>
      <c r="CC138" s="22"/>
      <c r="CD138" s="22"/>
      <c r="CE138" s="22"/>
      <c r="CF138" s="22"/>
      <c r="CG138" s="22" t="n">
        <f aca="false">SUM(BV138,CA138)</f>
        <v>0</v>
      </c>
      <c r="CH138" s="22" t="n">
        <f aca="false">AC138+BV138</f>
        <v>31.9</v>
      </c>
      <c r="CI138" s="22" t="n">
        <f aca="false">AD138+BW138</f>
        <v>31.9</v>
      </c>
      <c r="CJ138" s="22" t="n">
        <f aca="false">AE138+BX138</f>
        <v>0</v>
      </c>
      <c r="CK138" s="22" t="n">
        <f aca="false">AF138+BY138</f>
        <v>0</v>
      </c>
      <c r="CL138" s="22" t="n">
        <f aca="false">AG138+BZ138</f>
        <v>0</v>
      </c>
      <c r="CM138" s="22" t="n">
        <f aca="false">BO138+CA138</f>
        <v>0</v>
      </c>
      <c r="CN138" s="22" t="n">
        <f aca="false">BP138+CB138</f>
        <v>0</v>
      </c>
      <c r="CO138" s="22" t="n">
        <f aca="false">BQ138+CC138</f>
        <v>0</v>
      </c>
      <c r="CP138" s="22" t="n">
        <f aca="false">BR138+CD138</f>
        <v>0</v>
      </c>
      <c r="CQ138" s="22" t="n">
        <f aca="false">BS138+CE138</f>
        <v>0</v>
      </c>
      <c r="CR138" s="22" t="n">
        <f aca="false">BT138+CF138</f>
        <v>0</v>
      </c>
      <c r="CS138" s="22" t="n">
        <f aca="false">BU138+CG138</f>
        <v>31.9</v>
      </c>
    </row>
    <row r="139" customFormat="false" ht="15.75" hidden="true" customHeight="false" outlineLevel="0" collapsed="false">
      <c r="AC139" s="22" t="n">
        <f aca="false">E139+Q139</f>
        <v>0</v>
      </c>
      <c r="AD139" s="22" t="n">
        <f aca="false">F139+R139</f>
        <v>0</v>
      </c>
      <c r="AE139" s="22"/>
      <c r="AF139" s="22"/>
      <c r="AG139" s="22" t="n">
        <f aca="false">I139+U139</f>
        <v>0</v>
      </c>
      <c r="AH139" s="23" t="n">
        <f aca="false">AI139+AL139</f>
        <v>0</v>
      </c>
      <c r="AI139" s="22"/>
      <c r="AJ139" s="22"/>
      <c r="AK139" s="22"/>
      <c r="AL139" s="22"/>
      <c r="AM139" s="23" t="n">
        <f aca="false">AN139+AQ139</f>
        <v>0</v>
      </c>
      <c r="AN139" s="22"/>
      <c r="AO139" s="22"/>
      <c r="AP139" s="22"/>
      <c r="AQ139" s="22"/>
      <c r="AR139" s="22"/>
      <c r="AS139" s="22"/>
      <c r="AT139" s="22"/>
      <c r="AU139" s="22"/>
      <c r="AV139" s="22"/>
      <c r="AW139" s="22" t="n">
        <f aca="false">AX139+BA139</f>
        <v>0</v>
      </c>
      <c r="AX139" s="22" t="n">
        <f aca="false">AD139+AI139+AN139+AS139</f>
        <v>0</v>
      </c>
      <c r="AY139" s="22" t="n">
        <f aca="false">AE139+AK139+AO139+AT139</f>
        <v>0</v>
      </c>
      <c r="AZ139" s="22" t="n">
        <f aca="false">AF139+AL139+AP139+AU139</f>
        <v>0</v>
      </c>
      <c r="BA139" s="22" t="n">
        <f aca="false">AG139+AM139+AQ139+AV139</f>
        <v>0</v>
      </c>
      <c r="BB139" s="22"/>
      <c r="BC139" s="22"/>
      <c r="BD139" s="22"/>
      <c r="BE139" s="22"/>
      <c r="BF139" s="22"/>
      <c r="BG139" s="22" t="n">
        <f aca="false">AW139+BB139</f>
        <v>0</v>
      </c>
      <c r="BH139" s="22"/>
      <c r="BI139" s="22"/>
      <c r="BJ139" s="22"/>
      <c r="BK139" s="22"/>
      <c r="BL139" s="22"/>
      <c r="BM139" s="22"/>
      <c r="BN139" s="22"/>
      <c r="BO139" s="23" t="n">
        <f aca="false">BT139+BQ139</f>
        <v>0</v>
      </c>
      <c r="BP139" s="23"/>
      <c r="BQ139" s="23"/>
      <c r="BR139" s="23"/>
      <c r="BS139" s="23"/>
      <c r="BT139" s="23"/>
      <c r="BU139" s="23" t="n">
        <f aca="false">AW139+BO139</f>
        <v>0</v>
      </c>
      <c r="CA139" s="22" t="n">
        <f aca="false">CC139+CF139</f>
        <v>0</v>
      </c>
      <c r="CH139" s="22" t="n">
        <f aca="false">AC139+BV139</f>
        <v>0</v>
      </c>
      <c r="CI139" s="22" t="n">
        <f aca="false">AD139+BW139</f>
        <v>0</v>
      </c>
      <c r="CJ139" s="22" t="n">
        <f aca="false">AE139+BX139</f>
        <v>0</v>
      </c>
      <c r="CK139" s="22" t="n">
        <f aca="false">AF139+BY139</f>
        <v>0</v>
      </c>
      <c r="CL139" s="22" t="n">
        <f aca="false">AG139+BZ139</f>
        <v>0</v>
      </c>
      <c r="CM139" s="22" t="n">
        <f aca="false">BO139+CA139</f>
        <v>0</v>
      </c>
      <c r="CN139" s="22" t="n">
        <f aca="false">BP139+CB139</f>
        <v>0</v>
      </c>
      <c r="CO139" s="22" t="n">
        <f aca="false">BQ139+CC139</f>
        <v>0</v>
      </c>
      <c r="CP139" s="22" t="n">
        <f aca="false">BR139+CD139</f>
        <v>0</v>
      </c>
      <c r="CQ139" s="22" t="n">
        <f aca="false">BS139+CE139</f>
        <v>0</v>
      </c>
      <c r="CR139" s="22" t="n">
        <f aca="false">BT139+CF139</f>
        <v>0</v>
      </c>
      <c r="CS139" s="22" t="n">
        <f aca="false">BU139+CG139</f>
        <v>0</v>
      </c>
    </row>
    <row r="140" customFormat="false" ht="15.75" hidden="false" customHeight="false" outlineLevel="0" collapsed="false">
      <c r="A140" s="16"/>
      <c r="B140" s="16" t="s">
        <v>252</v>
      </c>
      <c r="C140" s="16" t="s">
        <v>253</v>
      </c>
      <c r="D140" s="21" t="s">
        <v>254</v>
      </c>
      <c r="E140" s="22" t="n">
        <f aca="false">SUM(F140,I140)</f>
        <v>150</v>
      </c>
      <c r="F140" s="22" t="n">
        <v>150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 t="n">
        <f aca="false">J140+E140</f>
        <v>150</v>
      </c>
      <c r="Q140" s="22" t="n">
        <f aca="false">SUM(R140,U140)</f>
        <v>0</v>
      </c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 t="n">
        <f aca="false">V140+Q140</f>
        <v>0</v>
      </c>
      <c r="AC140" s="22" t="n">
        <f aca="false">E140+Q140</f>
        <v>150</v>
      </c>
      <c r="AD140" s="22" t="n">
        <f aca="false">F140+R140</f>
        <v>150</v>
      </c>
      <c r="AE140" s="22"/>
      <c r="AF140" s="22"/>
      <c r="AG140" s="22" t="n">
        <f aca="false">I140+U140</f>
        <v>0</v>
      </c>
      <c r="AH140" s="23" t="n">
        <f aca="false">AI140+AL140</f>
        <v>0</v>
      </c>
      <c r="AI140" s="22"/>
      <c r="AJ140" s="22"/>
      <c r="AK140" s="22"/>
      <c r="AL140" s="22"/>
      <c r="AM140" s="23" t="n">
        <f aca="false">AN140+AQ140</f>
        <v>0</v>
      </c>
      <c r="AN140" s="22"/>
      <c r="AO140" s="22"/>
      <c r="AP140" s="22"/>
      <c r="AQ140" s="22"/>
      <c r="AR140" s="22"/>
      <c r="AS140" s="22"/>
      <c r="AT140" s="22"/>
      <c r="AU140" s="22"/>
      <c r="AV140" s="22"/>
      <c r="AW140" s="22" t="n">
        <f aca="false">AX140+BA140</f>
        <v>150</v>
      </c>
      <c r="AX140" s="22" t="n">
        <f aca="false">AD140+AI140+AN140+AS140</f>
        <v>150</v>
      </c>
      <c r="AY140" s="22" t="n">
        <f aca="false">AE140+AJ140+AO140+AT140</f>
        <v>0</v>
      </c>
      <c r="AZ140" s="22" t="n">
        <f aca="false">AF140+AK140+AP140+AU140</f>
        <v>0</v>
      </c>
      <c r="BA140" s="22" t="n">
        <f aca="false">AG140+AL140+AQ140+AV140</f>
        <v>0</v>
      </c>
      <c r="BB140" s="22"/>
      <c r="BC140" s="22"/>
      <c r="BD140" s="22"/>
      <c r="BE140" s="22"/>
      <c r="BF140" s="22"/>
      <c r="BG140" s="22" t="n">
        <f aca="false">AW140+BB140</f>
        <v>150</v>
      </c>
      <c r="BH140" s="22" t="n">
        <f aca="false">AX140+BC140</f>
        <v>150</v>
      </c>
      <c r="BI140" s="22" t="n">
        <f aca="false">AY140+BD140</f>
        <v>0</v>
      </c>
      <c r="BJ140" s="22" t="n">
        <f aca="false">AZ140+BE140</f>
        <v>0</v>
      </c>
      <c r="BK140" s="22" t="n">
        <f aca="false">BA140+BF140</f>
        <v>0</v>
      </c>
      <c r="BL140" s="22"/>
      <c r="BM140" s="22"/>
      <c r="BN140" s="22"/>
      <c r="BO140" s="23" t="n">
        <f aca="false">BT140+BQ140</f>
        <v>0</v>
      </c>
      <c r="BP140" s="23"/>
      <c r="BQ140" s="23"/>
      <c r="BR140" s="23"/>
      <c r="BS140" s="23"/>
      <c r="BT140" s="23"/>
      <c r="BU140" s="23" t="n">
        <f aca="false">AW140+BO140</f>
        <v>150</v>
      </c>
      <c r="BV140" s="22" t="n">
        <f aca="false">SUM(BW140,BZ140)</f>
        <v>0</v>
      </c>
      <c r="BW140" s="22"/>
      <c r="BX140" s="22"/>
      <c r="BY140" s="22"/>
      <c r="BZ140" s="22"/>
      <c r="CA140" s="22" t="n">
        <f aca="false">CC140+CF140</f>
        <v>0</v>
      </c>
      <c r="CB140" s="22"/>
      <c r="CC140" s="22"/>
      <c r="CD140" s="22"/>
      <c r="CE140" s="22"/>
      <c r="CF140" s="22"/>
      <c r="CG140" s="22" t="n">
        <f aca="false">CA140+BV140</f>
        <v>0</v>
      </c>
      <c r="CH140" s="22" t="n">
        <f aca="false">AC140+BV140</f>
        <v>150</v>
      </c>
      <c r="CI140" s="22" t="n">
        <f aca="false">AD140+BW140</f>
        <v>150</v>
      </c>
      <c r="CJ140" s="22" t="n">
        <f aca="false">AE140+BX140</f>
        <v>0</v>
      </c>
      <c r="CK140" s="22" t="n">
        <f aca="false">AF140+BY140</f>
        <v>0</v>
      </c>
      <c r="CL140" s="22" t="n">
        <f aca="false">AG140+BZ140</f>
        <v>0</v>
      </c>
      <c r="CM140" s="22" t="n">
        <f aca="false">BO140+CA140</f>
        <v>0</v>
      </c>
      <c r="CN140" s="22" t="n">
        <f aca="false">BP140+CB140</f>
        <v>0</v>
      </c>
      <c r="CO140" s="22" t="n">
        <f aca="false">BQ140+CC140</f>
        <v>0</v>
      </c>
      <c r="CP140" s="22" t="n">
        <f aca="false">BR140+CD140</f>
        <v>0</v>
      </c>
      <c r="CQ140" s="22" t="n">
        <f aca="false">BS140+CE140</f>
        <v>0</v>
      </c>
      <c r="CR140" s="22" t="n">
        <f aca="false">BT140+CF140</f>
        <v>0</v>
      </c>
      <c r="CS140" s="22" t="n">
        <f aca="false">BU140+CG140</f>
        <v>150</v>
      </c>
    </row>
    <row r="141" customFormat="false" ht="15.75" hidden="false" customHeight="false" outlineLevel="0" collapsed="false">
      <c r="A141" s="16"/>
      <c r="B141" s="16" t="s">
        <v>60</v>
      </c>
      <c r="C141" s="16" t="s">
        <v>61</v>
      </c>
      <c r="D141" s="33" t="s">
        <v>62</v>
      </c>
      <c r="E141" s="22"/>
      <c r="F141" s="22"/>
      <c r="G141" s="22"/>
      <c r="H141" s="22"/>
      <c r="I141" s="22"/>
      <c r="J141" s="22" t="n">
        <f aca="false">L141+O141</f>
        <v>329.9</v>
      </c>
      <c r="K141" s="22" t="n">
        <v>329.9</v>
      </c>
      <c r="L141" s="22"/>
      <c r="M141" s="22"/>
      <c r="N141" s="22"/>
      <c r="O141" s="22" t="n">
        <v>329.9</v>
      </c>
      <c r="P141" s="22" t="n">
        <f aca="false">J141+E141</f>
        <v>329.9</v>
      </c>
      <c r="Q141" s="22"/>
      <c r="R141" s="22"/>
      <c r="S141" s="22"/>
      <c r="T141" s="22"/>
      <c r="U141" s="22"/>
      <c r="V141" s="22" t="n">
        <f aca="false">X141+AA141</f>
        <v>0</v>
      </c>
      <c r="W141" s="22"/>
      <c r="X141" s="22"/>
      <c r="Y141" s="22"/>
      <c r="Z141" s="22"/>
      <c r="AA141" s="22"/>
      <c r="AB141" s="22" t="n">
        <f aca="false">V141+Q141</f>
        <v>0</v>
      </c>
      <c r="AC141" s="22"/>
      <c r="AD141" s="22"/>
      <c r="AE141" s="22"/>
      <c r="AF141" s="22"/>
      <c r="AG141" s="22"/>
      <c r="AH141" s="23" t="n">
        <f aca="false">AI141+AL141</f>
        <v>0</v>
      </c>
      <c r="AI141" s="22"/>
      <c r="AJ141" s="22"/>
      <c r="AK141" s="22"/>
      <c r="AL141" s="22"/>
      <c r="AM141" s="23" t="n">
        <f aca="false">AN141+AQ141</f>
        <v>0</v>
      </c>
      <c r="AN141" s="22"/>
      <c r="AO141" s="22"/>
      <c r="AP141" s="22"/>
      <c r="AQ141" s="22"/>
      <c r="AR141" s="22"/>
      <c r="AS141" s="22"/>
      <c r="AT141" s="22"/>
      <c r="AU141" s="22"/>
      <c r="AV141" s="22"/>
      <c r="AW141" s="22" t="n">
        <f aca="false">AX141+BA141</f>
        <v>0</v>
      </c>
      <c r="AX141" s="22" t="n">
        <f aca="false">AD141+AI141+AN141+AS141</f>
        <v>0</v>
      </c>
      <c r="AY141" s="22" t="n">
        <f aca="false">AE141+AJ141+AO141+AT141</f>
        <v>0</v>
      </c>
      <c r="AZ141" s="22" t="n">
        <f aca="false">AF141+AK141+AP141+AU141</f>
        <v>0</v>
      </c>
      <c r="BA141" s="22" t="n">
        <f aca="false">AG141+AL141+AQ141+AV141</f>
        <v>0</v>
      </c>
      <c r="BB141" s="22"/>
      <c r="BC141" s="22"/>
      <c r="BD141" s="22"/>
      <c r="BE141" s="22"/>
      <c r="BF141" s="22"/>
      <c r="BG141" s="22" t="n">
        <f aca="false">AW141+BB141</f>
        <v>0</v>
      </c>
      <c r="BH141" s="22" t="n">
        <f aca="false">AX141+BC141</f>
        <v>0</v>
      </c>
      <c r="BI141" s="22" t="n">
        <f aca="false">AY141+BD141</f>
        <v>0</v>
      </c>
      <c r="BJ141" s="22" t="n">
        <f aca="false">AZ141+BE141</f>
        <v>0</v>
      </c>
      <c r="BK141" s="22" t="n">
        <f aca="false">BA141+BF141</f>
        <v>0</v>
      </c>
      <c r="BL141" s="22"/>
      <c r="BM141" s="22"/>
      <c r="BN141" s="22"/>
      <c r="BO141" s="23" t="n">
        <f aca="false">BT141+BQ141</f>
        <v>329.9</v>
      </c>
      <c r="BP141" s="23" t="n">
        <f aca="false">K141+W141</f>
        <v>329.9</v>
      </c>
      <c r="BQ141" s="23"/>
      <c r="BR141" s="23"/>
      <c r="BS141" s="23"/>
      <c r="BT141" s="23" t="n">
        <f aca="false">O141+AA141</f>
        <v>329.9</v>
      </c>
      <c r="BU141" s="23" t="n">
        <f aca="false">AW141+BO141</f>
        <v>329.9</v>
      </c>
      <c r="BV141" s="22"/>
      <c r="BW141" s="22"/>
      <c r="BX141" s="22"/>
      <c r="BY141" s="22"/>
      <c r="BZ141" s="22"/>
      <c r="CA141" s="22" t="n">
        <f aca="false">CC141+CF141</f>
        <v>0</v>
      </c>
      <c r="CB141" s="22"/>
      <c r="CC141" s="22"/>
      <c r="CD141" s="22"/>
      <c r="CE141" s="22"/>
      <c r="CF141" s="22"/>
      <c r="CG141" s="22" t="n">
        <f aca="false">CA141+BV141</f>
        <v>0</v>
      </c>
      <c r="CH141" s="22" t="n">
        <f aca="false">AC141+BV141</f>
        <v>0</v>
      </c>
      <c r="CI141" s="22" t="n">
        <f aca="false">AD141+BW141</f>
        <v>0</v>
      </c>
      <c r="CJ141" s="22" t="n">
        <f aca="false">AE141+BX141</f>
        <v>0</v>
      </c>
      <c r="CK141" s="22" t="n">
        <f aca="false">AF141+BY141</f>
        <v>0</v>
      </c>
      <c r="CL141" s="22" t="n">
        <f aca="false">AG141+BZ141</f>
        <v>0</v>
      </c>
      <c r="CM141" s="22" t="n">
        <f aca="false">BO141+CA141</f>
        <v>329.9</v>
      </c>
      <c r="CN141" s="22" t="n">
        <f aca="false">BP141+CB141</f>
        <v>329.9</v>
      </c>
      <c r="CO141" s="22" t="n">
        <f aca="false">BQ141+CC141</f>
        <v>0</v>
      </c>
      <c r="CP141" s="22" t="n">
        <f aca="false">BR141+CD141</f>
        <v>0</v>
      </c>
      <c r="CQ141" s="22" t="n">
        <f aca="false">BS141+CE141</f>
        <v>0</v>
      </c>
      <c r="CR141" s="22" t="n">
        <f aca="false">BT141+CF141</f>
        <v>329.9</v>
      </c>
      <c r="CS141" s="22" t="n">
        <f aca="false">BU141+CG141</f>
        <v>329.9</v>
      </c>
    </row>
    <row r="142" customFormat="false" ht="15.75" hidden="false" customHeight="false" outlineLevel="0" collapsed="false">
      <c r="A142" s="16"/>
      <c r="B142" s="16"/>
      <c r="C142" s="16"/>
      <c r="D142" s="20" t="s">
        <v>27</v>
      </c>
      <c r="E142" s="22" t="n">
        <f aca="false">SUM(E137:E141)</f>
        <v>208.9</v>
      </c>
      <c r="F142" s="22" t="n">
        <f aca="false">SUM(F137:F141)</f>
        <v>206.4</v>
      </c>
      <c r="G142" s="22" t="n">
        <f aca="false">SUM(G137:G141)</f>
        <v>0</v>
      </c>
      <c r="H142" s="22" t="n">
        <f aca="false">SUM(H137:H141)</f>
        <v>0</v>
      </c>
      <c r="I142" s="22" t="n">
        <f aca="false">SUM(I137:I141)</f>
        <v>2.5</v>
      </c>
      <c r="J142" s="22" t="n">
        <f aca="false">SUM(J137:J141)</f>
        <v>329.9</v>
      </c>
      <c r="K142" s="22" t="n">
        <f aca="false">SUM(K137:K141)</f>
        <v>329.9</v>
      </c>
      <c r="L142" s="22" t="n">
        <f aca="false">SUM(L137:L141)</f>
        <v>0</v>
      </c>
      <c r="M142" s="22" t="n">
        <f aca="false">SUM(M137:M141)</f>
        <v>0</v>
      </c>
      <c r="N142" s="22" t="n">
        <f aca="false">SUM(N137:N141)</f>
        <v>0</v>
      </c>
      <c r="O142" s="22" t="n">
        <f aca="false">SUM(O137:O141)</f>
        <v>329.9</v>
      </c>
      <c r="P142" s="22" t="n">
        <f aca="false">SUM(P137:P141)</f>
        <v>538.8</v>
      </c>
      <c r="Q142" s="22" t="n">
        <f aca="false">SUM(Q137:Q141)</f>
        <v>0</v>
      </c>
      <c r="R142" s="22"/>
      <c r="S142" s="22"/>
      <c r="T142" s="22"/>
      <c r="U142" s="22"/>
      <c r="V142" s="22" t="n">
        <f aca="false">SUM(V137:V141)</f>
        <v>0</v>
      </c>
      <c r="W142" s="22"/>
      <c r="X142" s="22"/>
      <c r="Y142" s="22"/>
      <c r="Z142" s="22"/>
      <c r="AA142" s="22"/>
      <c r="AB142" s="22" t="n">
        <f aca="false">SUM(AB137:AB141)</f>
        <v>0</v>
      </c>
      <c r="AC142" s="23" t="n">
        <f aca="false">E142+Q142+1.912</f>
        <v>210.812</v>
      </c>
      <c r="AD142" s="23" t="n">
        <f aca="false">F142+R142+1.912</f>
        <v>208.312</v>
      </c>
      <c r="AE142" s="22" t="n">
        <f aca="false">G142+S142</f>
        <v>0</v>
      </c>
      <c r="AF142" s="22" t="n">
        <f aca="false">H142+T142</f>
        <v>0</v>
      </c>
      <c r="AG142" s="22" t="n">
        <f aca="false">I142+U142</f>
        <v>2.5</v>
      </c>
      <c r="AH142" s="23" t="n">
        <f aca="false">AH136+AH140+AH141</f>
        <v>0</v>
      </c>
      <c r="AI142" s="22"/>
      <c r="AJ142" s="22"/>
      <c r="AK142" s="22"/>
      <c r="AL142" s="22"/>
      <c r="AM142" s="23" t="n">
        <f aca="false">AM136+AM140+AM141</f>
        <v>0</v>
      </c>
      <c r="AN142" s="23" t="n">
        <f aca="false">AN136+AN140+AN141</f>
        <v>0</v>
      </c>
      <c r="AO142" s="23" t="n">
        <f aca="false">AO136+AO140+AO141</f>
        <v>0</v>
      </c>
      <c r="AP142" s="23" t="n">
        <f aca="false">AP136+AP140+AP141</f>
        <v>0</v>
      </c>
      <c r="AQ142" s="23" t="n">
        <f aca="false">AQ136+AQ140+AQ141</f>
        <v>0</v>
      </c>
      <c r="AR142" s="23" t="n">
        <f aca="false">AR136+AR140+AR141</f>
        <v>0</v>
      </c>
      <c r="AS142" s="23" t="n">
        <f aca="false">AS136+AS140+AS141</f>
        <v>0</v>
      </c>
      <c r="AT142" s="23" t="n">
        <f aca="false">AT136+AT140+AT141</f>
        <v>0</v>
      </c>
      <c r="AU142" s="23" t="n">
        <f aca="false">AU136+AU140+AU141</f>
        <v>0</v>
      </c>
      <c r="AV142" s="23" t="n">
        <f aca="false">AV136+AV140+AV141</f>
        <v>0</v>
      </c>
      <c r="AW142" s="23" t="n">
        <f aca="false">AW136+AW140+AW141</f>
        <v>210.812</v>
      </c>
      <c r="AX142" s="23" t="n">
        <f aca="false">AX136+AX140+AX141</f>
        <v>208.312</v>
      </c>
      <c r="AY142" s="23" t="n">
        <f aca="false">AY136+AY140+AY141</f>
        <v>0</v>
      </c>
      <c r="AZ142" s="23" t="n">
        <f aca="false">AZ136+AZ140+AZ141</f>
        <v>0</v>
      </c>
      <c r="BA142" s="23" t="n">
        <f aca="false">BA136+BA140+BA141</f>
        <v>2.5</v>
      </c>
      <c r="BB142" s="23"/>
      <c r="BC142" s="23"/>
      <c r="BD142" s="23"/>
      <c r="BE142" s="23"/>
      <c r="BF142" s="23"/>
      <c r="BG142" s="23" t="n">
        <f aca="false">BG136+BG140+BG141</f>
        <v>210.812</v>
      </c>
      <c r="BH142" s="23" t="n">
        <f aca="false">BH136+BH140+BH141</f>
        <v>208.312</v>
      </c>
      <c r="BI142" s="23" t="n">
        <f aca="false">BI136+BI140+BI141</f>
        <v>0</v>
      </c>
      <c r="BJ142" s="23" t="n">
        <f aca="false">BJ136+BJ140+BJ141</f>
        <v>0</v>
      </c>
      <c r="BK142" s="23" t="n">
        <f aca="false">BK136+BK140+BK141</f>
        <v>2.5</v>
      </c>
      <c r="BL142" s="23"/>
      <c r="BM142" s="23"/>
      <c r="BN142" s="23"/>
      <c r="BO142" s="23" t="n">
        <f aca="false">BO136+BO141</f>
        <v>329.9</v>
      </c>
      <c r="BP142" s="23" t="n">
        <f aca="false">BP136+BP141</f>
        <v>329.9</v>
      </c>
      <c r="BQ142" s="23" t="n">
        <f aca="false">BQ136+BQ141</f>
        <v>0</v>
      </c>
      <c r="BR142" s="23" t="n">
        <f aca="false">BR136+BR141</f>
        <v>0</v>
      </c>
      <c r="BS142" s="23" t="n">
        <f aca="false">BS136+BS141</f>
        <v>0</v>
      </c>
      <c r="BT142" s="23" t="n">
        <f aca="false">BT136+BT141</f>
        <v>329.9</v>
      </c>
      <c r="BU142" s="23" t="n">
        <f aca="false">AW142+BO142</f>
        <v>540.712</v>
      </c>
      <c r="BV142" s="22" t="n">
        <f aca="false">SUM(BV137:BV141)</f>
        <v>0</v>
      </c>
      <c r="BW142" s="22"/>
      <c r="BX142" s="22"/>
      <c r="BY142" s="22"/>
      <c r="BZ142" s="22"/>
      <c r="CA142" s="22" t="n">
        <f aca="false">SUM(CA137:CA141)</f>
        <v>0</v>
      </c>
      <c r="CB142" s="22"/>
      <c r="CC142" s="22"/>
      <c r="CD142" s="22"/>
      <c r="CE142" s="22"/>
      <c r="CF142" s="22"/>
      <c r="CG142" s="22" t="n">
        <f aca="false">SUM(CG137:CG141)</f>
        <v>0</v>
      </c>
      <c r="CH142" s="22" t="n">
        <f aca="false">AC142+BV142</f>
        <v>210.812</v>
      </c>
      <c r="CI142" s="22" t="n">
        <f aca="false">AD142+BW142</f>
        <v>208.312</v>
      </c>
      <c r="CJ142" s="22" t="n">
        <f aca="false">AE142+BX142</f>
        <v>0</v>
      </c>
      <c r="CK142" s="22" t="n">
        <f aca="false">AF142+BY142</f>
        <v>0</v>
      </c>
      <c r="CL142" s="22" t="n">
        <f aca="false">AG142+BZ142</f>
        <v>2.5</v>
      </c>
      <c r="CM142" s="22" t="n">
        <f aca="false">BO142+CA142</f>
        <v>329.9</v>
      </c>
      <c r="CN142" s="22" t="n">
        <f aca="false">BP142+CB142</f>
        <v>329.9</v>
      </c>
      <c r="CO142" s="22" t="n">
        <f aca="false">BQ142+CC142</f>
        <v>0</v>
      </c>
      <c r="CP142" s="22" t="n">
        <f aca="false">BR142+CD142</f>
        <v>0</v>
      </c>
      <c r="CQ142" s="22" t="n">
        <f aca="false">BS142+CE142</f>
        <v>0</v>
      </c>
      <c r="CR142" s="22" t="n">
        <f aca="false">BT142+CF142</f>
        <v>329.9</v>
      </c>
      <c r="CS142" s="22" t="n">
        <f aca="false">BU142+CG142</f>
        <v>540.712</v>
      </c>
    </row>
    <row r="143" customFormat="false" ht="15.75" hidden="false" customHeight="false" outlineLevel="0" collapsed="false">
      <c r="A143" s="16"/>
      <c r="B143" s="16"/>
      <c r="C143" s="16"/>
      <c r="D143" s="20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3"/>
      <c r="AD143" s="23"/>
      <c r="AE143" s="22"/>
      <c r="AF143" s="22"/>
      <c r="AG143" s="22"/>
      <c r="AH143" s="23"/>
      <c r="AI143" s="22"/>
      <c r="AJ143" s="22"/>
      <c r="AK143" s="22"/>
      <c r="AL143" s="22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</row>
    <row r="144" customFormat="false" ht="47.25" hidden="false" customHeight="false" outlineLevel="0" collapsed="false">
      <c r="A144" s="16"/>
      <c r="B144" s="16"/>
      <c r="C144" s="16"/>
      <c r="D144" s="20" t="s">
        <v>255</v>
      </c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3"/>
      <c r="AD144" s="23"/>
      <c r="AE144" s="22"/>
      <c r="AF144" s="22"/>
      <c r="AG144" s="22"/>
      <c r="AH144" s="23"/>
      <c r="AI144" s="22"/>
      <c r="AJ144" s="22"/>
      <c r="AK144" s="22"/>
      <c r="AL144" s="22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</row>
    <row r="145" customFormat="false" ht="15.75" hidden="false" customHeight="false" outlineLevel="0" collapsed="false">
      <c r="A145" s="16"/>
      <c r="B145" s="16" t="s">
        <v>256</v>
      </c>
      <c r="C145" s="32" t="s">
        <v>257</v>
      </c>
      <c r="D145" s="21" t="s">
        <v>258</v>
      </c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 t="n">
        <f aca="false">E145+Q145</f>
        <v>0</v>
      </c>
      <c r="AD145" s="23"/>
      <c r="AE145" s="22"/>
      <c r="AF145" s="22"/>
      <c r="AG145" s="22"/>
      <c r="AH145" s="23"/>
      <c r="AI145" s="22"/>
      <c r="AJ145" s="22"/>
      <c r="AK145" s="22"/>
      <c r="AL145" s="22"/>
      <c r="AM145" s="23" t="n">
        <f aca="false">AN145+AQ145</f>
        <v>20</v>
      </c>
      <c r="AN145" s="23" t="n">
        <v>3</v>
      </c>
      <c r="AO145" s="23"/>
      <c r="AP145" s="23"/>
      <c r="AQ145" s="23" t="n">
        <v>17</v>
      </c>
      <c r="AR145" s="23"/>
      <c r="AS145" s="23"/>
      <c r="AT145" s="23"/>
      <c r="AU145" s="23"/>
      <c r="AV145" s="23"/>
      <c r="AW145" s="22" t="n">
        <f aca="false">AX145+BA145</f>
        <v>20</v>
      </c>
      <c r="AX145" s="22" t="n">
        <f aca="false">AD145+AI145+AN145+AS145</f>
        <v>3</v>
      </c>
      <c r="AY145" s="22" t="n">
        <f aca="false">AE145+AJ145+AO145+AT145</f>
        <v>0</v>
      </c>
      <c r="AZ145" s="22" t="n">
        <f aca="false">AF145+AK145+AP145+AU145</f>
        <v>0</v>
      </c>
      <c r="BA145" s="22" t="n">
        <f aca="false">AG145+AL145+AQ145+AV145</f>
        <v>17</v>
      </c>
      <c r="BB145" s="22"/>
      <c r="BC145" s="22"/>
      <c r="BD145" s="22"/>
      <c r="BE145" s="22"/>
      <c r="BF145" s="22"/>
      <c r="BG145" s="22" t="n">
        <f aca="false">AW145+BB145</f>
        <v>20</v>
      </c>
      <c r="BH145" s="22" t="n">
        <f aca="false">AX145+BC145</f>
        <v>3</v>
      </c>
      <c r="BI145" s="22" t="n">
        <f aca="false">AY145+BD145</f>
        <v>0</v>
      </c>
      <c r="BJ145" s="22" t="n">
        <f aca="false">AZ145+BE145</f>
        <v>0</v>
      </c>
      <c r="BK145" s="22" t="n">
        <f aca="false">BA145+BF145</f>
        <v>17</v>
      </c>
      <c r="BL145" s="22"/>
      <c r="BM145" s="22"/>
      <c r="BN145" s="22"/>
      <c r="BO145" s="23" t="n">
        <f aca="false">BT145+BQ145</f>
        <v>0</v>
      </c>
      <c r="BP145" s="23"/>
      <c r="BQ145" s="23"/>
      <c r="BR145" s="23"/>
      <c r="BS145" s="23"/>
      <c r="BT145" s="23"/>
      <c r="BU145" s="23" t="n">
        <f aca="false">AW145+BO145</f>
        <v>20</v>
      </c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</row>
    <row r="146" s="28" customFormat="true" ht="15.75" hidden="false" customHeight="false" outlineLevel="0" collapsed="false">
      <c r="A146" s="24"/>
      <c r="B146" s="24"/>
      <c r="C146" s="24"/>
      <c r="D146" s="25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 t="n">
        <f aca="false">SUM(E146,J146)</f>
        <v>0</v>
      </c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 t="n">
        <f aca="false">SUM(Q146,V146)</f>
        <v>0</v>
      </c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3"/>
      <c r="BP146" s="23"/>
      <c r="BQ146" s="23"/>
      <c r="BR146" s="23"/>
      <c r="BS146" s="23"/>
      <c r="BT146" s="23"/>
      <c r="BU146" s="23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</row>
    <row r="147" customFormat="false" ht="31.5" hidden="false" customHeight="false" outlineLevel="0" collapsed="false">
      <c r="A147" s="43" t="s">
        <v>259</v>
      </c>
      <c r="B147" s="16"/>
      <c r="C147" s="16"/>
      <c r="D147" s="20" t="s">
        <v>260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 t="n">
        <f aca="false">SUM(E147,J147)</f>
        <v>0</v>
      </c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 t="n">
        <f aca="false">SUM(Q147,V147)</f>
        <v>0</v>
      </c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3"/>
      <c r="BP147" s="23"/>
      <c r="BQ147" s="23"/>
      <c r="BR147" s="23"/>
      <c r="BS147" s="23"/>
      <c r="BT147" s="23"/>
      <c r="BU147" s="23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 t="n">
        <f aca="false">SUM(BV147,CA147)</f>
        <v>0</v>
      </c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 t="n">
        <f aca="false">SUM(CH147,CM147)</f>
        <v>0</v>
      </c>
    </row>
    <row r="148" customFormat="false" ht="30.75" hidden="false" customHeight="true" outlineLevel="0" collapsed="false">
      <c r="A148" s="16"/>
      <c r="B148" s="32" t="s">
        <v>261</v>
      </c>
      <c r="C148" s="32" t="s">
        <v>262</v>
      </c>
      <c r="D148" s="21" t="s">
        <v>263</v>
      </c>
      <c r="E148" s="22" t="n">
        <f aca="false">SUM(F148,I148)</f>
        <v>708.1</v>
      </c>
      <c r="F148" s="22" t="n">
        <f aca="false">501.1+271.1-64.1</f>
        <v>708.1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 t="n">
        <f aca="false">SUM(E148,J148)</f>
        <v>708.1</v>
      </c>
      <c r="Q148" s="22" t="n">
        <f aca="false">SUM(R148,U148)</f>
        <v>0</v>
      </c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 t="n">
        <f aca="false">SUM(Q148,V148)</f>
        <v>0</v>
      </c>
      <c r="AC148" s="22" t="n">
        <f aca="false">E148+Q148</f>
        <v>708.1</v>
      </c>
      <c r="AD148" s="22" t="n">
        <f aca="false">F148+R148</f>
        <v>708.1</v>
      </c>
      <c r="AE148" s="22"/>
      <c r="AF148" s="22"/>
      <c r="AG148" s="22"/>
      <c r="AH148" s="22" t="n">
        <f aca="false">AI148+AL148</f>
        <v>10.8</v>
      </c>
      <c r="AI148" s="22" t="n">
        <v>10.8</v>
      </c>
      <c r="AJ148" s="22"/>
      <c r="AK148" s="22"/>
      <c r="AL148" s="22"/>
      <c r="AM148" s="22" t="n">
        <f aca="false">AN148+AQ148</f>
        <v>48</v>
      </c>
      <c r="AN148" s="22" t="n">
        <v>48</v>
      </c>
      <c r="AO148" s="22"/>
      <c r="AP148" s="22"/>
      <c r="AQ148" s="22"/>
      <c r="AR148" s="22" t="n">
        <f aca="false">AS148+AV148</f>
        <v>21.5</v>
      </c>
      <c r="AS148" s="22" t="n">
        <v>21.5</v>
      </c>
      <c r="AT148" s="22"/>
      <c r="AU148" s="22"/>
      <c r="AV148" s="22"/>
      <c r="AW148" s="22" t="n">
        <f aca="false">AX148+BA148</f>
        <v>788.4</v>
      </c>
      <c r="AX148" s="22" t="n">
        <f aca="false">AD148+AI148+AN148+AS148</f>
        <v>788.4</v>
      </c>
      <c r="AY148" s="22" t="n">
        <f aca="false">AE148+AJ148+AO148+AT148</f>
        <v>0</v>
      </c>
      <c r="AZ148" s="22" t="n">
        <f aca="false">AF148+AK148+AP148+AU148</f>
        <v>0</v>
      </c>
      <c r="BA148" s="22" t="n">
        <f aca="false">AG148+AL148+AQ148+AV148</f>
        <v>0</v>
      </c>
      <c r="BB148" s="22"/>
      <c r="BC148" s="22"/>
      <c r="BD148" s="22"/>
      <c r="BE148" s="22"/>
      <c r="BF148" s="22"/>
      <c r="BG148" s="22" t="n">
        <f aca="false">AW148+BB148</f>
        <v>788.4</v>
      </c>
      <c r="BH148" s="22" t="n">
        <f aca="false">AX148+BC148</f>
        <v>788.4</v>
      </c>
      <c r="BI148" s="22" t="n">
        <f aca="false">AY148+BD148</f>
        <v>0</v>
      </c>
      <c r="BJ148" s="22" t="n">
        <f aca="false">AZ148+BE148</f>
        <v>0</v>
      </c>
      <c r="BK148" s="22" t="n">
        <f aca="false">BA148+BF148</f>
        <v>0</v>
      </c>
      <c r="BL148" s="22"/>
      <c r="BM148" s="22"/>
      <c r="BN148" s="22"/>
      <c r="BO148" s="23" t="n">
        <f aca="false">BT148+BQ148</f>
        <v>0</v>
      </c>
      <c r="BP148" s="23"/>
      <c r="BQ148" s="23"/>
      <c r="BR148" s="23"/>
      <c r="BS148" s="23"/>
      <c r="BT148" s="23"/>
      <c r="BU148" s="23" t="n">
        <f aca="false">AW148+BO148</f>
        <v>788.4</v>
      </c>
      <c r="BV148" s="22" t="n">
        <f aca="false">SUM(BW148,BZ148)</f>
        <v>0</v>
      </c>
      <c r="BW148" s="22"/>
      <c r="BX148" s="22"/>
      <c r="BY148" s="22"/>
      <c r="BZ148" s="22"/>
      <c r="CA148" s="22" t="n">
        <f aca="false">CC148+CF148</f>
        <v>0</v>
      </c>
      <c r="CB148" s="22"/>
      <c r="CC148" s="22"/>
      <c r="CD148" s="22"/>
      <c r="CE148" s="22"/>
      <c r="CF148" s="22"/>
      <c r="CG148" s="22" t="n">
        <f aca="false">SUM(BV148,CA148)</f>
        <v>0</v>
      </c>
      <c r="CH148" s="22" t="n">
        <f aca="false">AC148+BV148</f>
        <v>708.1</v>
      </c>
      <c r="CI148" s="22" t="n">
        <f aca="false">AD148+BW148</f>
        <v>708.1</v>
      </c>
      <c r="CJ148" s="22" t="n">
        <f aca="false">AE148+BX148</f>
        <v>0</v>
      </c>
      <c r="CK148" s="22" t="n">
        <f aca="false">AF148+BY148</f>
        <v>0</v>
      </c>
      <c r="CL148" s="22" t="n">
        <f aca="false">AG148+BZ148</f>
        <v>0</v>
      </c>
      <c r="CM148" s="22" t="n">
        <f aca="false">BO148+CA148</f>
        <v>0</v>
      </c>
      <c r="CN148" s="22" t="n">
        <f aca="false">BP148+CB148</f>
        <v>0</v>
      </c>
      <c r="CO148" s="22" t="n">
        <f aca="false">BQ148+CC148</f>
        <v>0</v>
      </c>
      <c r="CP148" s="22" t="n">
        <f aca="false">BR148+CD148</f>
        <v>0</v>
      </c>
      <c r="CQ148" s="22" t="n">
        <f aca="false">BS148+CE148</f>
        <v>0</v>
      </c>
      <c r="CR148" s="22" t="n">
        <f aca="false">BT148+CF148</f>
        <v>0</v>
      </c>
      <c r="CS148" s="22" t="n">
        <f aca="false">BU148+CG148</f>
        <v>788.4</v>
      </c>
    </row>
    <row r="149" customFormat="false" ht="31.5" hidden="false" customHeight="false" outlineLevel="0" collapsed="false">
      <c r="A149" s="16"/>
      <c r="B149" s="32" t="s">
        <v>261</v>
      </c>
      <c r="C149" s="32" t="s">
        <v>264</v>
      </c>
      <c r="D149" s="30" t="s">
        <v>265</v>
      </c>
      <c r="E149" s="44" t="n">
        <f aca="false">SUM(F149,I149)</f>
        <v>77.9</v>
      </c>
      <c r="F149" s="44" t="n">
        <f aca="false">73.9+3.6+0.4</f>
        <v>77.9</v>
      </c>
      <c r="G149" s="44" t="n">
        <f aca="false">49+2.6+0.3</f>
        <v>51.9</v>
      </c>
      <c r="H149" s="44"/>
      <c r="I149" s="44"/>
      <c r="J149" s="44"/>
      <c r="K149" s="44"/>
      <c r="L149" s="44"/>
      <c r="M149" s="44"/>
      <c r="N149" s="44"/>
      <c r="O149" s="44"/>
      <c r="P149" s="44" t="n">
        <f aca="false">SUM(E149,J149)</f>
        <v>77.9</v>
      </c>
      <c r="Q149" s="44" t="n">
        <f aca="false">SUM(R149,U149)</f>
        <v>0</v>
      </c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 t="n">
        <f aca="false">SUM(Q149,V149)</f>
        <v>0</v>
      </c>
      <c r="AC149" s="22" t="n">
        <f aca="false">E149+Q149</f>
        <v>77.9</v>
      </c>
      <c r="AD149" s="22" t="n">
        <f aca="false">F149+R149</f>
        <v>77.9</v>
      </c>
      <c r="AE149" s="22" t="n">
        <f aca="false">G149+S149</f>
        <v>51.9</v>
      </c>
      <c r="AF149" s="22"/>
      <c r="AG149" s="22"/>
      <c r="AH149" s="22" t="n">
        <f aca="false">AI149+AL149</f>
        <v>1.8</v>
      </c>
      <c r="AI149" s="22" t="n">
        <v>1.8</v>
      </c>
      <c r="AJ149" s="22" t="n">
        <v>1.3</v>
      </c>
      <c r="AK149" s="22"/>
      <c r="AL149" s="22"/>
      <c r="AM149" s="22" t="n">
        <f aca="false">AN149+AQ149</f>
        <v>50</v>
      </c>
      <c r="AN149" s="22" t="n">
        <v>30</v>
      </c>
      <c r="AO149" s="22"/>
      <c r="AP149" s="22"/>
      <c r="AQ149" s="22" t="n">
        <v>20</v>
      </c>
      <c r="AR149" s="22"/>
      <c r="AS149" s="22"/>
      <c r="AT149" s="22"/>
      <c r="AU149" s="22"/>
      <c r="AV149" s="22"/>
      <c r="AW149" s="22" t="n">
        <f aca="false">AX149+BA149</f>
        <v>129.7</v>
      </c>
      <c r="AX149" s="22" t="n">
        <f aca="false">AD149+AI149+AN149+AS149</f>
        <v>109.7</v>
      </c>
      <c r="AY149" s="22" t="n">
        <f aca="false">AE149+AJ149+AO149+AT149</f>
        <v>53.2</v>
      </c>
      <c r="AZ149" s="22" t="n">
        <f aca="false">AF149+AK149+AP149+AU149</f>
        <v>0</v>
      </c>
      <c r="BA149" s="22" t="n">
        <f aca="false">AG149+AL149+AQ149+AV149</f>
        <v>20</v>
      </c>
      <c r="BB149" s="22" t="n">
        <f aca="false">BC149+BF149</f>
        <v>0</v>
      </c>
      <c r="BC149" s="22" t="n">
        <v>20</v>
      </c>
      <c r="BD149" s="22"/>
      <c r="BE149" s="22"/>
      <c r="BF149" s="22" t="n">
        <v>-20</v>
      </c>
      <c r="BG149" s="22" t="n">
        <f aca="false">AW149+BB149</f>
        <v>129.7</v>
      </c>
      <c r="BH149" s="22" t="n">
        <f aca="false">AX149+BC149</f>
        <v>129.7</v>
      </c>
      <c r="BI149" s="22" t="n">
        <f aca="false">AY149+BD149</f>
        <v>53.2</v>
      </c>
      <c r="BJ149" s="22" t="n">
        <f aca="false">AZ149+BE149</f>
        <v>0</v>
      </c>
      <c r="BK149" s="22" t="n">
        <f aca="false">BA149+BF149</f>
        <v>0</v>
      </c>
      <c r="BL149" s="22"/>
      <c r="BM149" s="22"/>
      <c r="BN149" s="22"/>
      <c r="BO149" s="23" t="n">
        <f aca="false">BT149+BQ149</f>
        <v>0</v>
      </c>
      <c r="BP149" s="23"/>
      <c r="BQ149" s="23"/>
      <c r="BR149" s="23"/>
      <c r="BS149" s="23"/>
      <c r="BT149" s="23"/>
      <c r="BU149" s="23" t="n">
        <f aca="false">AW149+BO149</f>
        <v>129.7</v>
      </c>
      <c r="BV149" s="44" t="n">
        <f aca="false">SUM(BW149,BZ149)</f>
        <v>0</v>
      </c>
      <c r="BW149" s="44"/>
      <c r="BX149" s="44"/>
      <c r="BY149" s="44"/>
      <c r="BZ149" s="44"/>
      <c r="CA149" s="22" t="n">
        <f aca="false">CC149+CF149</f>
        <v>0</v>
      </c>
      <c r="CB149" s="44"/>
      <c r="CC149" s="44"/>
      <c r="CD149" s="44"/>
      <c r="CE149" s="44"/>
      <c r="CF149" s="44"/>
      <c r="CG149" s="44" t="n">
        <f aca="false">SUM(BV149,CA149)</f>
        <v>0</v>
      </c>
      <c r="CH149" s="22" t="n">
        <f aca="false">AC149+BV149</f>
        <v>77.9</v>
      </c>
      <c r="CI149" s="22" t="n">
        <f aca="false">AD149+BW149</f>
        <v>77.9</v>
      </c>
      <c r="CJ149" s="22" t="n">
        <f aca="false">AE149+BX149</f>
        <v>51.9</v>
      </c>
      <c r="CK149" s="22" t="n">
        <f aca="false">AF149+BY149</f>
        <v>0</v>
      </c>
      <c r="CL149" s="22" t="n">
        <f aca="false">AG149+BZ149</f>
        <v>0</v>
      </c>
      <c r="CM149" s="22" t="n">
        <f aca="false">BO149+CA149</f>
        <v>0</v>
      </c>
      <c r="CN149" s="22" t="n">
        <f aca="false">BP149+CB149</f>
        <v>0</v>
      </c>
      <c r="CO149" s="22" t="n">
        <f aca="false">BQ149+CC149</f>
        <v>0</v>
      </c>
      <c r="CP149" s="22" t="n">
        <f aca="false">BR149+CD149</f>
        <v>0</v>
      </c>
      <c r="CQ149" s="22" t="n">
        <f aca="false">BS149+CE149</f>
        <v>0</v>
      </c>
      <c r="CR149" s="22" t="n">
        <f aca="false">BT149+CF149</f>
        <v>0</v>
      </c>
      <c r="CS149" s="22" t="n">
        <f aca="false">BU149+CG149</f>
        <v>129.7</v>
      </c>
    </row>
    <row r="150" customFormat="false" ht="31.5" hidden="false" customHeight="false" outlineLevel="0" collapsed="false">
      <c r="A150" s="32"/>
      <c r="B150" s="32" t="s">
        <v>261</v>
      </c>
      <c r="C150" s="32" t="s">
        <v>266</v>
      </c>
      <c r="D150" s="33" t="s">
        <v>267</v>
      </c>
      <c r="E150" s="31" t="n">
        <f aca="false">SUM(F150,I150)</f>
        <v>20</v>
      </c>
      <c r="F150" s="31" t="n">
        <v>2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 t="n">
        <f aca="false">SUM(E150,J150)</f>
        <v>20</v>
      </c>
      <c r="Q150" s="31" t="n">
        <f aca="false">SUM(R150,U150)</f>
        <v>0</v>
      </c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 t="n">
        <f aca="false">SUM(Q150,V150)</f>
        <v>0</v>
      </c>
      <c r="AC150" s="22" t="n">
        <f aca="false">E150+Q150</f>
        <v>20</v>
      </c>
      <c r="AD150" s="22" t="n">
        <f aca="false">F150+R150</f>
        <v>20</v>
      </c>
      <c r="AE150" s="22"/>
      <c r="AF150" s="22"/>
      <c r="AG150" s="22"/>
      <c r="AH150" s="22" t="n">
        <f aca="false">AI150+AL150</f>
        <v>0</v>
      </c>
      <c r="AI150" s="22"/>
      <c r="AJ150" s="22"/>
      <c r="AK150" s="22"/>
      <c r="AL150" s="22"/>
      <c r="AM150" s="22" t="n">
        <f aca="false">AN150+AQ150</f>
        <v>0</v>
      </c>
      <c r="AN150" s="22"/>
      <c r="AO150" s="22"/>
      <c r="AP150" s="22"/>
      <c r="AQ150" s="22"/>
      <c r="AR150" s="22"/>
      <c r="AS150" s="22"/>
      <c r="AT150" s="22"/>
      <c r="AU150" s="22"/>
      <c r="AV150" s="22"/>
      <c r="AW150" s="22" t="n">
        <f aca="false">AX150+BA150</f>
        <v>20</v>
      </c>
      <c r="AX150" s="22" t="n">
        <f aca="false">AD150+AI150+AN150+AS150</f>
        <v>20</v>
      </c>
      <c r="AY150" s="22" t="n">
        <f aca="false">AE150+AJ150+AO150+AT150</f>
        <v>0</v>
      </c>
      <c r="AZ150" s="22" t="n">
        <f aca="false">AF150+AK150+AP150+AU150</f>
        <v>0</v>
      </c>
      <c r="BA150" s="22" t="n">
        <f aca="false">AG150+AL150+AQ150+AV150</f>
        <v>0</v>
      </c>
      <c r="BB150" s="22"/>
      <c r="BC150" s="22"/>
      <c r="BD150" s="22"/>
      <c r="BE150" s="22"/>
      <c r="BF150" s="22"/>
      <c r="BG150" s="22" t="n">
        <f aca="false">AW150+BB150</f>
        <v>20</v>
      </c>
      <c r="BH150" s="22" t="n">
        <f aca="false">AX150+BC150</f>
        <v>20</v>
      </c>
      <c r="BI150" s="22" t="n">
        <f aca="false">AY150+BD150</f>
        <v>0</v>
      </c>
      <c r="BJ150" s="22" t="n">
        <f aca="false">AZ150+BE150</f>
        <v>0</v>
      </c>
      <c r="BK150" s="22" t="n">
        <f aca="false">BA150+BF150</f>
        <v>0</v>
      </c>
      <c r="BL150" s="22"/>
      <c r="BM150" s="22"/>
      <c r="BN150" s="22"/>
      <c r="BO150" s="23" t="n">
        <f aca="false">BT150+BQ150</f>
        <v>2.014</v>
      </c>
      <c r="BP150" s="23"/>
      <c r="BQ150" s="23" t="n">
        <v>2.014</v>
      </c>
      <c r="BR150" s="23"/>
      <c r="BS150" s="23"/>
      <c r="BT150" s="23"/>
      <c r="BU150" s="23" t="n">
        <f aca="false">AW150+BO150</f>
        <v>22.014</v>
      </c>
      <c r="BV150" s="31" t="n">
        <f aca="false">SUM(BW150,BZ150)</f>
        <v>0</v>
      </c>
      <c r="BW150" s="31"/>
      <c r="BX150" s="31"/>
      <c r="BY150" s="31"/>
      <c r="BZ150" s="31"/>
      <c r="CA150" s="22" t="n">
        <f aca="false">CC150+CF150</f>
        <v>0</v>
      </c>
      <c r="CB150" s="31"/>
      <c r="CC150" s="31"/>
      <c r="CD150" s="31"/>
      <c r="CE150" s="31"/>
      <c r="CF150" s="31"/>
      <c r="CG150" s="31" t="n">
        <f aca="false">SUM(BV150,CA150)</f>
        <v>0</v>
      </c>
      <c r="CH150" s="22" t="n">
        <f aca="false">AC150+BV150</f>
        <v>20</v>
      </c>
      <c r="CI150" s="22" t="n">
        <f aca="false">AD150+BW150</f>
        <v>20</v>
      </c>
      <c r="CJ150" s="22" t="n">
        <f aca="false">AE150+BX150</f>
        <v>0</v>
      </c>
      <c r="CK150" s="22" t="n">
        <f aca="false">AF150+BY150</f>
        <v>0</v>
      </c>
      <c r="CL150" s="22" t="n">
        <f aca="false">AG150+BZ150</f>
        <v>0</v>
      </c>
      <c r="CM150" s="22" t="n">
        <f aca="false">BO150+CA150</f>
        <v>2.014</v>
      </c>
      <c r="CN150" s="22" t="n">
        <f aca="false">BP150+CB150</f>
        <v>0</v>
      </c>
      <c r="CO150" s="22" t="n">
        <f aca="false">BQ150+CC150</f>
        <v>2.014</v>
      </c>
      <c r="CP150" s="22" t="n">
        <f aca="false">BR150+CD150</f>
        <v>0</v>
      </c>
      <c r="CQ150" s="22" t="n">
        <f aca="false">BS150+CE150</f>
        <v>0</v>
      </c>
      <c r="CR150" s="22" t="n">
        <f aca="false">BT150+CF150</f>
        <v>0</v>
      </c>
      <c r="CS150" s="22" t="n">
        <f aca="false">BU150+CG150</f>
        <v>22.014</v>
      </c>
    </row>
    <row r="151" customFormat="false" ht="31.5" hidden="false" customHeight="false" outlineLevel="0" collapsed="false">
      <c r="A151" s="32"/>
      <c r="B151" s="32" t="s">
        <v>261</v>
      </c>
      <c r="C151" s="32" t="s">
        <v>268</v>
      </c>
      <c r="D151" s="33" t="s">
        <v>269</v>
      </c>
      <c r="E151" s="31" t="n">
        <f aca="false">SUM(F151,I151)</f>
        <v>10</v>
      </c>
      <c r="F151" s="31" t="n">
        <v>10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 t="n">
        <f aca="false">SUM(E151,J151)</f>
        <v>10</v>
      </c>
      <c r="Q151" s="31" t="n">
        <f aca="false">SUM(R151,U151)</f>
        <v>0</v>
      </c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 t="n">
        <f aca="false">SUM(Q151,V151)</f>
        <v>0</v>
      </c>
      <c r="AC151" s="22" t="n">
        <f aca="false">E151+Q151</f>
        <v>10</v>
      </c>
      <c r="AD151" s="22" t="n">
        <f aca="false">F151+R151</f>
        <v>10</v>
      </c>
      <c r="AE151" s="22"/>
      <c r="AF151" s="22"/>
      <c r="AG151" s="22"/>
      <c r="AH151" s="22" t="n">
        <f aca="false">AI151+AL151</f>
        <v>0</v>
      </c>
      <c r="AI151" s="22"/>
      <c r="AJ151" s="22"/>
      <c r="AK151" s="22"/>
      <c r="AL151" s="22"/>
      <c r="AM151" s="22" t="n">
        <f aca="false">AN151+AQ151</f>
        <v>0</v>
      </c>
      <c r="AN151" s="22"/>
      <c r="AO151" s="22"/>
      <c r="AP151" s="22"/>
      <c r="AQ151" s="22"/>
      <c r="AR151" s="22"/>
      <c r="AS151" s="22"/>
      <c r="AT151" s="22"/>
      <c r="AU151" s="22"/>
      <c r="AV151" s="22"/>
      <c r="AW151" s="22" t="n">
        <f aca="false">AX151+BA151</f>
        <v>10</v>
      </c>
      <c r="AX151" s="22" t="n">
        <f aca="false">AD151+AI151+AN151+AS151</f>
        <v>10</v>
      </c>
      <c r="AY151" s="22" t="n">
        <f aca="false">AE151+AJ151+AO151+AT151</f>
        <v>0</v>
      </c>
      <c r="AZ151" s="22" t="n">
        <f aca="false">AF151+AK151+AP151+AU151</f>
        <v>0</v>
      </c>
      <c r="BA151" s="22" t="n">
        <f aca="false">AG151+AL151+AQ151+AV151</f>
        <v>0</v>
      </c>
      <c r="BB151" s="22"/>
      <c r="BC151" s="22"/>
      <c r="BD151" s="22"/>
      <c r="BE151" s="22"/>
      <c r="BF151" s="22"/>
      <c r="BG151" s="22" t="n">
        <f aca="false">AW151+BB151</f>
        <v>10</v>
      </c>
      <c r="BH151" s="22" t="n">
        <f aca="false">AX151+BC151</f>
        <v>10</v>
      </c>
      <c r="BI151" s="22" t="n">
        <f aca="false">AY151+BD151</f>
        <v>0</v>
      </c>
      <c r="BJ151" s="22" t="n">
        <f aca="false">AZ151+BE151</f>
        <v>0</v>
      </c>
      <c r="BK151" s="22" t="n">
        <f aca="false">BA151+BF151</f>
        <v>0</v>
      </c>
      <c r="BL151" s="22"/>
      <c r="BM151" s="22"/>
      <c r="BN151" s="22"/>
      <c r="BO151" s="23" t="n">
        <f aca="false">BT151+BQ151</f>
        <v>0</v>
      </c>
      <c r="BP151" s="23"/>
      <c r="BQ151" s="23"/>
      <c r="BR151" s="23"/>
      <c r="BS151" s="23"/>
      <c r="BT151" s="23"/>
      <c r="BU151" s="23" t="n">
        <f aca="false">AW151+BO151</f>
        <v>10</v>
      </c>
      <c r="BV151" s="31" t="n">
        <f aca="false">SUM(BW151,BZ151)</f>
        <v>0</v>
      </c>
      <c r="BW151" s="31"/>
      <c r="BX151" s="31"/>
      <c r="BY151" s="31"/>
      <c r="BZ151" s="31"/>
      <c r="CA151" s="22" t="n">
        <f aca="false">CC151+CF151</f>
        <v>0</v>
      </c>
      <c r="CB151" s="31"/>
      <c r="CC151" s="31"/>
      <c r="CD151" s="31"/>
      <c r="CE151" s="31"/>
      <c r="CF151" s="31"/>
      <c r="CG151" s="31" t="n">
        <f aca="false">SUM(BV151,CA151)</f>
        <v>0</v>
      </c>
      <c r="CH151" s="22" t="n">
        <f aca="false">AC151+BV151</f>
        <v>10</v>
      </c>
      <c r="CI151" s="22" t="n">
        <f aca="false">AD151+BW151</f>
        <v>10</v>
      </c>
      <c r="CJ151" s="22" t="n">
        <f aca="false">AE151+BX151</f>
        <v>0</v>
      </c>
      <c r="CK151" s="22" t="n">
        <f aca="false">AF151+BY151</f>
        <v>0</v>
      </c>
      <c r="CL151" s="22" t="n">
        <f aca="false">AG151+BZ151</f>
        <v>0</v>
      </c>
      <c r="CM151" s="22" t="n">
        <f aca="false">BO151+CA151</f>
        <v>0</v>
      </c>
      <c r="CN151" s="22" t="n">
        <f aca="false">BP151+CB151</f>
        <v>0</v>
      </c>
      <c r="CO151" s="22" t="n">
        <f aca="false">BQ151+CC151</f>
        <v>0</v>
      </c>
      <c r="CP151" s="22" t="n">
        <f aca="false">BR151+CD151</f>
        <v>0</v>
      </c>
      <c r="CQ151" s="22" t="n">
        <f aca="false">BS151+CE151</f>
        <v>0</v>
      </c>
      <c r="CR151" s="22" t="n">
        <f aca="false">BT151+CF151</f>
        <v>0</v>
      </c>
      <c r="CS151" s="22" t="n">
        <f aca="false">BU151+CG151</f>
        <v>10</v>
      </c>
    </row>
    <row r="152" customFormat="false" ht="31.5" hidden="false" customHeight="false" outlineLevel="0" collapsed="false">
      <c r="A152" s="32"/>
      <c r="B152" s="32" t="s">
        <v>261</v>
      </c>
      <c r="C152" s="32" t="s">
        <v>270</v>
      </c>
      <c r="D152" s="33" t="s">
        <v>271</v>
      </c>
      <c r="E152" s="31" t="n">
        <f aca="false">SUM(F152,I152)</f>
        <v>1712.7</v>
      </c>
      <c r="F152" s="31" t="n">
        <f aca="false">1363.6+94.2+290+145-271.1-13.1+64.1</f>
        <v>1672.7</v>
      </c>
      <c r="G152" s="31" t="n">
        <f aca="false">585.3+68.6+68.5-7.5</f>
        <v>714.9</v>
      </c>
      <c r="H152" s="31" t="n">
        <f aca="false">119.7+290</f>
        <v>409.7</v>
      </c>
      <c r="I152" s="31" t="n">
        <f aca="false">30+10</f>
        <v>40</v>
      </c>
      <c r="J152" s="31" t="n">
        <f aca="false">SUM(L152,O152)</f>
        <v>70.2</v>
      </c>
      <c r="K152" s="31"/>
      <c r="L152" s="31" t="n">
        <v>61.2</v>
      </c>
      <c r="M152" s="31" t="n">
        <v>0.3</v>
      </c>
      <c r="N152" s="31" t="n">
        <v>28.7</v>
      </c>
      <c r="O152" s="31" t="n">
        <v>9</v>
      </c>
      <c r="P152" s="31" t="n">
        <f aca="false">SUM(E152,J152)</f>
        <v>1782.9</v>
      </c>
      <c r="Q152" s="31" t="n">
        <f aca="false">SUM(R152,U152)</f>
        <v>0</v>
      </c>
      <c r="R152" s="31"/>
      <c r="S152" s="31"/>
      <c r="T152" s="31" t="n">
        <v>-42</v>
      </c>
      <c r="U152" s="31"/>
      <c r="V152" s="31" t="n">
        <f aca="false">SUM(X152,AA152)</f>
        <v>0</v>
      </c>
      <c r="W152" s="31"/>
      <c r="X152" s="31"/>
      <c r="Y152" s="31"/>
      <c r="Z152" s="31"/>
      <c r="AA152" s="31"/>
      <c r="AB152" s="31" t="n">
        <f aca="false">SUM(Q152,V152)</f>
        <v>0</v>
      </c>
      <c r="AC152" s="22" t="n">
        <f aca="false">E152+Q152</f>
        <v>1712.7</v>
      </c>
      <c r="AD152" s="22" t="n">
        <f aca="false">F152+R152</f>
        <v>1672.7</v>
      </c>
      <c r="AE152" s="22" t="n">
        <f aca="false">G152+S152</f>
        <v>714.9</v>
      </c>
      <c r="AF152" s="22" t="n">
        <f aca="false">H152+T152</f>
        <v>367.7</v>
      </c>
      <c r="AG152" s="22" t="n">
        <f aca="false">I152+U152</f>
        <v>40</v>
      </c>
      <c r="AH152" s="22" t="n">
        <f aca="false">AI152+AL152</f>
        <v>94.9</v>
      </c>
      <c r="AI152" s="22" t="n">
        <v>94.9</v>
      </c>
      <c r="AJ152" s="22" t="n">
        <v>69.2</v>
      </c>
      <c r="AK152" s="22"/>
      <c r="AL152" s="22"/>
      <c r="AM152" s="22" t="n">
        <f aca="false">AN152+AQ152</f>
        <v>103.5</v>
      </c>
      <c r="AN152" s="22" t="n">
        <v>13.5</v>
      </c>
      <c r="AO152" s="22"/>
      <c r="AP152" s="22"/>
      <c r="AQ152" s="22" t="n">
        <v>90</v>
      </c>
      <c r="AR152" s="22" t="n">
        <f aca="false">AS152+AV152</f>
        <v>-21.5</v>
      </c>
      <c r="AS152" s="22" t="n">
        <v>-21.5</v>
      </c>
      <c r="AT152" s="22"/>
      <c r="AU152" s="22" t="n">
        <v>-21.5</v>
      </c>
      <c r="AV152" s="22"/>
      <c r="AW152" s="22" t="n">
        <f aca="false">AX152+BA152</f>
        <v>1889.6</v>
      </c>
      <c r="AX152" s="22" t="n">
        <f aca="false">AD152+AI152+AN152+AS152</f>
        <v>1759.6</v>
      </c>
      <c r="AY152" s="22" t="n">
        <f aca="false">AE152+AJ152+AO152+AT152</f>
        <v>784.1</v>
      </c>
      <c r="AZ152" s="22" t="n">
        <f aca="false">AF152+AK152+AP152+AU152</f>
        <v>346.2</v>
      </c>
      <c r="BA152" s="22" t="n">
        <f aca="false">AG152+AL152+AQ152+AV152</f>
        <v>130</v>
      </c>
      <c r="BB152" s="22"/>
      <c r="BC152" s="22"/>
      <c r="BD152" s="22"/>
      <c r="BE152" s="22"/>
      <c r="BF152" s="22"/>
      <c r="BG152" s="22" t="n">
        <f aca="false">AW152+BB152</f>
        <v>1889.6</v>
      </c>
      <c r="BH152" s="22" t="n">
        <f aca="false">AX152+BC152</f>
        <v>1759.6</v>
      </c>
      <c r="BI152" s="22" t="n">
        <f aca="false">AY152+BD152</f>
        <v>784.1</v>
      </c>
      <c r="BJ152" s="22" t="n">
        <f aca="false">AZ152+BE152</f>
        <v>346.2</v>
      </c>
      <c r="BK152" s="22" t="n">
        <f aca="false">BA152+BF152</f>
        <v>130</v>
      </c>
      <c r="BL152" s="22"/>
      <c r="BM152" s="22"/>
      <c r="BN152" s="22"/>
      <c r="BO152" s="23" t="n">
        <f aca="false">BT152+BQ152</f>
        <v>153.637</v>
      </c>
      <c r="BP152" s="23"/>
      <c r="BQ152" s="23" t="n">
        <v>137.508</v>
      </c>
      <c r="BR152" s="23" t="n">
        <f aca="false">M152+Y152</f>
        <v>0.3</v>
      </c>
      <c r="BS152" s="23" t="n">
        <v>21.95</v>
      </c>
      <c r="BT152" s="23" t="n">
        <v>16.129</v>
      </c>
      <c r="BU152" s="23" t="n">
        <f aca="false">AW152+BO152</f>
        <v>2043.237</v>
      </c>
      <c r="BV152" s="31" t="n">
        <f aca="false">SUM(BW152,BZ152)</f>
        <v>0</v>
      </c>
      <c r="BW152" s="31"/>
      <c r="BX152" s="31"/>
      <c r="BY152" s="31"/>
      <c r="BZ152" s="31"/>
      <c r="CA152" s="31" t="n">
        <f aca="false">SUM(CC152,CF152)</f>
        <v>0</v>
      </c>
      <c r="CB152" s="31"/>
      <c r="CC152" s="31"/>
      <c r="CD152" s="31"/>
      <c r="CE152" s="31"/>
      <c r="CF152" s="31"/>
      <c r="CG152" s="31" t="n">
        <f aca="false">SUM(BV152,CA152)</f>
        <v>0</v>
      </c>
      <c r="CH152" s="22" t="n">
        <f aca="false">AC152+BV152</f>
        <v>1712.7</v>
      </c>
      <c r="CI152" s="22" t="n">
        <f aca="false">AD152+BW152</f>
        <v>1672.7</v>
      </c>
      <c r="CJ152" s="22" t="n">
        <f aca="false">AE152+BX152</f>
        <v>714.9</v>
      </c>
      <c r="CK152" s="22" t="n">
        <f aca="false">AF152+BY152</f>
        <v>367.7</v>
      </c>
      <c r="CL152" s="22" t="n">
        <f aca="false">AG152+BZ152</f>
        <v>40</v>
      </c>
      <c r="CM152" s="22" t="n">
        <f aca="false">BO152+CA152</f>
        <v>153.637</v>
      </c>
      <c r="CN152" s="22" t="n">
        <f aca="false">BP152+CB152</f>
        <v>0</v>
      </c>
      <c r="CO152" s="22" t="n">
        <f aca="false">BQ152+CC152</f>
        <v>137.508</v>
      </c>
      <c r="CP152" s="22" t="n">
        <f aca="false">BR152+CD152</f>
        <v>0.3</v>
      </c>
      <c r="CQ152" s="22" t="n">
        <f aca="false">BS152+CE152</f>
        <v>21.95</v>
      </c>
      <c r="CR152" s="22" t="n">
        <f aca="false">BT152+CF152</f>
        <v>16.129</v>
      </c>
      <c r="CS152" s="22" t="n">
        <f aca="false">BU152+CG152</f>
        <v>2043.237</v>
      </c>
    </row>
    <row r="153" customFormat="false" ht="15.75" hidden="false" customHeight="false" outlineLevel="0" collapsed="false">
      <c r="A153" s="32"/>
      <c r="B153" s="32" t="s">
        <v>261</v>
      </c>
      <c r="C153" s="32" t="s">
        <v>272</v>
      </c>
      <c r="D153" s="33" t="s">
        <v>203</v>
      </c>
      <c r="E153" s="31" t="n">
        <f aca="false">SUM(F153,I153)</f>
        <v>13.1</v>
      </c>
      <c r="F153" s="31" t="n">
        <v>13.1</v>
      </c>
      <c r="G153" s="31" t="n">
        <v>7.5</v>
      </c>
      <c r="H153" s="31"/>
      <c r="I153" s="31"/>
      <c r="J153" s="31"/>
      <c r="K153" s="31"/>
      <c r="L153" s="31"/>
      <c r="M153" s="31"/>
      <c r="N153" s="31"/>
      <c r="O153" s="31"/>
      <c r="P153" s="31"/>
      <c r="Q153" s="31" t="n">
        <f aca="false">SUM(R153,U153)</f>
        <v>0</v>
      </c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22" t="n">
        <f aca="false">E153+Q153</f>
        <v>13.1</v>
      </c>
      <c r="AD153" s="22" t="n">
        <f aca="false">F153+R153</f>
        <v>13.1</v>
      </c>
      <c r="AE153" s="22" t="n">
        <f aca="false">G153+S153</f>
        <v>7.5</v>
      </c>
      <c r="AF153" s="22"/>
      <c r="AG153" s="22"/>
      <c r="AH153" s="22" t="n">
        <f aca="false">AI153+AL153</f>
        <v>1.7</v>
      </c>
      <c r="AI153" s="22" t="n">
        <v>1.7</v>
      </c>
      <c r="AJ153" s="22" t="n">
        <v>1.2</v>
      </c>
      <c r="AK153" s="22"/>
      <c r="AL153" s="22"/>
      <c r="AM153" s="22" t="n">
        <f aca="false">AN153+AQ153</f>
        <v>0</v>
      </c>
      <c r="AN153" s="22"/>
      <c r="AO153" s="22"/>
      <c r="AP153" s="22"/>
      <c r="AQ153" s="22"/>
      <c r="AR153" s="22"/>
      <c r="AS153" s="22"/>
      <c r="AT153" s="22"/>
      <c r="AU153" s="22"/>
      <c r="AV153" s="22"/>
      <c r="AW153" s="22" t="n">
        <f aca="false">AX153+BA153</f>
        <v>14.8</v>
      </c>
      <c r="AX153" s="22" t="n">
        <f aca="false">AD153+AI153+AN153+AS153</f>
        <v>14.8</v>
      </c>
      <c r="AY153" s="22" t="n">
        <f aca="false">AE153+AJ153+AO153+AT153</f>
        <v>8.7</v>
      </c>
      <c r="AZ153" s="22" t="n">
        <f aca="false">AF153+AK153+AP153+AU153</f>
        <v>0</v>
      </c>
      <c r="BA153" s="22" t="n">
        <f aca="false">AG153+AL153+AQ153+AV153</f>
        <v>0</v>
      </c>
      <c r="BB153" s="22"/>
      <c r="BC153" s="22"/>
      <c r="BD153" s="22"/>
      <c r="BE153" s="22"/>
      <c r="BF153" s="22"/>
      <c r="BG153" s="22" t="n">
        <f aca="false">AW153+BB153</f>
        <v>14.8</v>
      </c>
      <c r="BH153" s="22" t="n">
        <f aca="false">AX153+BC153</f>
        <v>14.8</v>
      </c>
      <c r="BI153" s="22" t="n">
        <f aca="false">AY153+BD153</f>
        <v>8.7</v>
      </c>
      <c r="BJ153" s="22" t="n">
        <f aca="false">AZ153+BE153</f>
        <v>0</v>
      </c>
      <c r="BK153" s="22" t="n">
        <f aca="false">BA153+BF153</f>
        <v>0</v>
      </c>
      <c r="BL153" s="22"/>
      <c r="BM153" s="22"/>
      <c r="BN153" s="22"/>
      <c r="BO153" s="23" t="n">
        <f aca="false">BT153+BQ153</f>
        <v>5.274</v>
      </c>
      <c r="BP153" s="23"/>
      <c r="BQ153" s="23" t="n">
        <v>5.274</v>
      </c>
      <c r="BR153" s="23"/>
      <c r="BS153" s="23"/>
      <c r="BT153" s="23"/>
      <c r="BU153" s="23" t="n">
        <f aca="false">AW153+BO153</f>
        <v>20.074</v>
      </c>
      <c r="BV153" s="31" t="n">
        <f aca="false">SUM(BW153,BZ153)</f>
        <v>0</v>
      </c>
      <c r="BW153" s="31"/>
      <c r="BX153" s="31"/>
      <c r="BY153" s="31"/>
      <c r="BZ153" s="31"/>
      <c r="CA153" s="22" t="n">
        <f aca="false">CC153+CF153</f>
        <v>0</v>
      </c>
      <c r="CB153" s="31"/>
      <c r="CC153" s="31"/>
      <c r="CD153" s="31"/>
      <c r="CE153" s="31"/>
      <c r="CF153" s="31"/>
      <c r="CG153" s="31"/>
      <c r="CH153" s="22" t="n">
        <f aca="false">AC153+BV153</f>
        <v>13.1</v>
      </c>
      <c r="CI153" s="22" t="n">
        <f aca="false">AD153+BW153</f>
        <v>13.1</v>
      </c>
      <c r="CJ153" s="22" t="n">
        <f aca="false">AE153+BX153</f>
        <v>7.5</v>
      </c>
      <c r="CK153" s="22" t="n">
        <f aca="false">AF153+BY153</f>
        <v>0</v>
      </c>
      <c r="CL153" s="22" t="n">
        <f aca="false">AG153+BZ153</f>
        <v>0</v>
      </c>
      <c r="CM153" s="22" t="n">
        <f aca="false">BO153+CA153</f>
        <v>5.274</v>
      </c>
      <c r="CN153" s="22" t="n">
        <f aca="false">BP153+CB153</f>
        <v>0</v>
      </c>
      <c r="CO153" s="22" t="n">
        <f aca="false">BQ153+CC153</f>
        <v>5.274</v>
      </c>
      <c r="CP153" s="22" t="n">
        <f aca="false">BR153+CD153</f>
        <v>0</v>
      </c>
      <c r="CQ153" s="22" t="n">
        <f aca="false">BS153+CE153</f>
        <v>0</v>
      </c>
      <c r="CR153" s="22" t="n">
        <f aca="false">BT153+CF153</f>
        <v>0</v>
      </c>
      <c r="CS153" s="22" t="n">
        <f aca="false">BU153+CG153</f>
        <v>20.074</v>
      </c>
    </row>
    <row r="154" customFormat="false" ht="31.5" hidden="false" customHeight="false" outlineLevel="0" collapsed="false">
      <c r="A154" s="32"/>
      <c r="B154" s="32" t="s">
        <v>261</v>
      </c>
      <c r="C154" s="32" t="s">
        <v>273</v>
      </c>
      <c r="D154" s="33" t="s">
        <v>274</v>
      </c>
      <c r="E154" s="31" t="n">
        <f aca="false">SUM(F154,I154)</f>
        <v>18.8</v>
      </c>
      <c r="F154" s="31" t="n">
        <v>18.8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 t="n">
        <f aca="false">SUM(E154,J154)</f>
        <v>18.8</v>
      </c>
      <c r="Q154" s="31" t="n">
        <f aca="false">SUM(R154,U154)</f>
        <v>0</v>
      </c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 t="n">
        <f aca="false">SUM(Q154,V154)</f>
        <v>0</v>
      </c>
      <c r="AC154" s="22" t="n">
        <f aca="false">E154+Q154</f>
        <v>18.8</v>
      </c>
      <c r="AD154" s="22" t="n">
        <f aca="false">F154+R154</f>
        <v>18.8</v>
      </c>
      <c r="AE154" s="22"/>
      <c r="AF154" s="22"/>
      <c r="AG154" s="22"/>
      <c r="AH154" s="22" t="n">
        <f aca="false">AI154+AL154</f>
        <v>3.7</v>
      </c>
      <c r="AI154" s="22" t="n">
        <v>3.7</v>
      </c>
      <c r="AJ154" s="22"/>
      <c r="AK154" s="22"/>
      <c r="AL154" s="22"/>
      <c r="AM154" s="22" t="n">
        <f aca="false">AN154+AQ154</f>
        <v>0</v>
      </c>
      <c r="AN154" s="22"/>
      <c r="AO154" s="22"/>
      <c r="AP154" s="22"/>
      <c r="AQ154" s="22"/>
      <c r="AR154" s="22"/>
      <c r="AS154" s="22"/>
      <c r="AT154" s="22"/>
      <c r="AU154" s="22"/>
      <c r="AV154" s="22"/>
      <c r="AW154" s="22" t="n">
        <f aca="false">AX154+BA154</f>
        <v>22.5</v>
      </c>
      <c r="AX154" s="22" t="n">
        <f aca="false">AD154+AI154+AN154+AS154</f>
        <v>22.5</v>
      </c>
      <c r="AY154" s="22" t="n">
        <f aca="false">AE154+AJ154+AO154+AT154</f>
        <v>0</v>
      </c>
      <c r="AZ154" s="22" t="n">
        <f aca="false">AF154+AK154+AP154+AU154</f>
        <v>0</v>
      </c>
      <c r="BA154" s="22" t="n">
        <f aca="false">AG154+AL154+AQ154+AV154</f>
        <v>0</v>
      </c>
      <c r="BB154" s="22"/>
      <c r="BC154" s="22"/>
      <c r="BD154" s="22"/>
      <c r="BE154" s="22"/>
      <c r="BF154" s="22"/>
      <c r="BG154" s="22" t="n">
        <f aca="false">AW154+BB154</f>
        <v>22.5</v>
      </c>
      <c r="BH154" s="22" t="n">
        <f aca="false">AX154+BC154</f>
        <v>22.5</v>
      </c>
      <c r="BI154" s="22" t="n">
        <f aca="false">AY154+BD154</f>
        <v>0</v>
      </c>
      <c r="BJ154" s="22" t="n">
        <f aca="false">AZ154+BE154</f>
        <v>0</v>
      </c>
      <c r="BK154" s="22" t="n">
        <f aca="false">BA154+BF154</f>
        <v>0</v>
      </c>
      <c r="BL154" s="22"/>
      <c r="BM154" s="22"/>
      <c r="BN154" s="22"/>
      <c r="BO154" s="23" t="n">
        <f aca="false">BT154+BQ154</f>
        <v>0</v>
      </c>
      <c r="BP154" s="23"/>
      <c r="BQ154" s="23"/>
      <c r="BR154" s="23"/>
      <c r="BS154" s="23"/>
      <c r="BT154" s="23"/>
      <c r="BU154" s="23" t="n">
        <f aca="false">AW154+BO154</f>
        <v>22.5</v>
      </c>
      <c r="BV154" s="31" t="n">
        <f aca="false">SUM(BW154,BZ154)</f>
        <v>0</v>
      </c>
      <c r="BW154" s="31"/>
      <c r="BX154" s="31"/>
      <c r="BY154" s="31"/>
      <c r="BZ154" s="31"/>
      <c r="CA154" s="22" t="n">
        <f aca="false">CC154+CF154</f>
        <v>0</v>
      </c>
      <c r="CB154" s="31"/>
      <c r="CC154" s="31"/>
      <c r="CD154" s="31"/>
      <c r="CE154" s="31"/>
      <c r="CF154" s="31"/>
      <c r="CG154" s="31" t="n">
        <f aca="false">SUM(BV154,CA154)</f>
        <v>0</v>
      </c>
      <c r="CH154" s="22" t="n">
        <f aca="false">AC154+BV154</f>
        <v>18.8</v>
      </c>
      <c r="CI154" s="22" t="n">
        <f aca="false">AD154+BW154</f>
        <v>18.8</v>
      </c>
      <c r="CJ154" s="22" t="n">
        <f aca="false">AE154+BX154</f>
        <v>0</v>
      </c>
      <c r="CK154" s="22" t="n">
        <f aca="false">AF154+BY154</f>
        <v>0</v>
      </c>
      <c r="CL154" s="22" t="n">
        <f aca="false">AG154+BZ154</f>
        <v>0</v>
      </c>
      <c r="CM154" s="22" t="n">
        <f aca="false">BO154+CA154</f>
        <v>0</v>
      </c>
      <c r="CN154" s="22" t="n">
        <f aca="false">BP154+CB154</f>
        <v>0</v>
      </c>
      <c r="CO154" s="22" t="n">
        <f aca="false">BQ154+CC154</f>
        <v>0</v>
      </c>
      <c r="CP154" s="22" t="n">
        <f aca="false">BR154+CD154</f>
        <v>0</v>
      </c>
      <c r="CQ154" s="22" t="n">
        <f aca="false">BS154+CE154</f>
        <v>0</v>
      </c>
      <c r="CR154" s="22" t="n">
        <f aca="false">BT154+CF154</f>
        <v>0</v>
      </c>
      <c r="CS154" s="22" t="n">
        <f aca="false">BU154+CG154</f>
        <v>22.5</v>
      </c>
    </row>
    <row r="155" customFormat="false" ht="15.75" hidden="false" customHeight="false" outlineLevel="0" collapsed="false">
      <c r="A155" s="16"/>
      <c r="B155" s="16"/>
      <c r="C155" s="16"/>
      <c r="D155" s="20" t="s">
        <v>27</v>
      </c>
      <c r="E155" s="22" t="n">
        <f aca="false">SUM(E148:E154)</f>
        <v>2560.6</v>
      </c>
      <c r="F155" s="22" t="n">
        <f aca="false">SUM(F148:F154)</f>
        <v>2520.6</v>
      </c>
      <c r="G155" s="22" t="n">
        <f aca="false">SUM(G148:G154)</f>
        <v>774.3</v>
      </c>
      <c r="H155" s="22" t="n">
        <f aca="false">SUM(H148:H154)</f>
        <v>409.7</v>
      </c>
      <c r="I155" s="22" t="n">
        <f aca="false">SUM(I148:I154)</f>
        <v>40</v>
      </c>
      <c r="J155" s="22" t="n">
        <f aca="false">SUM(J148:J154)</f>
        <v>70.2</v>
      </c>
      <c r="K155" s="22"/>
      <c r="L155" s="22" t="n">
        <f aca="false">SUM(L148:L154)</f>
        <v>61.2</v>
      </c>
      <c r="M155" s="22" t="n">
        <f aca="false">SUM(M148:M154)</f>
        <v>0.3</v>
      </c>
      <c r="N155" s="22" t="n">
        <f aca="false">SUM(N148:N154)</f>
        <v>28.7</v>
      </c>
      <c r="O155" s="22" t="n">
        <f aca="false">SUM(O148:O154)</f>
        <v>9</v>
      </c>
      <c r="P155" s="22" t="n">
        <f aca="false">SUM(E155,J155)</f>
        <v>2630.8</v>
      </c>
      <c r="Q155" s="22" t="n">
        <f aca="false">SUM(Q148:Q154)</f>
        <v>0</v>
      </c>
      <c r="R155" s="22" t="n">
        <f aca="false">SUM(R148:R154)</f>
        <v>0</v>
      </c>
      <c r="S155" s="22" t="n">
        <f aca="false">SUM(S148:S154)</f>
        <v>0</v>
      </c>
      <c r="T155" s="22" t="n">
        <f aca="false">SUM(T148:T154)</f>
        <v>-42</v>
      </c>
      <c r="U155" s="22" t="n">
        <f aca="false">SUM(U148:U154)</f>
        <v>0</v>
      </c>
      <c r="V155" s="22" t="n">
        <f aca="false">SUM(V148:V154)</f>
        <v>0</v>
      </c>
      <c r="W155" s="22"/>
      <c r="X155" s="22"/>
      <c r="Y155" s="22"/>
      <c r="Z155" s="22"/>
      <c r="AA155" s="22"/>
      <c r="AB155" s="22" t="n">
        <f aca="false">SUM(Q155,V155)</f>
        <v>0</v>
      </c>
      <c r="AC155" s="22" t="n">
        <f aca="false">E155+Q155</f>
        <v>2560.6</v>
      </c>
      <c r="AD155" s="22" t="n">
        <f aca="false">F155+R155</f>
        <v>2520.6</v>
      </c>
      <c r="AE155" s="22" t="n">
        <f aca="false">G155+S155</f>
        <v>774.3</v>
      </c>
      <c r="AF155" s="22" t="n">
        <f aca="false">H155+T155</f>
        <v>367.7</v>
      </c>
      <c r="AG155" s="22" t="n">
        <f aca="false">I155+U155</f>
        <v>40</v>
      </c>
      <c r="AH155" s="22" t="n">
        <f aca="false">AH148+AH149+AH150+AH151+AH152+AH153+AH154</f>
        <v>112.9</v>
      </c>
      <c r="AI155" s="22" t="n">
        <f aca="false">AI148+AI149+AI150+AI151+AI152+AI153+AI154</f>
        <v>112.9</v>
      </c>
      <c r="AJ155" s="22" t="n">
        <f aca="false">AJ148+AJ149+AJ150+AJ151+AJ152+AJ153+AJ154</f>
        <v>71.7</v>
      </c>
      <c r="AK155" s="22" t="n">
        <f aca="false">AK148+AK149+AK150+AK151+AK152+AK153+AK154</f>
        <v>0</v>
      </c>
      <c r="AL155" s="22" t="n">
        <f aca="false">AL148+AL149+AL150+AL151+AL152+AL153+AL154</f>
        <v>0</v>
      </c>
      <c r="AM155" s="22" t="n">
        <f aca="false">AM148+AM149+AM150+AM151+AM152+AM153+AM154</f>
        <v>201.5</v>
      </c>
      <c r="AN155" s="22" t="n">
        <f aca="false">AN148+AN149+AN150+AN151+AN152+AN153+AN154</f>
        <v>91.5</v>
      </c>
      <c r="AO155" s="22" t="n">
        <f aca="false">AO148+AO149+AO150+AO151+AO152+AO153+AO154</f>
        <v>0</v>
      </c>
      <c r="AP155" s="22" t="n">
        <f aca="false">AP148+AP149+AP150+AP151+AP152+AP153+AP154</f>
        <v>0</v>
      </c>
      <c r="AQ155" s="22" t="n">
        <f aca="false">AQ148+AQ149+AQ150+AQ151+AQ152+AQ153+AQ154</f>
        <v>110</v>
      </c>
      <c r="AR155" s="22" t="n">
        <f aca="false">AR148+AR149+AR150+AR151+AR152+AR153+AR154</f>
        <v>0</v>
      </c>
      <c r="AS155" s="22" t="n">
        <f aca="false">AS148+AS149+AS150+AS151+AS152+AS153+AS154</f>
        <v>0</v>
      </c>
      <c r="AT155" s="22" t="n">
        <f aca="false">AT148+AT149+AT150+AT151+AT152+AT153+AT154</f>
        <v>0</v>
      </c>
      <c r="AU155" s="22" t="n">
        <f aca="false">AU148+AU149+AU150+AU151+AU152+AU153+AU154</f>
        <v>-21.5</v>
      </c>
      <c r="AV155" s="22" t="n">
        <f aca="false">AV148+AV149+AV150+AV151+AV152+AV153+AV154</f>
        <v>0</v>
      </c>
      <c r="AW155" s="22" t="n">
        <f aca="false">AW148+AW149+AW150+AW151+AW152+AW153+AW154</f>
        <v>2875</v>
      </c>
      <c r="AX155" s="22" t="n">
        <f aca="false">AX148+AX149+AX150+AX151+AX152+AX153+AX154</f>
        <v>2725</v>
      </c>
      <c r="AY155" s="22" t="n">
        <f aca="false">AY148+AY149+AY150+AY151+AY152+AY153+AY154</f>
        <v>846</v>
      </c>
      <c r="AZ155" s="22" t="n">
        <f aca="false">AZ148+AZ149+AZ150+AZ151+AZ152+AZ153+AZ154</f>
        <v>346.2</v>
      </c>
      <c r="BA155" s="22" t="n">
        <f aca="false">BA148+BA149+BA150+BA151+BA152+BA153+BA154</f>
        <v>150</v>
      </c>
      <c r="BB155" s="22" t="n">
        <f aca="false">BB148+BB149+BB150+BB151+BB152+BB153+BB154</f>
        <v>0</v>
      </c>
      <c r="BC155" s="22" t="n">
        <f aca="false">BC148+BC149+BC150+BC151+BC152+BC153+BC154</f>
        <v>20</v>
      </c>
      <c r="BD155" s="22" t="n">
        <f aca="false">BD148+BD149+BD150+BD151+BD152+BD153+BD154</f>
        <v>0</v>
      </c>
      <c r="BE155" s="22" t="n">
        <f aca="false">BE148+BE149+BE150+BE151+BE152+BE153+BE154</f>
        <v>0</v>
      </c>
      <c r="BF155" s="22" t="n">
        <f aca="false">BF148+BF149+BF150+BF151+BF152+BF153+BF154</f>
        <v>-20</v>
      </c>
      <c r="BG155" s="22" t="n">
        <f aca="false">BG148+BG149+BG150+BG151+BG152+BG153+BG154</f>
        <v>2875</v>
      </c>
      <c r="BH155" s="22" t="n">
        <f aca="false">BH148+BH149+BH150+BH151+BH152+BH153+BH154</f>
        <v>2745</v>
      </c>
      <c r="BI155" s="22" t="n">
        <f aca="false">BI148+BI149+BI150+BI151+BI152+BI153+BI154</f>
        <v>846</v>
      </c>
      <c r="BJ155" s="22" t="n">
        <f aca="false">BJ148+BJ149+BJ150+BJ151+BJ152+BJ153+BJ154</f>
        <v>346.2</v>
      </c>
      <c r="BK155" s="22" t="n">
        <f aca="false">BK148+BK149+BK150+BK151+BK152+BK153+BK154</f>
        <v>130</v>
      </c>
      <c r="BL155" s="22"/>
      <c r="BM155" s="22"/>
      <c r="BN155" s="22" t="n">
        <f aca="false">BN148+BN149+BN150+BN151+BN152+BN153+BN154</f>
        <v>0</v>
      </c>
      <c r="BO155" s="22" t="n">
        <f aca="false">BO148+BO149+BO150+BO151+BO152+BO153+BO154</f>
        <v>160.925</v>
      </c>
      <c r="BP155" s="22" t="n">
        <f aca="false">BP148+BP149+BP150+BP151+BP152+BP153+BP154</f>
        <v>0</v>
      </c>
      <c r="BQ155" s="22" t="n">
        <f aca="false">BQ148+BQ149+BQ150+BQ151+BQ152+BQ153+BQ154</f>
        <v>144.796</v>
      </c>
      <c r="BR155" s="22" t="n">
        <f aca="false">BR148+BR149+BR150+BR151+BR152+BR153+BR154</f>
        <v>0.3</v>
      </c>
      <c r="BS155" s="22" t="n">
        <f aca="false">BS148+BS149+BS150+BS151+BS152+BS153+BS154</f>
        <v>21.95</v>
      </c>
      <c r="BT155" s="22" t="n">
        <f aca="false">BT148+BT149+BT150+BT151+BT152+BT153+BT154</f>
        <v>16.129</v>
      </c>
      <c r="BU155" s="22" t="n">
        <f aca="false">BU148+BU149+BU150+BU151+BU152+BU153+BU154</f>
        <v>3035.925</v>
      </c>
      <c r="BV155" s="22" t="n">
        <f aca="false">SUM(BV148:BV154)</f>
        <v>0</v>
      </c>
      <c r="BW155" s="22" t="n">
        <f aca="false">SUM(BW148:BW154)</f>
        <v>0</v>
      </c>
      <c r="BX155" s="22" t="n">
        <f aca="false">SUM(BX148:BX154)</f>
        <v>0</v>
      </c>
      <c r="BY155" s="22" t="n">
        <f aca="false">SUM(BY148:BY154)</f>
        <v>0</v>
      </c>
      <c r="BZ155" s="22" t="n">
        <f aca="false">SUM(BZ148:BZ154)</f>
        <v>0</v>
      </c>
      <c r="CA155" s="22" t="n">
        <f aca="false">SUM(CA148:CA154)</f>
        <v>0</v>
      </c>
      <c r="CB155" s="22"/>
      <c r="CC155" s="22"/>
      <c r="CD155" s="22"/>
      <c r="CE155" s="22"/>
      <c r="CF155" s="22"/>
      <c r="CG155" s="22" t="n">
        <f aca="false">SUM(BV155,CA155)</f>
        <v>0</v>
      </c>
      <c r="CH155" s="22" t="n">
        <f aca="false">AC155+BV155</f>
        <v>2560.6</v>
      </c>
      <c r="CI155" s="22" t="n">
        <f aca="false">AD155+BW155</f>
        <v>2520.6</v>
      </c>
      <c r="CJ155" s="22" t="n">
        <f aca="false">AE155+BX155</f>
        <v>774.3</v>
      </c>
      <c r="CK155" s="22" t="n">
        <f aca="false">AF155+BY155</f>
        <v>367.7</v>
      </c>
      <c r="CL155" s="22" t="n">
        <f aca="false">AG155+BZ155</f>
        <v>40</v>
      </c>
      <c r="CM155" s="22" t="n">
        <f aca="false">BO155+CA155</f>
        <v>160.925</v>
      </c>
      <c r="CN155" s="22" t="n">
        <f aca="false">BP155+CB155</f>
        <v>0</v>
      </c>
      <c r="CO155" s="22" t="n">
        <f aca="false">BQ155+CC155</f>
        <v>144.796</v>
      </c>
      <c r="CP155" s="22" t="n">
        <f aca="false">BR155+CD155</f>
        <v>0.3</v>
      </c>
      <c r="CQ155" s="22" t="n">
        <f aca="false">BS155+CE155</f>
        <v>21.95</v>
      </c>
      <c r="CR155" s="22" t="n">
        <f aca="false">BT155+CF155</f>
        <v>16.129</v>
      </c>
      <c r="CS155" s="22" t="n">
        <f aca="false">BU155+CG155</f>
        <v>3035.925</v>
      </c>
    </row>
    <row r="156" s="28" customFormat="true" ht="15.75" hidden="false" customHeight="false" outlineLevel="0" collapsed="false">
      <c r="A156" s="24"/>
      <c r="B156" s="24"/>
      <c r="C156" s="24"/>
      <c r="D156" s="25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7"/>
      <c r="BP156" s="27"/>
      <c r="BQ156" s="27"/>
      <c r="BR156" s="27"/>
      <c r="BS156" s="27"/>
      <c r="BT156" s="27"/>
      <c r="BU156" s="23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</row>
    <row r="157" customFormat="false" ht="15.75" hidden="true" customHeight="false" outlineLevel="0" collapsed="false">
      <c r="A157" s="16"/>
      <c r="B157" s="16"/>
      <c r="C157" s="16"/>
      <c r="D157" s="20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31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31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3"/>
      <c r="BP157" s="23"/>
      <c r="BQ157" s="23"/>
      <c r="BR157" s="23"/>
      <c r="BS157" s="23"/>
      <c r="BT157" s="23"/>
      <c r="BU157" s="23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31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31"/>
    </row>
    <row r="158" customFormat="false" ht="15.75" hidden="true" customHeight="false" outlineLevel="0" collapsed="false">
      <c r="A158" s="16"/>
      <c r="B158" s="16"/>
      <c r="C158" s="16"/>
      <c r="D158" s="21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3"/>
      <c r="BP158" s="23"/>
      <c r="BQ158" s="23"/>
      <c r="BR158" s="23"/>
      <c r="BS158" s="23"/>
      <c r="BT158" s="23"/>
      <c r="BU158" s="23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</row>
    <row r="159" s="5" customFormat="true" ht="7.5" hidden="false" customHeight="true" outlineLevel="0" collapsed="false">
      <c r="A159" s="32"/>
      <c r="B159" s="32"/>
      <c r="C159" s="32"/>
      <c r="D159" s="45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8"/>
      <c r="BP159" s="38"/>
      <c r="BQ159" s="38"/>
      <c r="BR159" s="38"/>
      <c r="BS159" s="38"/>
      <c r="BT159" s="38"/>
      <c r="BU159" s="23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</row>
    <row r="160" s="28" customFormat="true" ht="31.5" hidden="false" customHeight="false" outlineLevel="0" collapsed="false">
      <c r="A160" s="32" t="s">
        <v>275</v>
      </c>
      <c r="B160" s="32"/>
      <c r="C160" s="32"/>
      <c r="D160" s="45" t="s">
        <v>276</v>
      </c>
      <c r="E160" s="46"/>
      <c r="F160" s="46"/>
      <c r="G160" s="46"/>
      <c r="H160" s="46"/>
      <c r="I160" s="46"/>
      <c r="J160" s="31"/>
      <c r="K160" s="31"/>
      <c r="L160" s="46"/>
      <c r="M160" s="46"/>
      <c r="N160" s="46"/>
      <c r="O160" s="31"/>
      <c r="P160" s="31"/>
      <c r="Q160" s="46"/>
      <c r="R160" s="46"/>
      <c r="S160" s="46"/>
      <c r="T160" s="46"/>
      <c r="U160" s="46"/>
      <c r="V160" s="31"/>
      <c r="W160" s="31"/>
      <c r="X160" s="46"/>
      <c r="Y160" s="46"/>
      <c r="Z160" s="46"/>
      <c r="AA160" s="31"/>
      <c r="AB160" s="31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38"/>
      <c r="BP160" s="38"/>
      <c r="BQ160" s="47"/>
      <c r="BR160" s="47"/>
      <c r="BS160" s="47"/>
      <c r="BT160" s="38"/>
      <c r="BU160" s="23"/>
      <c r="BV160" s="46"/>
      <c r="BW160" s="46"/>
      <c r="BX160" s="46"/>
      <c r="BY160" s="46"/>
      <c r="BZ160" s="46"/>
      <c r="CA160" s="31"/>
      <c r="CB160" s="31"/>
      <c r="CC160" s="46"/>
      <c r="CD160" s="46"/>
      <c r="CE160" s="46"/>
      <c r="CF160" s="31"/>
      <c r="CG160" s="31"/>
      <c r="CH160" s="46"/>
      <c r="CI160" s="46"/>
      <c r="CJ160" s="46"/>
      <c r="CK160" s="46"/>
      <c r="CL160" s="46"/>
      <c r="CM160" s="31"/>
      <c r="CN160" s="31"/>
      <c r="CO160" s="46"/>
      <c r="CP160" s="46"/>
      <c r="CQ160" s="46"/>
      <c r="CR160" s="31"/>
      <c r="CS160" s="31"/>
    </row>
    <row r="161" s="28" customFormat="true" ht="15.75" hidden="true" customHeight="false" outlineLevel="0" collapsed="false">
      <c r="A161" s="32"/>
      <c r="B161" s="32"/>
      <c r="C161" s="32"/>
      <c r="D161" s="45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 t="n">
        <v>0</v>
      </c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 t="n">
        <v>0</v>
      </c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8"/>
      <c r="BP161" s="38"/>
      <c r="BQ161" s="38"/>
      <c r="BR161" s="38"/>
      <c r="BS161" s="38"/>
      <c r="BT161" s="38"/>
      <c r="BU161" s="23" t="n">
        <f aca="false">AW161+BO161</f>
        <v>0</v>
      </c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 t="n">
        <v>0</v>
      </c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 t="n">
        <v>0</v>
      </c>
    </row>
    <row r="162" s="28" customFormat="true" ht="15.75" hidden="true" customHeight="false" outlineLevel="0" collapsed="false">
      <c r="A162" s="32"/>
      <c r="B162" s="32"/>
      <c r="C162" s="32"/>
      <c r="D162" s="45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8"/>
      <c r="BP162" s="38"/>
      <c r="BQ162" s="38"/>
      <c r="BR162" s="38"/>
      <c r="BS162" s="38"/>
      <c r="BT162" s="38"/>
      <c r="BU162" s="23" t="n">
        <f aca="false">AW162+BO162</f>
        <v>0</v>
      </c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</row>
    <row r="163" s="28" customFormat="true" ht="15.75" hidden="true" customHeight="false" outlineLevel="0" collapsed="false">
      <c r="A163" s="48"/>
      <c r="B163" s="32"/>
      <c r="C163" s="32"/>
      <c r="D163" s="45"/>
      <c r="E163" s="46"/>
      <c r="F163" s="46"/>
      <c r="G163" s="46"/>
      <c r="H163" s="46"/>
      <c r="I163" s="46"/>
      <c r="J163" s="31"/>
      <c r="K163" s="31"/>
      <c r="L163" s="46"/>
      <c r="M163" s="46"/>
      <c r="N163" s="46"/>
      <c r="O163" s="31"/>
      <c r="P163" s="31"/>
      <c r="Q163" s="46"/>
      <c r="R163" s="46"/>
      <c r="S163" s="46"/>
      <c r="T163" s="46"/>
      <c r="U163" s="46"/>
      <c r="V163" s="31"/>
      <c r="W163" s="31"/>
      <c r="X163" s="46"/>
      <c r="Y163" s="46"/>
      <c r="Z163" s="46"/>
      <c r="AA163" s="31"/>
      <c r="AB163" s="31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38"/>
      <c r="BP163" s="38"/>
      <c r="BQ163" s="47"/>
      <c r="BR163" s="47"/>
      <c r="BS163" s="47"/>
      <c r="BT163" s="38"/>
      <c r="BU163" s="23" t="n">
        <f aca="false">AW163+BO163</f>
        <v>0</v>
      </c>
      <c r="BV163" s="46"/>
      <c r="BW163" s="46"/>
      <c r="BX163" s="46"/>
      <c r="BY163" s="46"/>
      <c r="BZ163" s="46"/>
      <c r="CA163" s="31"/>
      <c r="CB163" s="31"/>
      <c r="CC163" s="46"/>
      <c r="CD163" s="46"/>
      <c r="CE163" s="46"/>
      <c r="CF163" s="31"/>
      <c r="CG163" s="31"/>
      <c r="CH163" s="46"/>
      <c r="CI163" s="46"/>
      <c r="CJ163" s="46"/>
      <c r="CK163" s="46"/>
      <c r="CL163" s="46"/>
      <c r="CM163" s="31"/>
      <c r="CN163" s="31"/>
      <c r="CO163" s="46"/>
      <c r="CP163" s="46"/>
      <c r="CQ163" s="46"/>
      <c r="CR163" s="31"/>
      <c r="CS163" s="31"/>
    </row>
    <row r="164" s="28" customFormat="true" ht="15.75" hidden="false" customHeight="false" outlineLevel="0" collapsed="false">
      <c r="A164" s="32"/>
      <c r="B164" s="32" t="s">
        <v>60</v>
      </c>
      <c r="C164" s="32" t="s">
        <v>61</v>
      </c>
      <c r="D164" s="33" t="s">
        <v>62</v>
      </c>
      <c r="E164" s="46"/>
      <c r="F164" s="46"/>
      <c r="G164" s="46"/>
      <c r="H164" s="46"/>
      <c r="I164" s="46"/>
      <c r="J164" s="31" t="n">
        <f aca="false">SUM(L164,O164)</f>
        <v>8024.3</v>
      </c>
      <c r="K164" s="31" t="n">
        <f aca="false">8194.3-320-400-250+800</f>
        <v>8024.3</v>
      </c>
      <c r="L164" s="46"/>
      <c r="M164" s="46"/>
      <c r="N164" s="46"/>
      <c r="O164" s="31" t="n">
        <f aca="false">8194.3-320-400-250+800</f>
        <v>8024.3</v>
      </c>
      <c r="P164" s="31" t="n">
        <f aca="false">SUM(E164,J164)</f>
        <v>8024.3</v>
      </c>
      <c r="Q164" s="46"/>
      <c r="R164" s="46"/>
      <c r="S164" s="46"/>
      <c r="T164" s="46"/>
      <c r="U164" s="46"/>
      <c r="V164" s="31" t="n">
        <f aca="false">SUM(X164,AA164)</f>
        <v>0</v>
      </c>
      <c r="W164" s="31"/>
      <c r="X164" s="46"/>
      <c r="Y164" s="46"/>
      <c r="Z164" s="46"/>
      <c r="AA164" s="31"/>
      <c r="AB164" s="31" t="n">
        <f aca="false">SUM(Q164,V164)</f>
        <v>0</v>
      </c>
      <c r="AC164" s="22"/>
      <c r="AD164" s="22"/>
      <c r="AE164" s="22"/>
      <c r="AF164" s="22"/>
      <c r="AG164" s="22"/>
      <c r="AH164" s="22" t="n">
        <f aca="false">AI164+AL164</f>
        <v>0</v>
      </c>
      <c r="AI164" s="22"/>
      <c r="AJ164" s="22"/>
      <c r="AK164" s="22"/>
      <c r="AL164" s="22"/>
      <c r="AM164" s="22" t="n">
        <f aca="false">AN164+AQ164</f>
        <v>0</v>
      </c>
      <c r="AN164" s="22"/>
      <c r="AO164" s="22"/>
      <c r="AP164" s="22"/>
      <c r="AQ164" s="22"/>
      <c r="AR164" s="22"/>
      <c r="AS164" s="22"/>
      <c r="AT164" s="22"/>
      <c r="AU164" s="22"/>
      <c r="AV164" s="22"/>
      <c r="AW164" s="22" t="n">
        <f aca="false">AX164+BA164</f>
        <v>0</v>
      </c>
      <c r="AX164" s="22" t="n">
        <f aca="false">AD164+AI164+AN164+AS164</f>
        <v>0</v>
      </c>
      <c r="AY164" s="22" t="n">
        <f aca="false">AE164+AJ164+AO164+AT164</f>
        <v>0</v>
      </c>
      <c r="AZ164" s="22" t="n">
        <f aca="false">AF164+AK164+AP164+AU164</f>
        <v>0</v>
      </c>
      <c r="BA164" s="22" t="n">
        <f aca="false">AG164+AL164+AQ164+AV164</f>
        <v>0</v>
      </c>
      <c r="BB164" s="22"/>
      <c r="BC164" s="22"/>
      <c r="BD164" s="22"/>
      <c r="BE164" s="22"/>
      <c r="BF164" s="22"/>
      <c r="BG164" s="22" t="n">
        <f aca="false">AW164+BB164</f>
        <v>0</v>
      </c>
      <c r="BH164" s="22" t="n">
        <f aca="false">AX164+BC164</f>
        <v>0</v>
      </c>
      <c r="BI164" s="22" t="n">
        <f aca="false">AY164+BD164</f>
        <v>0</v>
      </c>
      <c r="BJ164" s="22" t="n">
        <f aca="false">AZ164+BE164</f>
        <v>0</v>
      </c>
      <c r="BK164" s="22" t="n">
        <f aca="false">BA164+BF164</f>
        <v>0</v>
      </c>
      <c r="BL164" s="22"/>
      <c r="BM164" s="22"/>
      <c r="BN164" s="22"/>
      <c r="BO164" s="23" t="n">
        <f aca="false">BT164+BQ164</f>
        <v>10881.3</v>
      </c>
      <c r="BP164" s="23" t="n">
        <f aca="false">8024.3-210</f>
        <v>7814.3</v>
      </c>
      <c r="BQ164" s="23"/>
      <c r="BR164" s="23"/>
      <c r="BS164" s="23"/>
      <c r="BT164" s="23" t="n">
        <f aca="false">O164+AA164+3067-210</f>
        <v>10881.3</v>
      </c>
      <c r="BU164" s="23" t="n">
        <f aca="false">AW164+BO164</f>
        <v>10881.3</v>
      </c>
      <c r="BV164" s="46"/>
      <c r="BW164" s="46"/>
      <c r="BX164" s="46"/>
      <c r="BY164" s="46"/>
      <c r="BZ164" s="46"/>
      <c r="CA164" s="31" t="n">
        <f aca="false">SUM(CC164,CF164)</f>
        <v>0</v>
      </c>
      <c r="CB164" s="31"/>
      <c r="CC164" s="46"/>
      <c r="CD164" s="46"/>
      <c r="CE164" s="46"/>
      <c r="CF164" s="31"/>
      <c r="CG164" s="31" t="n">
        <f aca="false">SUM(BV164,CA164)</f>
        <v>0</v>
      </c>
      <c r="CH164" s="22" t="n">
        <f aca="false">AC164+BV164</f>
        <v>0</v>
      </c>
      <c r="CI164" s="22" t="n">
        <f aca="false">AD164+BW164</f>
        <v>0</v>
      </c>
      <c r="CJ164" s="22" t="n">
        <f aca="false">AE164+BX164</f>
        <v>0</v>
      </c>
      <c r="CK164" s="22" t="n">
        <f aca="false">AF164+BY164</f>
        <v>0</v>
      </c>
      <c r="CL164" s="22" t="n">
        <f aca="false">AG164+BZ164</f>
        <v>0</v>
      </c>
      <c r="CM164" s="22" t="n">
        <f aca="false">BO164+CA164</f>
        <v>10881.3</v>
      </c>
      <c r="CN164" s="22" t="n">
        <f aca="false">BP164+CB164</f>
        <v>7814.3</v>
      </c>
      <c r="CO164" s="22" t="n">
        <f aca="false">BQ164+CC164</f>
        <v>0</v>
      </c>
      <c r="CP164" s="22" t="n">
        <f aca="false">BR164+CD164</f>
        <v>0</v>
      </c>
      <c r="CQ164" s="22" t="n">
        <f aca="false">BS164+CE164</f>
        <v>0</v>
      </c>
      <c r="CR164" s="22" t="n">
        <f aca="false">BT164+CF164</f>
        <v>10881.3</v>
      </c>
      <c r="CS164" s="22" t="n">
        <f aca="false">BU164+CG164</f>
        <v>10881.3</v>
      </c>
    </row>
    <row r="165" customFormat="false" ht="47.25" hidden="false" customHeight="false" outlineLevel="0" collapsed="false">
      <c r="A165" s="32"/>
      <c r="B165" s="32" t="s">
        <v>277</v>
      </c>
      <c r="C165" s="32" t="s">
        <v>278</v>
      </c>
      <c r="D165" s="33" t="s">
        <v>279</v>
      </c>
      <c r="E165" s="31"/>
      <c r="F165" s="31"/>
      <c r="G165" s="31"/>
      <c r="H165" s="31"/>
      <c r="I165" s="31"/>
      <c r="J165" s="31" t="n">
        <f aca="false">SUM(L165,O165)</f>
        <v>4851.7</v>
      </c>
      <c r="K165" s="31"/>
      <c r="L165" s="31" t="n">
        <v>4851.7</v>
      </c>
      <c r="M165" s="31"/>
      <c r="N165" s="31"/>
      <c r="O165" s="31"/>
      <c r="P165" s="31" t="n">
        <v>4851.7</v>
      </c>
      <c r="Q165" s="31"/>
      <c r="R165" s="31"/>
      <c r="S165" s="31"/>
      <c r="T165" s="31"/>
      <c r="U165" s="31"/>
      <c r="V165" s="31" t="n">
        <f aca="false">SUM(X165,AA165)</f>
        <v>0</v>
      </c>
      <c r="W165" s="31"/>
      <c r="X165" s="31"/>
      <c r="Y165" s="31"/>
      <c r="Z165" s="31"/>
      <c r="AA165" s="31"/>
      <c r="AB165" s="31"/>
      <c r="AC165" s="22"/>
      <c r="AD165" s="22"/>
      <c r="AE165" s="22"/>
      <c r="AF165" s="22"/>
      <c r="AG165" s="22"/>
      <c r="AH165" s="22" t="n">
        <f aca="false">AI165+AL165</f>
        <v>0</v>
      </c>
      <c r="AI165" s="22"/>
      <c r="AJ165" s="22"/>
      <c r="AK165" s="22"/>
      <c r="AL165" s="22"/>
      <c r="AM165" s="22" t="n">
        <f aca="false">AN165+AQ165</f>
        <v>0</v>
      </c>
      <c r="AN165" s="22"/>
      <c r="AO165" s="22"/>
      <c r="AP165" s="22"/>
      <c r="AQ165" s="22"/>
      <c r="AR165" s="22"/>
      <c r="AS165" s="22"/>
      <c r="AT165" s="22"/>
      <c r="AU165" s="22"/>
      <c r="AV165" s="22"/>
      <c r="AW165" s="22" t="n">
        <f aca="false">AX165+BA165</f>
        <v>0</v>
      </c>
      <c r="AX165" s="22" t="n">
        <f aca="false">AD165+AI165+AN165+AS165</f>
        <v>0</v>
      </c>
      <c r="AY165" s="22" t="n">
        <f aca="false">AE165+AJ165+AO165+AT165</f>
        <v>0</v>
      </c>
      <c r="AZ165" s="22" t="n">
        <f aca="false">AF165+AK165+AP165+AU165</f>
        <v>0</v>
      </c>
      <c r="BA165" s="22" t="n">
        <f aca="false">AG165+AL165+AQ165+AV165</f>
        <v>0</v>
      </c>
      <c r="BB165" s="22"/>
      <c r="BC165" s="22"/>
      <c r="BD165" s="22"/>
      <c r="BE165" s="22"/>
      <c r="BF165" s="22"/>
      <c r="BG165" s="22" t="n">
        <f aca="false">AW165+BB165</f>
        <v>0</v>
      </c>
      <c r="BH165" s="22" t="n">
        <f aca="false">AX165+BC165</f>
        <v>0</v>
      </c>
      <c r="BI165" s="22" t="n">
        <f aca="false">AY165+BD165</f>
        <v>0</v>
      </c>
      <c r="BJ165" s="22" t="n">
        <f aca="false">AZ165+BE165</f>
        <v>0</v>
      </c>
      <c r="BK165" s="22" t="n">
        <f aca="false">BA165+BF165</f>
        <v>0</v>
      </c>
      <c r="BL165" s="22"/>
      <c r="BM165" s="22"/>
      <c r="BN165" s="22"/>
      <c r="BO165" s="23" t="n">
        <f aca="false">BT165+BQ165</f>
        <v>5178.7</v>
      </c>
      <c r="BP165" s="23"/>
      <c r="BQ165" s="23" t="n">
        <v>4965.1</v>
      </c>
      <c r="BR165" s="23"/>
      <c r="BS165" s="23"/>
      <c r="BT165" s="23" t="n">
        <v>213.6</v>
      </c>
      <c r="BU165" s="23" t="n">
        <f aca="false">AW165+BO165</f>
        <v>5178.7</v>
      </c>
      <c r="BV165" s="31"/>
      <c r="BW165" s="31"/>
      <c r="BX165" s="31"/>
      <c r="BY165" s="31"/>
      <c r="BZ165" s="31"/>
      <c r="CA165" s="31" t="n">
        <f aca="false">SUM(CC165,CF165)</f>
        <v>0</v>
      </c>
      <c r="CB165" s="31"/>
      <c r="CC165" s="31"/>
      <c r="CD165" s="31"/>
      <c r="CE165" s="31"/>
      <c r="CF165" s="31"/>
      <c r="CG165" s="31"/>
      <c r="CH165" s="22" t="n">
        <f aca="false">AC165+BV165</f>
        <v>0</v>
      </c>
      <c r="CI165" s="22" t="n">
        <f aca="false">AD165+BW165</f>
        <v>0</v>
      </c>
      <c r="CJ165" s="22" t="n">
        <f aca="false">AE165+BX165</f>
        <v>0</v>
      </c>
      <c r="CK165" s="22" t="n">
        <f aca="false">AF165+BY165</f>
        <v>0</v>
      </c>
      <c r="CL165" s="22" t="n">
        <f aca="false">AG165+BZ165</f>
        <v>0</v>
      </c>
      <c r="CM165" s="22" t="n">
        <f aca="false">BO165+CA165</f>
        <v>5178.7</v>
      </c>
      <c r="CN165" s="22" t="n">
        <f aca="false">BP165+CB165</f>
        <v>0</v>
      </c>
      <c r="CO165" s="22" t="n">
        <f aca="false">BQ165+CC165</f>
        <v>4965.1</v>
      </c>
      <c r="CP165" s="22" t="n">
        <f aca="false">BR165+CD165</f>
        <v>0</v>
      </c>
      <c r="CQ165" s="22" t="n">
        <f aca="false">BS165+CE165</f>
        <v>0</v>
      </c>
      <c r="CR165" s="22" t="n">
        <f aca="false">BT165+CF165</f>
        <v>213.6</v>
      </c>
      <c r="CS165" s="22" t="n">
        <f aca="false">BU165+CG165</f>
        <v>5178.7</v>
      </c>
    </row>
    <row r="166" customFormat="false" ht="15.75" hidden="false" customHeight="false" outlineLevel="0" collapsed="false">
      <c r="A166" s="32"/>
      <c r="B166" s="32"/>
      <c r="C166" s="32"/>
      <c r="D166" s="45" t="s">
        <v>67</v>
      </c>
      <c r="E166" s="31"/>
      <c r="F166" s="31"/>
      <c r="G166" s="31"/>
      <c r="H166" s="31"/>
      <c r="I166" s="31"/>
      <c r="J166" s="31" t="n">
        <f aca="false">SUM(J164:J165)</f>
        <v>12876</v>
      </c>
      <c r="K166" s="31" t="n">
        <f aca="false">SUM(K164:K165)</f>
        <v>8024.3</v>
      </c>
      <c r="L166" s="31" t="n">
        <f aca="false">SUM(L164:L165)</f>
        <v>4851.7</v>
      </c>
      <c r="M166" s="31" t="n">
        <f aca="false">SUM(M164:M165)</f>
        <v>0</v>
      </c>
      <c r="N166" s="31" t="n">
        <f aca="false">SUM(N164:N165)</f>
        <v>0</v>
      </c>
      <c r="O166" s="31" t="n">
        <f aca="false">SUM(O164:O165)</f>
        <v>8024.3</v>
      </c>
      <c r="P166" s="31" t="n">
        <f aca="false">SUM(P164:P165)</f>
        <v>12876</v>
      </c>
      <c r="Q166" s="31"/>
      <c r="R166" s="31"/>
      <c r="S166" s="31"/>
      <c r="T166" s="31"/>
      <c r="U166" s="31"/>
      <c r="V166" s="31" t="n">
        <f aca="false">SUM(V164:V165)</f>
        <v>0</v>
      </c>
      <c r="W166" s="31"/>
      <c r="X166" s="31"/>
      <c r="Y166" s="31"/>
      <c r="Z166" s="31"/>
      <c r="AA166" s="31"/>
      <c r="AB166" s="31" t="n">
        <f aca="false">SUM(AB164:AB165)</f>
        <v>0</v>
      </c>
      <c r="AC166" s="22"/>
      <c r="AD166" s="22"/>
      <c r="AE166" s="22"/>
      <c r="AF166" s="22"/>
      <c r="AG166" s="22"/>
      <c r="AH166" s="22" t="n">
        <f aca="false">AH164+AH165</f>
        <v>0</v>
      </c>
      <c r="AI166" s="22" t="n">
        <f aca="false">AI164+AI165</f>
        <v>0</v>
      </c>
      <c r="AJ166" s="22" t="n">
        <f aca="false">AJ164+AJ165</f>
        <v>0</v>
      </c>
      <c r="AK166" s="22" t="n">
        <f aca="false">AK164+AK165</f>
        <v>0</v>
      </c>
      <c r="AL166" s="22" t="n">
        <f aca="false">AL164+AL165</f>
        <v>0</v>
      </c>
      <c r="AM166" s="22" t="n">
        <f aca="false">AM164+AM165</f>
        <v>0</v>
      </c>
      <c r="AN166" s="22" t="n">
        <f aca="false">AN164+AN165</f>
        <v>0</v>
      </c>
      <c r="AO166" s="22" t="n">
        <f aca="false">AO164+AO165</f>
        <v>0</v>
      </c>
      <c r="AP166" s="22" t="n">
        <f aca="false">AP164+AP165</f>
        <v>0</v>
      </c>
      <c r="AQ166" s="22" t="n">
        <f aca="false">AQ164+AQ165</f>
        <v>0</v>
      </c>
      <c r="AR166" s="22" t="n">
        <f aca="false">AR164+AR165</f>
        <v>0</v>
      </c>
      <c r="AS166" s="22" t="n">
        <f aca="false">AS164+AS165</f>
        <v>0</v>
      </c>
      <c r="AT166" s="22" t="n">
        <f aca="false">AT164+AT165</f>
        <v>0</v>
      </c>
      <c r="AU166" s="22" t="n">
        <f aca="false">AU164+AU165</f>
        <v>0</v>
      </c>
      <c r="AV166" s="22" t="n">
        <f aca="false">AV164+AV165</f>
        <v>0</v>
      </c>
      <c r="AW166" s="22" t="n">
        <f aca="false">AW164+AW165</f>
        <v>0</v>
      </c>
      <c r="AX166" s="22" t="n">
        <f aca="false">AX164+AX165</f>
        <v>0</v>
      </c>
      <c r="AY166" s="22" t="n">
        <f aca="false">AY164+AY165</f>
        <v>0</v>
      </c>
      <c r="AZ166" s="22" t="n">
        <f aca="false">AZ164+AZ165</f>
        <v>0</v>
      </c>
      <c r="BA166" s="22" t="n">
        <f aca="false">BA164+BA165</f>
        <v>0</v>
      </c>
      <c r="BB166" s="22"/>
      <c r="BC166" s="22"/>
      <c r="BD166" s="22"/>
      <c r="BE166" s="22"/>
      <c r="BF166" s="22"/>
      <c r="BG166" s="22" t="n">
        <f aca="false">BG164+BG165</f>
        <v>0</v>
      </c>
      <c r="BH166" s="22" t="n">
        <f aca="false">BH164+BH165</f>
        <v>0</v>
      </c>
      <c r="BI166" s="22" t="n">
        <f aca="false">BI164+BI165</f>
        <v>0</v>
      </c>
      <c r="BJ166" s="22" t="n">
        <f aca="false">BJ164+BJ165</f>
        <v>0</v>
      </c>
      <c r="BK166" s="22" t="n">
        <f aca="false">BK164+BK165</f>
        <v>0</v>
      </c>
      <c r="BL166" s="22"/>
      <c r="BM166" s="22"/>
      <c r="BN166" s="22"/>
      <c r="BO166" s="23" t="n">
        <f aca="false">BO164+BO165</f>
        <v>16060</v>
      </c>
      <c r="BP166" s="23" t="n">
        <f aca="false">BP164+BP165</f>
        <v>7814.3</v>
      </c>
      <c r="BQ166" s="23" t="n">
        <f aca="false">BQ164+BQ165</f>
        <v>4965.1</v>
      </c>
      <c r="BR166" s="23" t="n">
        <f aca="false">BR164+BR165</f>
        <v>0</v>
      </c>
      <c r="BS166" s="23" t="n">
        <f aca="false">BS164+BS165</f>
        <v>0</v>
      </c>
      <c r="BT166" s="23" t="n">
        <f aca="false">BT164+BT165</f>
        <v>11094.9</v>
      </c>
      <c r="BU166" s="23" t="n">
        <f aca="false">AW166+BO166</f>
        <v>16060</v>
      </c>
      <c r="BV166" s="31"/>
      <c r="BW166" s="31"/>
      <c r="BX166" s="31"/>
      <c r="BY166" s="31"/>
      <c r="BZ166" s="31"/>
      <c r="CA166" s="31" t="n">
        <f aca="false">SUM(CA164:CA165)</f>
        <v>0</v>
      </c>
      <c r="CB166" s="31"/>
      <c r="CC166" s="31"/>
      <c r="CD166" s="31"/>
      <c r="CE166" s="31"/>
      <c r="CF166" s="31"/>
      <c r="CG166" s="31" t="n">
        <f aca="false">SUM(CG164:CG165)</f>
        <v>0</v>
      </c>
      <c r="CH166" s="22" t="n">
        <f aca="false">AC166+BV166</f>
        <v>0</v>
      </c>
      <c r="CI166" s="22" t="n">
        <f aca="false">AD166+BW166</f>
        <v>0</v>
      </c>
      <c r="CJ166" s="22" t="n">
        <f aca="false">AE166+BX166</f>
        <v>0</v>
      </c>
      <c r="CK166" s="22" t="n">
        <f aca="false">AF166+BY166</f>
        <v>0</v>
      </c>
      <c r="CL166" s="22" t="n">
        <f aca="false">AG166+BZ166</f>
        <v>0</v>
      </c>
      <c r="CM166" s="22" t="n">
        <f aca="false">BO166+CA166</f>
        <v>16060</v>
      </c>
      <c r="CN166" s="22" t="n">
        <f aca="false">BP166+CB166</f>
        <v>7814.3</v>
      </c>
      <c r="CO166" s="22" t="n">
        <f aca="false">BQ166+CC166</f>
        <v>4965.1</v>
      </c>
      <c r="CP166" s="22" t="n">
        <f aca="false">BR166+CD166</f>
        <v>0</v>
      </c>
      <c r="CQ166" s="22" t="n">
        <f aca="false">BS166+CE166</f>
        <v>0</v>
      </c>
      <c r="CR166" s="22" t="n">
        <f aca="false">BT166+CF166</f>
        <v>11094.9</v>
      </c>
      <c r="CS166" s="22" t="n">
        <f aca="false">BU166+CG166</f>
        <v>16060</v>
      </c>
    </row>
    <row r="167" s="28" customFormat="true" ht="15.75" hidden="false" customHeight="false" outlineLevel="0" collapsed="false">
      <c r="A167" s="48"/>
      <c r="B167" s="48"/>
      <c r="C167" s="48"/>
      <c r="D167" s="49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7"/>
      <c r="BP167" s="47"/>
      <c r="BQ167" s="47"/>
      <c r="BR167" s="47"/>
      <c r="BS167" s="47"/>
      <c r="BT167" s="47"/>
      <c r="BU167" s="23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</row>
    <row r="168" s="28" customFormat="true" ht="15.75" hidden="false" customHeight="false" outlineLevel="0" collapsed="false">
      <c r="A168" s="48"/>
      <c r="B168" s="32"/>
      <c r="C168" s="32"/>
      <c r="D168" s="29" t="s">
        <v>280</v>
      </c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7"/>
      <c r="BP168" s="47"/>
      <c r="BQ168" s="47"/>
      <c r="BR168" s="47"/>
      <c r="BS168" s="47"/>
      <c r="BT168" s="47"/>
      <c r="BU168" s="23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</row>
    <row r="169" s="28" customFormat="true" ht="15.75" hidden="false" customHeight="false" outlineLevel="0" collapsed="false">
      <c r="A169" s="48"/>
      <c r="B169" s="32" t="s">
        <v>60</v>
      </c>
      <c r="C169" s="32" t="s">
        <v>61</v>
      </c>
      <c r="D169" s="30" t="s">
        <v>62</v>
      </c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22" t="n">
        <f aca="false">AW169+BB169</f>
        <v>0</v>
      </c>
      <c r="BH169" s="22" t="n">
        <f aca="false">AX169+BC169</f>
        <v>0</v>
      </c>
      <c r="BI169" s="22" t="n">
        <f aca="false">AY169+BD169</f>
        <v>0</v>
      </c>
      <c r="BJ169" s="22" t="n">
        <f aca="false">AZ169+BE169</f>
        <v>0</v>
      </c>
      <c r="BK169" s="22" t="n">
        <f aca="false">BA169+BF169</f>
        <v>0</v>
      </c>
      <c r="BL169" s="22"/>
      <c r="BM169" s="22"/>
      <c r="BN169" s="46"/>
      <c r="BO169" s="23" t="n">
        <f aca="false">BT169+BQ169</f>
        <v>210</v>
      </c>
      <c r="BP169" s="23" t="n">
        <v>210</v>
      </c>
      <c r="BQ169" s="47"/>
      <c r="BR169" s="47"/>
      <c r="BS169" s="47"/>
      <c r="BT169" s="23" t="n">
        <v>210</v>
      </c>
      <c r="BU169" s="23" t="n">
        <f aca="false">AW169+BO169</f>
        <v>210</v>
      </c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</row>
    <row r="170" s="28" customFormat="true" ht="15.75" hidden="false" customHeight="false" outlineLevel="0" collapsed="false">
      <c r="A170" s="48"/>
      <c r="B170" s="32"/>
      <c r="C170" s="32"/>
      <c r="D170" s="49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7"/>
      <c r="BP170" s="47"/>
      <c r="BQ170" s="47"/>
      <c r="BR170" s="47"/>
      <c r="BS170" s="47"/>
      <c r="BT170" s="47"/>
      <c r="BU170" s="23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</row>
    <row r="171" s="28" customFormat="true" ht="23.25" hidden="false" customHeight="true" outlineLevel="0" collapsed="false">
      <c r="A171" s="48"/>
      <c r="B171" s="16"/>
      <c r="C171" s="16"/>
      <c r="D171" s="29" t="s">
        <v>281</v>
      </c>
      <c r="E171" s="46"/>
      <c r="F171" s="46"/>
      <c r="G171" s="46"/>
      <c r="H171" s="46"/>
      <c r="I171" s="46"/>
      <c r="J171" s="44" t="n">
        <f aca="false">SUM(L171,O171)</f>
        <v>250</v>
      </c>
      <c r="K171" s="44" t="n">
        <v>250</v>
      </c>
      <c r="L171" s="44"/>
      <c r="M171" s="44"/>
      <c r="N171" s="44"/>
      <c r="O171" s="44" t="n">
        <v>250</v>
      </c>
      <c r="P171" s="44" t="n">
        <f aca="false">SUM(E171,J171)</f>
        <v>250</v>
      </c>
      <c r="Q171" s="46"/>
      <c r="R171" s="46"/>
      <c r="S171" s="46"/>
      <c r="T171" s="46"/>
      <c r="U171" s="46"/>
      <c r="V171" s="44" t="n">
        <f aca="false">SUM(X171,AA171)</f>
        <v>0</v>
      </c>
      <c r="W171" s="44"/>
      <c r="X171" s="44"/>
      <c r="Y171" s="44"/>
      <c r="Z171" s="44"/>
      <c r="AA171" s="44"/>
      <c r="AB171" s="44" t="n">
        <f aca="false">SUM(Q171,V171)</f>
        <v>0</v>
      </c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3" t="n">
        <f aca="false">BT171+BQ171</f>
        <v>250</v>
      </c>
      <c r="BP171" s="23" t="n">
        <f aca="false">K171+W171</f>
        <v>250</v>
      </c>
      <c r="BQ171" s="23"/>
      <c r="BR171" s="23"/>
      <c r="BS171" s="23"/>
      <c r="BT171" s="23" t="n">
        <f aca="false">O171+AA171</f>
        <v>250</v>
      </c>
      <c r="BU171" s="23" t="n">
        <f aca="false">AW171+BO171</f>
        <v>250</v>
      </c>
      <c r="BV171" s="46"/>
      <c r="BW171" s="46"/>
      <c r="BX171" s="46"/>
      <c r="BY171" s="46"/>
      <c r="BZ171" s="46"/>
      <c r="CA171" s="44" t="n">
        <f aca="false">SUM(CC171,CF171)</f>
        <v>0</v>
      </c>
      <c r="CB171" s="44"/>
      <c r="CC171" s="44"/>
      <c r="CD171" s="44"/>
      <c r="CE171" s="44"/>
      <c r="CF171" s="44"/>
      <c r="CG171" s="44" t="n">
        <f aca="false">SUM(BV171,CA171)</f>
        <v>0</v>
      </c>
      <c r="CH171" s="22" t="n">
        <f aca="false">AC171+BV171</f>
        <v>0</v>
      </c>
      <c r="CI171" s="22" t="n">
        <f aca="false">AD171+BW171</f>
        <v>0</v>
      </c>
      <c r="CJ171" s="22" t="n">
        <f aca="false">AE171+BX171</f>
        <v>0</v>
      </c>
      <c r="CK171" s="22" t="n">
        <f aca="false">AF171+BY171</f>
        <v>0</v>
      </c>
      <c r="CL171" s="22" t="n">
        <f aca="false">AG171+BZ171</f>
        <v>0</v>
      </c>
      <c r="CM171" s="22" t="n">
        <f aca="false">BO171+CA171</f>
        <v>250</v>
      </c>
      <c r="CN171" s="22" t="n">
        <f aca="false">BP171+CB171</f>
        <v>250</v>
      </c>
      <c r="CO171" s="22" t="n">
        <f aca="false">BQ171+CC171</f>
        <v>0</v>
      </c>
      <c r="CP171" s="22" t="n">
        <f aca="false">BR171+CD171</f>
        <v>0</v>
      </c>
      <c r="CQ171" s="22" t="n">
        <f aca="false">BS171+CE171</f>
        <v>0</v>
      </c>
      <c r="CR171" s="22" t="n">
        <f aca="false">BT171+CF171</f>
        <v>250</v>
      </c>
      <c r="CS171" s="22" t="n">
        <f aca="false">BU171+CG171</f>
        <v>250</v>
      </c>
    </row>
    <row r="172" s="28" customFormat="true" ht="17.25" hidden="false" customHeight="true" outlineLevel="0" collapsed="false">
      <c r="A172" s="48"/>
      <c r="B172" s="16" t="s">
        <v>60</v>
      </c>
      <c r="C172" s="16" t="s">
        <v>61</v>
      </c>
      <c r="D172" s="30" t="s">
        <v>62</v>
      </c>
      <c r="E172" s="46"/>
      <c r="F172" s="46"/>
      <c r="G172" s="46"/>
      <c r="H172" s="46"/>
      <c r="I172" s="46"/>
      <c r="J172" s="44" t="n">
        <f aca="false">SUM(L172,O172)</f>
        <v>250</v>
      </c>
      <c r="K172" s="44" t="n">
        <v>250</v>
      </c>
      <c r="L172" s="44"/>
      <c r="M172" s="44"/>
      <c r="N172" s="44"/>
      <c r="O172" s="44" t="n">
        <v>250</v>
      </c>
      <c r="P172" s="44"/>
      <c r="Q172" s="46"/>
      <c r="R172" s="46"/>
      <c r="S172" s="46"/>
      <c r="T172" s="46"/>
      <c r="U172" s="46"/>
      <c r="V172" s="44" t="n">
        <f aca="false">SUM(X172,AA172)</f>
        <v>0</v>
      </c>
      <c r="W172" s="44"/>
      <c r="X172" s="44"/>
      <c r="Y172" s="44"/>
      <c r="Z172" s="44"/>
      <c r="AA172" s="44"/>
      <c r="AB172" s="44"/>
      <c r="AC172" s="22"/>
      <c r="AD172" s="22"/>
      <c r="AE172" s="22"/>
      <c r="AF172" s="22"/>
      <c r="AG172" s="22"/>
      <c r="AH172" s="22" t="n">
        <f aca="false">AI172+AL172</f>
        <v>0</v>
      </c>
      <c r="AI172" s="22"/>
      <c r="AJ172" s="22"/>
      <c r="AK172" s="22"/>
      <c r="AL172" s="22"/>
      <c r="AM172" s="22" t="n">
        <f aca="false">AN172+AQ172</f>
        <v>0</v>
      </c>
      <c r="AN172" s="22"/>
      <c r="AO172" s="22"/>
      <c r="AP172" s="22"/>
      <c r="AQ172" s="22"/>
      <c r="AR172" s="22"/>
      <c r="AS172" s="22"/>
      <c r="AT172" s="22"/>
      <c r="AU172" s="22"/>
      <c r="AV172" s="22"/>
      <c r="AW172" s="22" t="n">
        <f aca="false">AX172+BA172</f>
        <v>0</v>
      </c>
      <c r="AX172" s="22"/>
      <c r="AY172" s="22"/>
      <c r="AZ172" s="22"/>
      <c r="BA172" s="22"/>
      <c r="BB172" s="22"/>
      <c r="BC172" s="22"/>
      <c r="BD172" s="22"/>
      <c r="BE172" s="22"/>
      <c r="BF172" s="22"/>
      <c r="BG172" s="22" t="n">
        <f aca="false">AW172+BB172</f>
        <v>0</v>
      </c>
      <c r="BH172" s="22" t="n">
        <f aca="false">AX172+BC172</f>
        <v>0</v>
      </c>
      <c r="BI172" s="22" t="n">
        <f aca="false">AY172+BD172</f>
        <v>0</v>
      </c>
      <c r="BJ172" s="22" t="n">
        <f aca="false">AZ172+BE172</f>
        <v>0</v>
      </c>
      <c r="BK172" s="22" t="n">
        <f aca="false">BA172+BF172</f>
        <v>0</v>
      </c>
      <c r="BL172" s="22"/>
      <c r="BM172" s="22"/>
      <c r="BN172" s="22"/>
      <c r="BO172" s="23" t="n">
        <f aca="false">BT172+BQ172</f>
        <v>250</v>
      </c>
      <c r="BP172" s="23" t="n">
        <f aca="false">K172+W172</f>
        <v>250</v>
      </c>
      <c r="BQ172" s="23"/>
      <c r="BR172" s="23"/>
      <c r="BS172" s="23"/>
      <c r="BT172" s="23" t="n">
        <f aca="false">O172+AA172</f>
        <v>250</v>
      </c>
      <c r="BU172" s="23" t="n">
        <f aca="false">AW172+BO172</f>
        <v>250</v>
      </c>
      <c r="BV172" s="46"/>
      <c r="BW172" s="46"/>
      <c r="BX172" s="46"/>
      <c r="BY172" s="46"/>
      <c r="BZ172" s="46"/>
      <c r="CA172" s="44" t="n">
        <f aca="false">SUM(CC172,CF172)</f>
        <v>0</v>
      </c>
      <c r="CB172" s="44"/>
      <c r="CC172" s="44"/>
      <c r="CD172" s="44"/>
      <c r="CE172" s="44"/>
      <c r="CF172" s="44"/>
      <c r="CG172" s="44"/>
      <c r="CH172" s="22" t="n">
        <f aca="false">AC172+BV172</f>
        <v>0</v>
      </c>
      <c r="CI172" s="22" t="n">
        <f aca="false">AD172+BW172</f>
        <v>0</v>
      </c>
      <c r="CJ172" s="22" t="n">
        <f aca="false">AE172+BX172</f>
        <v>0</v>
      </c>
      <c r="CK172" s="22" t="n">
        <f aca="false">AF172+BY172</f>
        <v>0</v>
      </c>
      <c r="CL172" s="22" t="n">
        <f aca="false">AG172+BZ172</f>
        <v>0</v>
      </c>
      <c r="CM172" s="22" t="n">
        <f aca="false">BO172+CA172</f>
        <v>250</v>
      </c>
      <c r="CN172" s="22" t="n">
        <f aca="false">BP172+CB172</f>
        <v>250</v>
      </c>
      <c r="CO172" s="22" t="n">
        <f aca="false">BQ172+CC172</f>
        <v>0</v>
      </c>
      <c r="CP172" s="22" t="n">
        <f aca="false">BR172+CD172</f>
        <v>0</v>
      </c>
      <c r="CQ172" s="22" t="n">
        <f aca="false">BS172+CE172</f>
        <v>0</v>
      </c>
      <c r="CR172" s="22" t="n">
        <f aca="false">BT172+CF172</f>
        <v>250</v>
      </c>
      <c r="CS172" s="22" t="n">
        <f aca="false">BU172+CG172</f>
        <v>250</v>
      </c>
    </row>
    <row r="173" s="28" customFormat="true" ht="15.75" hidden="false" customHeight="false" outlineLevel="0" collapsed="false">
      <c r="A173" s="48"/>
      <c r="B173" s="48"/>
      <c r="C173" s="48"/>
      <c r="D173" s="49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7"/>
      <c r="BP173" s="47"/>
      <c r="BQ173" s="47"/>
      <c r="BR173" s="47"/>
      <c r="BS173" s="47"/>
      <c r="BT173" s="47"/>
      <c r="BU173" s="23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</row>
    <row r="174" customFormat="false" ht="35.25" hidden="false" customHeight="true" outlineLevel="0" collapsed="false">
      <c r="A174" s="32"/>
      <c r="B174" s="32"/>
      <c r="C174" s="32"/>
      <c r="D174" s="45" t="s">
        <v>282</v>
      </c>
      <c r="E174" s="31"/>
      <c r="F174" s="31"/>
      <c r="G174" s="31"/>
      <c r="H174" s="31"/>
      <c r="I174" s="31"/>
      <c r="J174" s="31" t="n">
        <f aca="false">SUM(L174,O174)</f>
        <v>128.1</v>
      </c>
      <c r="K174" s="31" t="n">
        <v>128.1</v>
      </c>
      <c r="L174" s="31"/>
      <c r="M174" s="31"/>
      <c r="N174" s="31"/>
      <c r="O174" s="31" t="n">
        <v>128.1</v>
      </c>
      <c r="P174" s="31" t="n">
        <f aca="false">SUM(E174,J174)</f>
        <v>128.1</v>
      </c>
      <c r="Q174" s="31"/>
      <c r="R174" s="31"/>
      <c r="S174" s="31"/>
      <c r="T174" s="31"/>
      <c r="U174" s="31"/>
      <c r="V174" s="31" t="n">
        <f aca="false">SUM(X174,AA174)</f>
        <v>0</v>
      </c>
      <c r="W174" s="31"/>
      <c r="X174" s="31"/>
      <c r="Y174" s="31"/>
      <c r="Z174" s="31"/>
      <c r="AA174" s="31"/>
      <c r="AB174" s="31" t="n">
        <f aca="false">SUM(Q174,V174)</f>
        <v>0</v>
      </c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3" t="n">
        <f aca="false">BT174+BQ174</f>
        <v>128.1</v>
      </c>
      <c r="BP174" s="23" t="n">
        <f aca="false">K174+W174</f>
        <v>128.1</v>
      </c>
      <c r="BQ174" s="23"/>
      <c r="BR174" s="23"/>
      <c r="BS174" s="23"/>
      <c r="BT174" s="23" t="n">
        <f aca="false">O174+AA174</f>
        <v>128.1</v>
      </c>
      <c r="BU174" s="23" t="n">
        <f aca="false">AW174+BO174</f>
        <v>128.1</v>
      </c>
      <c r="BV174" s="31"/>
      <c r="BW174" s="31"/>
      <c r="BX174" s="31"/>
      <c r="BY174" s="31"/>
      <c r="BZ174" s="31"/>
      <c r="CA174" s="31" t="n">
        <f aca="false">SUM(CC174,CF174)</f>
        <v>0</v>
      </c>
      <c r="CB174" s="31"/>
      <c r="CC174" s="31"/>
      <c r="CD174" s="31"/>
      <c r="CE174" s="31"/>
      <c r="CF174" s="31"/>
      <c r="CG174" s="31" t="n">
        <f aca="false">SUM(BV174,CA174)</f>
        <v>0</v>
      </c>
      <c r="CH174" s="22" t="n">
        <f aca="false">AC174+BV174</f>
        <v>0</v>
      </c>
      <c r="CI174" s="22" t="n">
        <f aca="false">AD174+BW174</f>
        <v>0</v>
      </c>
      <c r="CJ174" s="22" t="n">
        <f aca="false">AE174+BX174</f>
        <v>0</v>
      </c>
      <c r="CK174" s="22" t="n">
        <f aca="false">AF174+BY174</f>
        <v>0</v>
      </c>
      <c r="CL174" s="22" t="n">
        <f aca="false">AG174+BZ174</f>
        <v>0</v>
      </c>
      <c r="CM174" s="22" t="n">
        <f aca="false">BO174+CA174</f>
        <v>128.1</v>
      </c>
      <c r="CN174" s="22" t="n">
        <f aca="false">BP174+CB174</f>
        <v>128.1</v>
      </c>
      <c r="CO174" s="22" t="n">
        <f aca="false">BQ174+CC174</f>
        <v>0</v>
      </c>
      <c r="CP174" s="22" t="n">
        <f aca="false">BR174+CD174</f>
        <v>0</v>
      </c>
      <c r="CQ174" s="22" t="n">
        <f aca="false">BS174+CE174</f>
        <v>0</v>
      </c>
      <c r="CR174" s="22" t="n">
        <f aca="false">BT174+CF174</f>
        <v>128.1</v>
      </c>
      <c r="CS174" s="22" t="n">
        <f aca="false">BU174+CG174</f>
        <v>128.1</v>
      </c>
    </row>
    <row r="175" s="28" customFormat="true" ht="10.5" hidden="true" customHeight="true" outlineLevel="0" collapsed="false">
      <c r="A175" s="48"/>
      <c r="B175" s="48"/>
      <c r="C175" s="48"/>
      <c r="D175" s="49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22"/>
      <c r="AD175" s="22"/>
      <c r="AE175" s="22"/>
      <c r="AF175" s="46"/>
      <c r="AG175" s="46"/>
      <c r="AH175" s="22"/>
      <c r="AI175" s="46"/>
      <c r="AJ175" s="46"/>
      <c r="AK175" s="46"/>
      <c r="AL175" s="46"/>
      <c r="AM175" s="22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23" t="n">
        <f aca="false">BT175+BQ175</f>
        <v>0</v>
      </c>
      <c r="BP175" s="47"/>
      <c r="BQ175" s="47"/>
      <c r="BR175" s="47"/>
      <c r="BS175" s="47"/>
      <c r="BT175" s="47"/>
      <c r="BU175" s="23" t="n">
        <f aca="false">AW175+BO175</f>
        <v>0</v>
      </c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22" t="n">
        <f aca="false">AC175+BV175</f>
        <v>0</v>
      </c>
      <c r="CI175" s="22" t="n">
        <f aca="false">AD175+BW175</f>
        <v>0</v>
      </c>
      <c r="CJ175" s="22" t="n">
        <f aca="false">AE175+BX175</f>
        <v>0</v>
      </c>
      <c r="CK175" s="46"/>
      <c r="CL175" s="46"/>
      <c r="CM175" s="46"/>
      <c r="CN175" s="46"/>
      <c r="CO175" s="46"/>
      <c r="CP175" s="46"/>
      <c r="CQ175" s="46"/>
      <c r="CR175" s="46"/>
      <c r="CS175" s="46"/>
    </row>
    <row r="176" customFormat="false" ht="31.5" hidden="true" customHeight="true" outlineLevel="0" collapsed="false">
      <c r="A176" s="32"/>
      <c r="B176" s="32"/>
      <c r="C176" s="32"/>
      <c r="D176" s="45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22"/>
      <c r="AD176" s="22"/>
      <c r="AE176" s="22"/>
      <c r="AF176" s="31"/>
      <c r="AG176" s="31"/>
      <c r="AH176" s="22"/>
      <c r="AI176" s="31"/>
      <c r="AJ176" s="31"/>
      <c r="AK176" s="31"/>
      <c r="AL176" s="31"/>
      <c r="AM176" s="22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23" t="n">
        <f aca="false">BT176+BQ176</f>
        <v>0</v>
      </c>
      <c r="BP176" s="38"/>
      <c r="BQ176" s="38"/>
      <c r="BR176" s="38"/>
      <c r="BS176" s="38"/>
      <c r="BT176" s="38"/>
      <c r="BU176" s="23" t="n">
        <f aca="false">AW176+BO176</f>
        <v>0</v>
      </c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22" t="n">
        <f aca="false">AC176+BV176</f>
        <v>0</v>
      </c>
      <c r="CI176" s="22" t="n">
        <f aca="false">AD176+BW176</f>
        <v>0</v>
      </c>
      <c r="CJ176" s="22" t="n">
        <f aca="false">AE176+BX176</f>
        <v>0</v>
      </c>
      <c r="CK176" s="31"/>
      <c r="CL176" s="31"/>
      <c r="CM176" s="31"/>
      <c r="CN176" s="31"/>
      <c r="CO176" s="31"/>
      <c r="CP176" s="31"/>
      <c r="CQ176" s="31"/>
      <c r="CR176" s="31"/>
      <c r="CS176" s="31"/>
    </row>
    <row r="177" customFormat="false" ht="16.5" hidden="false" customHeight="true" outlineLevel="0" collapsed="false">
      <c r="A177" s="32" t="s">
        <v>283</v>
      </c>
      <c r="B177" s="16" t="s">
        <v>60</v>
      </c>
      <c r="C177" s="16" t="s">
        <v>61</v>
      </c>
      <c r="D177" s="30" t="s">
        <v>62</v>
      </c>
      <c r="E177" s="31"/>
      <c r="F177" s="31"/>
      <c r="G177" s="31"/>
      <c r="H177" s="31"/>
      <c r="I177" s="31"/>
      <c r="J177" s="31" t="n">
        <v>128.1</v>
      </c>
      <c r="K177" s="31" t="n">
        <v>128.1</v>
      </c>
      <c r="L177" s="31"/>
      <c r="M177" s="31"/>
      <c r="N177" s="31"/>
      <c r="O177" s="31" t="n">
        <v>128.1</v>
      </c>
      <c r="P177" s="31" t="n">
        <v>128.1</v>
      </c>
      <c r="Q177" s="31"/>
      <c r="R177" s="31"/>
      <c r="S177" s="31"/>
      <c r="T177" s="31"/>
      <c r="U177" s="31"/>
      <c r="V177" s="31" t="n">
        <v>0</v>
      </c>
      <c r="W177" s="31"/>
      <c r="X177" s="31"/>
      <c r="Y177" s="31"/>
      <c r="Z177" s="31"/>
      <c r="AA177" s="31"/>
      <c r="AB177" s="31"/>
      <c r="AC177" s="22"/>
      <c r="AD177" s="22"/>
      <c r="AE177" s="22"/>
      <c r="AF177" s="22"/>
      <c r="AG177" s="22"/>
      <c r="AH177" s="22" t="n">
        <f aca="false">AI177+AL177</f>
        <v>0</v>
      </c>
      <c r="AI177" s="22"/>
      <c r="AJ177" s="22"/>
      <c r="AK177" s="22"/>
      <c r="AL177" s="22"/>
      <c r="AM177" s="22" t="n">
        <f aca="false">AN177+AQ177</f>
        <v>0</v>
      </c>
      <c r="AN177" s="22"/>
      <c r="AO177" s="22"/>
      <c r="AP177" s="22"/>
      <c r="AQ177" s="22"/>
      <c r="AR177" s="22"/>
      <c r="AS177" s="22"/>
      <c r="AT177" s="22"/>
      <c r="AU177" s="22"/>
      <c r="AV177" s="22"/>
      <c r="AW177" s="22" t="n">
        <f aca="false">AX177+BA177</f>
        <v>0</v>
      </c>
      <c r="AX177" s="22"/>
      <c r="AY177" s="22"/>
      <c r="AZ177" s="22"/>
      <c r="BA177" s="22"/>
      <c r="BB177" s="22"/>
      <c r="BC177" s="22"/>
      <c r="BD177" s="22"/>
      <c r="BE177" s="22"/>
      <c r="BF177" s="22"/>
      <c r="BG177" s="22" t="n">
        <f aca="false">AW177+BB177</f>
        <v>0</v>
      </c>
      <c r="BH177" s="22" t="n">
        <f aca="false">AX177+BC177</f>
        <v>0</v>
      </c>
      <c r="BI177" s="22" t="n">
        <f aca="false">AY177+BD177</f>
        <v>0</v>
      </c>
      <c r="BJ177" s="22" t="n">
        <f aca="false">AZ177+BE177</f>
        <v>0</v>
      </c>
      <c r="BK177" s="22" t="n">
        <f aca="false">BA177+BF177</f>
        <v>0</v>
      </c>
      <c r="BL177" s="22"/>
      <c r="BM177" s="22"/>
      <c r="BN177" s="22"/>
      <c r="BO177" s="23" t="n">
        <f aca="false">BT177+BQ177</f>
        <v>128.1</v>
      </c>
      <c r="BP177" s="23" t="n">
        <f aca="false">K177+W177</f>
        <v>128.1</v>
      </c>
      <c r="BQ177" s="23"/>
      <c r="BR177" s="23"/>
      <c r="BS177" s="23"/>
      <c r="BT177" s="23" t="n">
        <f aca="false">O177+AA177</f>
        <v>128.1</v>
      </c>
      <c r="BU177" s="23" t="n">
        <f aca="false">AW177+BO177</f>
        <v>128.1</v>
      </c>
      <c r="BV177" s="31"/>
      <c r="BW177" s="31"/>
      <c r="BX177" s="31"/>
      <c r="BY177" s="31"/>
      <c r="BZ177" s="31"/>
      <c r="CA177" s="31" t="n">
        <v>0</v>
      </c>
      <c r="CB177" s="31"/>
      <c r="CC177" s="31"/>
      <c r="CD177" s="31"/>
      <c r="CE177" s="31"/>
      <c r="CF177" s="31"/>
      <c r="CG177" s="31"/>
      <c r="CH177" s="22" t="n">
        <f aca="false">AC177+BV177</f>
        <v>0</v>
      </c>
      <c r="CI177" s="22" t="n">
        <f aca="false">AD177+BW177</f>
        <v>0</v>
      </c>
      <c r="CJ177" s="22" t="n">
        <f aca="false">AE177+BX177</f>
        <v>0</v>
      </c>
      <c r="CK177" s="22" t="n">
        <f aca="false">AF177+BY177</f>
        <v>0</v>
      </c>
      <c r="CL177" s="22" t="n">
        <f aca="false">AG177+BZ177</f>
        <v>0</v>
      </c>
      <c r="CM177" s="22" t="n">
        <f aca="false">BO177+CA177</f>
        <v>128.1</v>
      </c>
      <c r="CN177" s="22" t="n">
        <f aca="false">BP177+CB177</f>
        <v>128.1</v>
      </c>
      <c r="CO177" s="22" t="n">
        <f aca="false">BQ177+CC177</f>
        <v>0</v>
      </c>
      <c r="CP177" s="22" t="n">
        <f aca="false">BR177+CD177</f>
        <v>0</v>
      </c>
      <c r="CQ177" s="22" t="n">
        <f aca="false">BS177+CE177</f>
        <v>0</v>
      </c>
      <c r="CR177" s="22" t="n">
        <f aca="false">BT177+CF177</f>
        <v>128.1</v>
      </c>
      <c r="CS177" s="31" t="n">
        <v>128.1</v>
      </c>
    </row>
    <row r="178" s="28" customFormat="true" ht="15.75" hidden="false" customHeight="false" outlineLevel="0" collapsed="false">
      <c r="A178" s="24"/>
      <c r="B178" s="48"/>
      <c r="C178" s="48"/>
      <c r="D178" s="50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7"/>
      <c r="BP178" s="47"/>
      <c r="BQ178" s="47"/>
      <c r="BR178" s="47"/>
      <c r="BS178" s="47"/>
      <c r="BT178" s="47"/>
      <c r="BU178" s="23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</row>
    <row r="179" customFormat="false" ht="38.25" hidden="false" customHeight="true" outlineLevel="0" collapsed="false">
      <c r="A179" s="32" t="s">
        <v>284</v>
      </c>
      <c r="B179" s="16"/>
      <c r="C179" s="32"/>
      <c r="D179" s="45" t="s">
        <v>285</v>
      </c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8"/>
      <c r="BP179" s="38"/>
      <c r="BQ179" s="38"/>
      <c r="BR179" s="38"/>
      <c r="BS179" s="38"/>
      <c r="BT179" s="38"/>
      <c r="BU179" s="23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</row>
    <row r="180" customFormat="false" ht="31.5" hidden="false" customHeight="false" outlineLevel="0" collapsed="false">
      <c r="A180" s="16"/>
      <c r="B180" s="32" t="s">
        <v>286</v>
      </c>
      <c r="C180" s="32" t="s">
        <v>287</v>
      </c>
      <c r="D180" s="33" t="s">
        <v>288</v>
      </c>
      <c r="E180" s="22"/>
      <c r="F180" s="22"/>
      <c r="G180" s="22"/>
      <c r="H180" s="22"/>
      <c r="I180" s="22"/>
      <c r="J180" s="31" t="n">
        <f aca="false">SUM(L180,O180)</f>
        <v>150</v>
      </c>
      <c r="K180" s="31" t="n">
        <v>150</v>
      </c>
      <c r="L180" s="31" t="n">
        <v>14</v>
      </c>
      <c r="M180" s="31"/>
      <c r="N180" s="31"/>
      <c r="O180" s="31" t="n">
        <v>136</v>
      </c>
      <c r="P180" s="31" t="n">
        <f aca="false">SUM(E180,J180)</f>
        <v>150</v>
      </c>
      <c r="Q180" s="22"/>
      <c r="R180" s="22"/>
      <c r="S180" s="22"/>
      <c r="T180" s="22"/>
      <c r="U180" s="22"/>
      <c r="V180" s="31" t="n">
        <f aca="false">SUM(X180,AA180)</f>
        <v>0</v>
      </c>
      <c r="W180" s="31"/>
      <c r="X180" s="31"/>
      <c r="Y180" s="31"/>
      <c r="Z180" s="31"/>
      <c r="AA180" s="31"/>
      <c r="AB180" s="31" t="n">
        <f aca="false">SUM(Q180,V180)</f>
        <v>0</v>
      </c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 t="n">
        <f aca="false">AN180+AQ180</f>
        <v>0</v>
      </c>
      <c r="AN180" s="22"/>
      <c r="AO180" s="22"/>
      <c r="AP180" s="22"/>
      <c r="AQ180" s="22"/>
      <c r="AR180" s="22"/>
      <c r="AS180" s="22"/>
      <c r="AT180" s="22"/>
      <c r="AU180" s="22"/>
      <c r="AV180" s="22"/>
      <c r="AW180" s="22" t="n">
        <f aca="false">AX180+BA180</f>
        <v>0</v>
      </c>
      <c r="AX180" s="22" t="n">
        <f aca="false">AD180+AJ180+AN180+AS180</f>
        <v>0</v>
      </c>
      <c r="AY180" s="22" t="n">
        <f aca="false">AE180+AK180+AO180+AT180</f>
        <v>0</v>
      </c>
      <c r="AZ180" s="22" t="n">
        <f aca="false">AF180+AL180+AP180+AU180</f>
        <v>0</v>
      </c>
      <c r="BA180" s="22" t="n">
        <f aca="false">AG180+AL180+AQ180+AV180</f>
        <v>0</v>
      </c>
      <c r="BB180" s="22"/>
      <c r="BC180" s="22"/>
      <c r="BD180" s="22"/>
      <c r="BE180" s="22"/>
      <c r="BF180" s="22"/>
      <c r="BG180" s="22" t="n">
        <f aca="false">AW180+BB180</f>
        <v>0</v>
      </c>
      <c r="BH180" s="22" t="n">
        <f aca="false">AX180+BC180</f>
        <v>0</v>
      </c>
      <c r="BI180" s="22" t="n">
        <f aca="false">AY180+BD180</f>
        <v>0</v>
      </c>
      <c r="BJ180" s="22" t="n">
        <f aca="false">AZ180+BE180</f>
        <v>0</v>
      </c>
      <c r="BK180" s="22" t="n">
        <f aca="false">BA180+BF180</f>
        <v>0</v>
      </c>
      <c r="BL180" s="22"/>
      <c r="BM180" s="22"/>
      <c r="BN180" s="22"/>
      <c r="BO180" s="23" t="n">
        <f aca="false">BT180+BQ180</f>
        <v>150</v>
      </c>
      <c r="BP180" s="23" t="n">
        <f aca="false">K180+W180</f>
        <v>150</v>
      </c>
      <c r="BQ180" s="23" t="n">
        <f aca="false">L180+X180</f>
        <v>14</v>
      </c>
      <c r="BR180" s="23"/>
      <c r="BS180" s="23"/>
      <c r="BT180" s="23" t="n">
        <f aca="false">O180+AA180</f>
        <v>136</v>
      </c>
      <c r="BU180" s="23" t="n">
        <f aca="false">AW180+BO180</f>
        <v>150</v>
      </c>
      <c r="BV180" s="22"/>
      <c r="BW180" s="22"/>
      <c r="BX180" s="22"/>
      <c r="BY180" s="22"/>
      <c r="BZ180" s="22"/>
      <c r="CA180" s="31" t="n">
        <f aca="false">SUM(CC180,CF180)</f>
        <v>0</v>
      </c>
      <c r="CB180" s="31"/>
      <c r="CC180" s="31"/>
      <c r="CD180" s="31"/>
      <c r="CE180" s="31"/>
      <c r="CF180" s="31"/>
      <c r="CG180" s="31" t="n">
        <f aca="false">SUM(BV180,CA180)</f>
        <v>0</v>
      </c>
      <c r="CH180" s="22" t="n">
        <f aca="false">AC180+BV180</f>
        <v>0</v>
      </c>
      <c r="CI180" s="22" t="n">
        <f aca="false">AD180+BW180</f>
        <v>0</v>
      </c>
      <c r="CJ180" s="22" t="n">
        <f aca="false">AE180+BX180</f>
        <v>0</v>
      </c>
      <c r="CK180" s="22" t="n">
        <f aca="false">AF180+BY180</f>
        <v>0</v>
      </c>
      <c r="CL180" s="22" t="n">
        <f aca="false">AG180+BZ180</f>
        <v>0</v>
      </c>
      <c r="CM180" s="22" t="n">
        <f aca="false">BO180+CA180</f>
        <v>150</v>
      </c>
      <c r="CN180" s="22" t="n">
        <f aca="false">BP180+CB180</f>
        <v>150</v>
      </c>
      <c r="CO180" s="22" t="n">
        <f aca="false">BQ180+CC180</f>
        <v>14</v>
      </c>
      <c r="CP180" s="22" t="n">
        <f aca="false">BR180+CD180</f>
        <v>0</v>
      </c>
      <c r="CQ180" s="22" t="n">
        <f aca="false">BS180+CE180</f>
        <v>0</v>
      </c>
      <c r="CR180" s="22" t="n">
        <f aca="false">BT180+CF180</f>
        <v>136</v>
      </c>
      <c r="CS180" s="22" t="n">
        <f aca="false">BU180+CG180</f>
        <v>150</v>
      </c>
    </row>
    <row r="181" s="28" customFormat="true" ht="33.75" hidden="false" customHeight="true" outlineLevel="0" collapsed="false">
      <c r="A181" s="24"/>
      <c r="B181" s="24"/>
      <c r="C181" s="32" t="s">
        <v>289</v>
      </c>
      <c r="D181" s="33" t="s">
        <v>290</v>
      </c>
      <c r="E181" s="31" t="n">
        <f aca="false">SUM(F181,I181)</f>
        <v>15000</v>
      </c>
      <c r="F181" s="31" t="n">
        <f aca="false">10000+5000</f>
        <v>15000</v>
      </c>
      <c r="G181" s="26"/>
      <c r="H181" s="26"/>
      <c r="I181" s="26"/>
      <c r="J181" s="46"/>
      <c r="K181" s="46"/>
      <c r="L181" s="46"/>
      <c r="M181" s="46"/>
      <c r="N181" s="46"/>
      <c r="O181" s="46"/>
      <c r="P181" s="31" t="n">
        <f aca="false">SUM(E181,J181)</f>
        <v>15000</v>
      </c>
      <c r="Q181" s="31" t="n">
        <f aca="false">SUM(R181,U181)</f>
        <v>0</v>
      </c>
      <c r="R181" s="31"/>
      <c r="S181" s="26"/>
      <c r="T181" s="26"/>
      <c r="U181" s="26"/>
      <c r="V181" s="46"/>
      <c r="W181" s="46"/>
      <c r="X181" s="46"/>
      <c r="Y181" s="46"/>
      <c r="Z181" s="46"/>
      <c r="AA181" s="46"/>
      <c r="AB181" s="31" t="n">
        <f aca="false">SUM(Q181,V181)</f>
        <v>0</v>
      </c>
      <c r="AC181" s="22" t="n">
        <f aca="false">E181+Q181</f>
        <v>15000</v>
      </c>
      <c r="AD181" s="22" t="n">
        <f aca="false">F181+R181</f>
        <v>15000</v>
      </c>
      <c r="AE181" s="22"/>
      <c r="AF181" s="22"/>
      <c r="AG181" s="22"/>
      <c r="AH181" s="22"/>
      <c r="AI181" s="22"/>
      <c r="AJ181" s="22"/>
      <c r="AK181" s="22"/>
      <c r="AL181" s="22"/>
      <c r="AM181" s="22" t="n">
        <f aca="false">AN181+AQ181</f>
        <v>0</v>
      </c>
      <c r="AN181" s="22"/>
      <c r="AO181" s="22"/>
      <c r="AP181" s="22"/>
      <c r="AQ181" s="22"/>
      <c r="AR181" s="22"/>
      <c r="AS181" s="22"/>
      <c r="AT181" s="22"/>
      <c r="AU181" s="22"/>
      <c r="AV181" s="22"/>
      <c r="AW181" s="22" t="n">
        <f aca="false">AX181+BA181</f>
        <v>15000</v>
      </c>
      <c r="AX181" s="22" t="n">
        <f aca="false">AD181+AI181+AN181+AS181</f>
        <v>15000</v>
      </c>
      <c r="AY181" s="22" t="n">
        <f aca="false">AE181+AJ181+AO181+AT181</f>
        <v>0</v>
      </c>
      <c r="AZ181" s="22" t="n">
        <f aca="false">AF181+AK181+AP181+AU181</f>
        <v>0</v>
      </c>
      <c r="BA181" s="22" t="n">
        <f aca="false">AG181+AL181+AQ181+AV181</f>
        <v>0</v>
      </c>
      <c r="BB181" s="22"/>
      <c r="BC181" s="22"/>
      <c r="BD181" s="22"/>
      <c r="BE181" s="22"/>
      <c r="BF181" s="22"/>
      <c r="BG181" s="22" t="n">
        <f aca="false">AW181+BB181</f>
        <v>15000</v>
      </c>
      <c r="BH181" s="22" t="n">
        <f aca="false">AX181+BC181</f>
        <v>15000</v>
      </c>
      <c r="BI181" s="22" t="n">
        <f aca="false">AY181+BD181</f>
        <v>0</v>
      </c>
      <c r="BJ181" s="22" t="n">
        <f aca="false">AZ181+BE181</f>
        <v>0</v>
      </c>
      <c r="BK181" s="22" t="n">
        <f aca="false">BA181+BF181</f>
        <v>0</v>
      </c>
      <c r="BL181" s="22"/>
      <c r="BM181" s="22"/>
      <c r="BN181" s="22"/>
      <c r="BO181" s="23"/>
      <c r="BP181" s="23"/>
      <c r="BQ181" s="23"/>
      <c r="BR181" s="23"/>
      <c r="BS181" s="23"/>
      <c r="BT181" s="23"/>
      <c r="BU181" s="23" t="n">
        <f aca="false">AW181+BO181</f>
        <v>15000</v>
      </c>
      <c r="BV181" s="31" t="n">
        <f aca="false">SUM(BW181,BZ181)</f>
        <v>0</v>
      </c>
      <c r="BW181" s="31"/>
      <c r="BX181" s="26"/>
      <c r="BY181" s="26"/>
      <c r="BZ181" s="26"/>
      <c r="CA181" s="22" t="n">
        <f aca="false">CC181+CF181</f>
        <v>0</v>
      </c>
      <c r="CB181" s="46"/>
      <c r="CC181" s="46"/>
      <c r="CD181" s="46"/>
      <c r="CE181" s="46"/>
      <c r="CF181" s="46"/>
      <c r="CG181" s="31" t="n">
        <f aca="false">SUM(BV181,CA181)</f>
        <v>0</v>
      </c>
      <c r="CH181" s="22" t="n">
        <f aca="false">AC181+BV181</f>
        <v>15000</v>
      </c>
      <c r="CI181" s="22" t="n">
        <f aca="false">AD181+BW181</f>
        <v>15000</v>
      </c>
      <c r="CJ181" s="22" t="n">
        <f aca="false">AE181+BX181</f>
        <v>0</v>
      </c>
      <c r="CK181" s="22" t="n">
        <f aca="false">AF181+BY181</f>
        <v>0</v>
      </c>
      <c r="CL181" s="22" t="n">
        <f aca="false">AG181+BZ181</f>
        <v>0</v>
      </c>
      <c r="CM181" s="22" t="n">
        <f aca="false">BO181+CA181</f>
        <v>0</v>
      </c>
      <c r="CN181" s="22" t="n">
        <f aca="false">BP181+CB181</f>
        <v>0</v>
      </c>
      <c r="CO181" s="22" t="n">
        <f aca="false">BQ181+CC181</f>
        <v>0</v>
      </c>
      <c r="CP181" s="22" t="n">
        <f aca="false">BR181+CD181</f>
        <v>0</v>
      </c>
      <c r="CQ181" s="22" t="n">
        <f aca="false">BS181+CE181</f>
        <v>0</v>
      </c>
      <c r="CR181" s="22" t="n">
        <f aca="false">BT181+CF181</f>
        <v>0</v>
      </c>
      <c r="CS181" s="22" t="n">
        <f aca="false">BU181+CG181</f>
        <v>15000</v>
      </c>
    </row>
    <row r="182" s="28" customFormat="true" ht="39.75" hidden="false" customHeight="true" outlineLevel="0" collapsed="false">
      <c r="A182" s="24"/>
      <c r="B182" s="16" t="s">
        <v>291</v>
      </c>
      <c r="C182" s="32" t="s">
        <v>292</v>
      </c>
      <c r="D182" s="33" t="s">
        <v>293</v>
      </c>
      <c r="E182" s="31"/>
      <c r="F182" s="31"/>
      <c r="G182" s="26"/>
      <c r="H182" s="26"/>
      <c r="I182" s="26"/>
      <c r="J182" s="46"/>
      <c r="K182" s="46"/>
      <c r="L182" s="46"/>
      <c r="M182" s="46"/>
      <c r="N182" s="46"/>
      <c r="O182" s="46"/>
      <c r="P182" s="31"/>
      <c r="Q182" s="31"/>
      <c r="R182" s="31"/>
      <c r="S182" s="26"/>
      <c r="T182" s="26"/>
      <c r="U182" s="26"/>
      <c r="V182" s="46"/>
      <c r="W182" s="46"/>
      <c r="X182" s="46"/>
      <c r="Y182" s="46"/>
      <c r="Z182" s="46"/>
      <c r="AA182" s="46"/>
      <c r="AB182" s="31"/>
      <c r="AC182" s="22" t="n">
        <v>4500</v>
      </c>
      <c r="AD182" s="22" t="n">
        <v>4500</v>
      </c>
      <c r="AE182" s="22"/>
      <c r="AF182" s="22"/>
      <c r="AG182" s="22"/>
      <c r="AH182" s="22"/>
      <c r="AI182" s="22"/>
      <c r="AJ182" s="22"/>
      <c r="AK182" s="22"/>
      <c r="AL182" s="22"/>
      <c r="AM182" s="22" t="n">
        <f aca="false">AN182+AQ182</f>
        <v>0</v>
      </c>
      <c r="AN182" s="22"/>
      <c r="AO182" s="22"/>
      <c r="AP182" s="22"/>
      <c r="AQ182" s="22"/>
      <c r="AR182" s="22"/>
      <c r="AS182" s="22"/>
      <c r="AT182" s="22"/>
      <c r="AU182" s="22"/>
      <c r="AV182" s="22"/>
      <c r="AW182" s="22" t="n">
        <f aca="false">AX182+BA182</f>
        <v>4500</v>
      </c>
      <c r="AX182" s="22" t="n">
        <f aca="false">AD182+AI182+AN182+AS182</f>
        <v>4500</v>
      </c>
      <c r="AY182" s="22" t="n">
        <f aca="false">AE182+AJ182+AO182+AT182</f>
        <v>0</v>
      </c>
      <c r="AZ182" s="22" t="n">
        <f aca="false">AF182+AK182+AP182+AU182</f>
        <v>0</v>
      </c>
      <c r="BA182" s="22" t="n">
        <f aca="false">AG182+AL182+AQ182+AV182</f>
        <v>0</v>
      </c>
      <c r="BB182" s="22" t="n">
        <v>-2700</v>
      </c>
      <c r="BC182" s="22" t="n">
        <v>-2700</v>
      </c>
      <c r="BD182" s="22"/>
      <c r="BE182" s="22"/>
      <c r="BF182" s="22"/>
      <c r="BG182" s="22" t="n">
        <f aca="false">AW182+BB182-100-900</f>
        <v>800</v>
      </c>
      <c r="BH182" s="22" t="n">
        <f aca="false">AX182+BC182-100-900</f>
        <v>800</v>
      </c>
      <c r="BI182" s="22" t="n">
        <f aca="false">AY182+BD182</f>
        <v>0</v>
      </c>
      <c r="BJ182" s="22" t="n">
        <f aca="false">AZ182+BE182</f>
        <v>0</v>
      </c>
      <c r="BK182" s="22" t="n">
        <f aca="false">BA182+BF182</f>
        <v>0</v>
      </c>
      <c r="BL182" s="22"/>
      <c r="BM182" s="22"/>
      <c r="BN182" s="22"/>
      <c r="BO182" s="23"/>
      <c r="BP182" s="23"/>
      <c r="BQ182" s="23"/>
      <c r="BR182" s="23"/>
      <c r="BS182" s="23"/>
      <c r="BT182" s="23"/>
      <c r="BU182" s="23" t="n">
        <f aca="false">AW182+BO182</f>
        <v>4500</v>
      </c>
      <c r="BV182" s="31"/>
      <c r="BW182" s="31"/>
      <c r="BX182" s="26"/>
      <c r="BY182" s="26"/>
      <c r="BZ182" s="26"/>
      <c r="CA182" s="22"/>
      <c r="CB182" s="46"/>
      <c r="CC182" s="46"/>
      <c r="CD182" s="46"/>
      <c r="CE182" s="46"/>
      <c r="CF182" s="46"/>
      <c r="CG182" s="31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</row>
    <row r="183" s="28" customFormat="true" ht="23.25" hidden="false" customHeight="true" outlineLevel="0" collapsed="false">
      <c r="A183" s="24"/>
      <c r="B183" s="24"/>
      <c r="C183" s="32"/>
      <c r="D183" s="20" t="s">
        <v>27</v>
      </c>
      <c r="E183" s="31" t="n">
        <f aca="false">SUM(E180,E181)</f>
        <v>15000</v>
      </c>
      <c r="F183" s="31" t="n">
        <f aca="false">SUM(F180,F181)</f>
        <v>15000</v>
      </c>
      <c r="G183" s="31" t="n">
        <f aca="false">SUM(G180,G181)</f>
        <v>0</v>
      </c>
      <c r="H183" s="31" t="n">
        <f aca="false">SUM(H180,H181)</f>
        <v>0</v>
      </c>
      <c r="I183" s="31" t="n">
        <f aca="false">SUM(I180,I181)</f>
        <v>0</v>
      </c>
      <c r="J183" s="31" t="n">
        <f aca="false">SUM(J180,J181)</f>
        <v>150</v>
      </c>
      <c r="K183" s="31" t="n">
        <f aca="false">SUM(K180,K181)</f>
        <v>150</v>
      </c>
      <c r="L183" s="31" t="n">
        <f aca="false">SUM(L180,L181)</f>
        <v>14</v>
      </c>
      <c r="M183" s="31" t="n">
        <f aca="false">SUM(M180,M181)</f>
        <v>0</v>
      </c>
      <c r="N183" s="31" t="n">
        <f aca="false">SUM(N180,N181)</f>
        <v>0</v>
      </c>
      <c r="O183" s="31" t="n">
        <f aca="false">SUM(O180,O181)</f>
        <v>136</v>
      </c>
      <c r="P183" s="31" t="n">
        <f aca="false">SUM(P180,P181)</f>
        <v>15150</v>
      </c>
      <c r="Q183" s="31" t="n">
        <f aca="false">SUM(Q180,Q181)</f>
        <v>0</v>
      </c>
      <c r="R183" s="31"/>
      <c r="S183" s="31"/>
      <c r="T183" s="31"/>
      <c r="U183" s="31"/>
      <c r="V183" s="31" t="n">
        <f aca="false">SUM(V180,V181)</f>
        <v>0</v>
      </c>
      <c r="W183" s="31"/>
      <c r="X183" s="31"/>
      <c r="Y183" s="31"/>
      <c r="Z183" s="31"/>
      <c r="AA183" s="31"/>
      <c r="AB183" s="31" t="n">
        <f aca="false">SUM(AB180,AB181)</f>
        <v>0</v>
      </c>
      <c r="AC183" s="22" t="n">
        <f aca="false">E183+Q183+4500</f>
        <v>19500</v>
      </c>
      <c r="AD183" s="22" t="n">
        <f aca="false">F183+R183+4500</f>
        <v>19500</v>
      </c>
      <c r="AE183" s="22" t="n">
        <f aca="false">G183+S183</f>
        <v>0</v>
      </c>
      <c r="AF183" s="22" t="n">
        <f aca="false">H183+T183</f>
        <v>0</v>
      </c>
      <c r="AG183" s="22" t="n">
        <f aca="false">I183+U183</f>
        <v>0</v>
      </c>
      <c r="AH183" s="22" t="n">
        <f aca="false">AI183+AL183</f>
        <v>0</v>
      </c>
      <c r="AI183" s="22"/>
      <c r="AJ183" s="22"/>
      <c r="AK183" s="22"/>
      <c r="AL183" s="22"/>
      <c r="AM183" s="22" t="n">
        <f aca="false">AM180+AM181+AM182</f>
        <v>0</v>
      </c>
      <c r="AN183" s="22" t="n">
        <f aca="false">AN180+AN181+AN182</f>
        <v>0</v>
      </c>
      <c r="AO183" s="22" t="n">
        <f aca="false">AO180+AO181+AO182</f>
        <v>0</v>
      </c>
      <c r="AP183" s="22" t="n">
        <f aca="false">AP180+AP181+AP182</f>
        <v>0</v>
      </c>
      <c r="AQ183" s="22" t="n">
        <f aca="false">AQ180+AQ181+AQ182</f>
        <v>0</v>
      </c>
      <c r="AR183" s="22"/>
      <c r="AS183" s="22"/>
      <c r="AT183" s="22"/>
      <c r="AU183" s="22"/>
      <c r="AV183" s="22"/>
      <c r="AW183" s="22" t="n">
        <f aca="false">AX183+BA183</f>
        <v>19500</v>
      </c>
      <c r="AX183" s="22" t="n">
        <f aca="false">AD183+AI183+AN183+AS183</f>
        <v>19500</v>
      </c>
      <c r="AY183" s="22" t="n">
        <f aca="false">AE183+AJ183+AO183+AT183</f>
        <v>0</v>
      </c>
      <c r="AZ183" s="22" t="n">
        <f aca="false">AF183+AK183+AP183+AU183</f>
        <v>0</v>
      </c>
      <c r="BA183" s="22" t="n">
        <f aca="false">AG183+AL183+AQ183+AV183</f>
        <v>0</v>
      </c>
      <c r="BB183" s="22" t="n">
        <f aca="false">BB180+BB181+BB182</f>
        <v>-2700</v>
      </c>
      <c r="BC183" s="22" t="n">
        <f aca="false">BC180+BC181+BC182</f>
        <v>-2700</v>
      </c>
      <c r="BD183" s="22" t="n">
        <f aca="false">BD180+BD181+BD182</f>
        <v>0</v>
      </c>
      <c r="BE183" s="22" t="n">
        <f aca="false">BE180+BE181+BE182</f>
        <v>0</v>
      </c>
      <c r="BF183" s="22" t="n">
        <f aca="false">BF180+BF181+BF182</f>
        <v>0</v>
      </c>
      <c r="BG183" s="22" t="n">
        <f aca="false">BG180+BG181+BG182</f>
        <v>15800</v>
      </c>
      <c r="BH183" s="22" t="n">
        <f aca="false">BH180+BH181+BH182</f>
        <v>15800</v>
      </c>
      <c r="BI183" s="22" t="n">
        <f aca="false">BI180+BI181+BI182</f>
        <v>0</v>
      </c>
      <c r="BJ183" s="22" t="n">
        <f aca="false">BJ180+BJ181+BJ182</f>
        <v>0</v>
      </c>
      <c r="BK183" s="22" t="n">
        <f aca="false">BK180+BK181+BK182</f>
        <v>0</v>
      </c>
      <c r="BL183" s="22"/>
      <c r="BM183" s="22"/>
      <c r="BN183" s="22"/>
      <c r="BO183" s="23" t="n">
        <f aca="false">BO180+BO181+BO182</f>
        <v>150</v>
      </c>
      <c r="BP183" s="23" t="n">
        <f aca="false">BP180+BP181+BP182</f>
        <v>150</v>
      </c>
      <c r="BQ183" s="23" t="n">
        <f aca="false">BQ180+BQ181+BQ182</f>
        <v>14</v>
      </c>
      <c r="BR183" s="23" t="n">
        <f aca="false">BR180+BR181+BR182</f>
        <v>0</v>
      </c>
      <c r="BS183" s="23" t="n">
        <f aca="false">BS180+BS181+BS182</f>
        <v>0</v>
      </c>
      <c r="BT183" s="23" t="n">
        <f aca="false">BT180+BT181+BT182</f>
        <v>136</v>
      </c>
      <c r="BU183" s="23" t="n">
        <f aca="false">AW183+BO183</f>
        <v>19650</v>
      </c>
      <c r="BV183" s="31" t="n">
        <f aca="false">SUM(BV180,BV181)</f>
        <v>0</v>
      </c>
      <c r="BW183" s="31"/>
      <c r="BX183" s="31"/>
      <c r="BY183" s="31"/>
      <c r="BZ183" s="31"/>
      <c r="CA183" s="31" t="n">
        <f aca="false">SUM(CA180,CA181)</f>
        <v>0</v>
      </c>
      <c r="CB183" s="31"/>
      <c r="CC183" s="31"/>
      <c r="CD183" s="31"/>
      <c r="CE183" s="31"/>
      <c r="CF183" s="31"/>
      <c r="CG183" s="31" t="n">
        <f aca="false">SUM(CG180,CG181)</f>
        <v>0</v>
      </c>
      <c r="CH183" s="22" t="n">
        <f aca="false">AC183+BV183</f>
        <v>19500</v>
      </c>
      <c r="CI183" s="22" t="n">
        <f aca="false">AD183+BW183</f>
        <v>19500</v>
      </c>
      <c r="CJ183" s="22" t="n">
        <f aca="false">AE183+BX183</f>
        <v>0</v>
      </c>
      <c r="CK183" s="22" t="n">
        <f aca="false">AF183+BY183</f>
        <v>0</v>
      </c>
      <c r="CL183" s="22" t="n">
        <f aca="false">AG183+BZ183</f>
        <v>0</v>
      </c>
      <c r="CM183" s="22" t="n">
        <f aca="false">BO183+CA183</f>
        <v>150</v>
      </c>
      <c r="CN183" s="22" t="n">
        <f aca="false">BP183+CB183</f>
        <v>150</v>
      </c>
      <c r="CO183" s="22" t="n">
        <f aca="false">BQ183+CC183</f>
        <v>14</v>
      </c>
      <c r="CP183" s="22" t="n">
        <f aca="false">BR183+CD183</f>
        <v>0</v>
      </c>
      <c r="CQ183" s="22" t="n">
        <f aca="false">BS183+CE183</f>
        <v>0</v>
      </c>
      <c r="CR183" s="22" t="n">
        <f aca="false">BT183+CF183</f>
        <v>136</v>
      </c>
      <c r="CS183" s="22" t="n">
        <f aca="false">BU183+CG183</f>
        <v>19650</v>
      </c>
    </row>
    <row r="184" s="28" customFormat="true" ht="16.5" hidden="false" customHeight="true" outlineLevel="0" collapsed="false">
      <c r="A184" s="24"/>
      <c r="B184" s="24"/>
      <c r="C184" s="32"/>
      <c r="D184" s="20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3"/>
      <c r="BP184" s="23"/>
      <c r="BQ184" s="23"/>
      <c r="BR184" s="23"/>
      <c r="BS184" s="23"/>
      <c r="BT184" s="23"/>
      <c r="BU184" s="23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</row>
    <row r="185" s="28" customFormat="true" ht="35.25" hidden="false" customHeight="true" outlineLevel="0" collapsed="false">
      <c r="A185" s="24"/>
      <c r="B185" s="24"/>
      <c r="C185" s="32"/>
      <c r="D185" s="20" t="s">
        <v>294</v>
      </c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3"/>
      <c r="BP185" s="23"/>
      <c r="BQ185" s="23"/>
      <c r="BR185" s="23"/>
      <c r="BS185" s="23"/>
      <c r="BT185" s="23"/>
      <c r="BU185" s="23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</row>
    <row r="186" s="28" customFormat="true" ht="23.25" hidden="false" customHeight="true" outlineLevel="0" collapsed="false">
      <c r="A186" s="24"/>
      <c r="B186" s="16" t="s">
        <v>295</v>
      </c>
      <c r="C186" s="16" t="s">
        <v>296</v>
      </c>
      <c r="D186" s="30" t="s">
        <v>297</v>
      </c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 t="n">
        <f aca="false">AW186+BB186</f>
        <v>0</v>
      </c>
      <c r="BH186" s="22" t="n">
        <f aca="false">AX186+BC186</f>
        <v>0</v>
      </c>
      <c r="BI186" s="22" t="n">
        <f aca="false">AY186+BD186</f>
        <v>0</v>
      </c>
      <c r="BJ186" s="22" t="n">
        <f aca="false">AZ186+BE186</f>
        <v>0</v>
      </c>
      <c r="BK186" s="22" t="n">
        <f aca="false">BA186+BF186</f>
        <v>0</v>
      </c>
      <c r="BL186" s="22"/>
      <c r="BM186" s="22"/>
      <c r="BN186" s="22"/>
      <c r="BO186" s="23" t="n">
        <f aca="false">BT186+BQ186</f>
        <v>155</v>
      </c>
      <c r="BP186" s="23"/>
      <c r="BQ186" s="23" t="n">
        <v>155</v>
      </c>
      <c r="BR186" s="23"/>
      <c r="BS186" s="23"/>
      <c r="BT186" s="23"/>
      <c r="BU186" s="23" t="n">
        <f aca="false">AW186+BO186</f>
        <v>155</v>
      </c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</row>
    <row r="187" customFormat="false" ht="31.5" hidden="false" customHeight="false" outlineLevel="0" collapsed="false">
      <c r="A187" s="32" t="s">
        <v>298</v>
      </c>
      <c r="B187" s="16"/>
      <c r="C187" s="32"/>
      <c r="D187" s="20" t="s">
        <v>299</v>
      </c>
      <c r="E187" s="22"/>
      <c r="F187" s="22"/>
      <c r="G187" s="22"/>
      <c r="H187" s="22"/>
      <c r="I187" s="22"/>
      <c r="J187" s="31"/>
      <c r="K187" s="31"/>
      <c r="L187" s="31"/>
      <c r="M187" s="31"/>
      <c r="N187" s="31"/>
      <c r="O187" s="31"/>
      <c r="P187" s="31"/>
      <c r="Q187" s="22"/>
      <c r="R187" s="22"/>
      <c r="S187" s="22"/>
      <c r="T187" s="22"/>
      <c r="U187" s="22"/>
      <c r="V187" s="31"/>
      <c r="W187" s="31"/>
      <c r="X187" s="31"/>
      <c r="Y187" s="31"/>
      <c r="Z187" s="31"/>
      <c r="AA187" s="31"/>
      <c r="AB187" s="31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38"/>
      <c r="BP187" s="38"/>
      <c r="BQ187" s="38"/>
      <c r="BR187" s="38"/>
      <c r="BS187" s="38"/>
      <c r="BT187" s="38"/>
      <c r="BU187" s="23"/>
      <c r="BV187" s="22"/>
      <c r="BW187" s="22"/>
      <c r="BX187" s="22"/>
      <c r="BY187" s="22"/>
      <c r="BZ187" s="22"/>
      <c r="CA187" s="31"/>
      <c r="CB187" s="31"/>
      <c r="CC187" s="31"/>
      <c r="CD187" s="31"/>
      <c r="CE187" s="31"/>
      <c r="CF187" s="31"/>
      <c r="CG187" s="31"/>
      <c r="CH187" s="22"/>
      <c r="CI187" s="22"/>
      <c r="CJ187" s="22"/>
      <c r="CK187" s="22"/>
      <c r="CL187" s="22"/>
      <c r="CM187" s="31"/>
      <c r="CN187" s="31"/>
      <c r="CO187" s="31"/>
      <c r="CP187" s="31"/>
      <c r="CQ187" s="31"/>
      <c r="CR187" s="31"/>
      <c r="CS187" s="31"/>
    </row>
    <row r="188" customFormat="false" ht="36" hidden="false" customHeight="true" outlineLevel="0" collapsed="false">
      <c r="A188" s="32"/>
      <c r="B188" s="32" t="s">
        <v>286</v>
      </c>
      <c r="C188" s="32" t="s">
        <v>300</v>
      </c>
      <c r="D188" s="33" t="s">
        <v>301</v>
      </c>
      <c r="E188" s="31" t="n">
        <f aca="false">SUM(F188,I188)</f>
        <v>0</v>
      </c>
      <c r="F188" s="31"/>
      <c r="G188" s="31"/>
      <c r="H188" s="31"/>
      <c r="I188" s="31"/>
      <c r="J188" s="31" t="n">
        <f aca="false">SUM(L188,O188)</f>
        <v>300</v>
      </c>
      <c r="K188" s="31" t="n">
        <v>300</v>
      </c>
      <c r="L188" s="31" t="n">
        <v>18</v>
      </c>
      <c r="M188" s="31"/>
      <c r="N188" s="31"/>
      <c r="O188" s="31" t="n">
        <v>282</v>
      </c>
      <c r="P188" s="31" t="n">
        <f aca="false">SUM(E188,J188)</f>
        <v>300</v>
      </c>
      <c r="Q188" s="31" t="n">
        <f aca="false">SUM(R188,U188)</f>
        <v>0</v>
      </c>
      <c r="R188" s="31"/>
      <c r="S188" s="31"/>
      <c r="T188" s="31"/>
      <c r="U188" s="31"/>
      <c r="V188" s="31" t="n">
        <f aca="false">SUM(X188,AA188)</f>
        <v>0</v>
      </c>
      <c r="W188" s="31"/>
      <c r="X188" s="31"/>
      <c r="Y188" s="31"/>
      <c r="Z188" s="31"/>
      <c r="AA188" s="31"/>
      <c r="AB188" s="31" t="n">
        <f aca="false">SUM(Q188,V188)</f>
        <v>0</v>
      </c>
      <c r="AC188" s="22"/>
      <c r="AD188" s="22"/>
      <c r="AE188" s="22"/>
      <c r="AF188" s="22"/>
      <c r="AG188" s="22"/>
      <c r="AH188" s="22" t="n">
        <f aca="false">AI188+AL188</f>
        <v>0</v>
      </c>
      <c r="AI188" s="22"/>
      <c r="AJ188" s="22"/>
      <c r="AK188" s="22"/>
      <c r="AL188" s="22"/>
      <c r="AM188" s="22" t="n">
        <f aca="false">AN188+AQ188</f>
        <v>0</v>
      </c>
      <c r="AN188" s="22"/>
      <c r="AO188" s="22"/>
      <c r="AP188" s="22"/>
      <c r="AQ188" s="22"/>
      <c r="AR188" s="22"/>
      <c r="AS188" s="22"/>
      <c r="AT188" s="22"/>
      <c r="AU188" s="22"/>
      <c r="AV188" s="22"/>
      <c r="AW188" s="22" t="n">
        <f aca="false">AX188+BA188</f>
        <v>0</v>
      </c>
      <c r="AX188" s="22" t="n">
        <f aca="false">AD188+AI188+AN188+AS188</f>
        <v>0</v>
      </c>
      <c r="AY188" s="22" t="n">
        <f aca="false">AE188+AJ188+AO188+AT188</f>
        <v>0</v>
      </c>
      <c r="AZ188" s="22" t="n">
        <f aca="false">AF188+AK188+AP188+AU188</f>
        <v>0</v>
      </c>
      <c r="BA188" s="22" t="n">
        <f aca="false">AG188+AL188+AQ188+AV188</f>
        <v>0</v>
      </c>
      <c r="BB188" s="22"/>
      <c r="BC188" s="22"/>
      <c r="BD188" s="22"/>
      <c r="BE188" s="22"/>
      <c r="BF188" s="22"/>
      <c r="BG188" s="22" t="n">
        <f aca="false">AW188+BB188</f>
        <v>0</v>
      </c>
      <c r="BH188" s="22" t="n">
        <f aca="false">AX188+BC188</f>
        <v>0</v>
      </c>
      <c r="BI188" s="22" t="n">
        <f aca="false">AY188+BD188</f>
        <v>0</v>
      </c>
      <c r="BJ188" s="22" t="n">
        <f aca="false">AZ188+BE188</f>
        <v>0</v>
      </c>
      <c r="BK188" s="22" t="n">
        <f aca="false">BA188+BF188</f>
        <v>0</v>
      </c>
      <c r="BL188" s="22"/>
      <c r="BM188" s="22"/>
      <c r="BN188" s="22"/>
      <c r="BO188" s="23" t="n">
        <f aca="false">BT188+BQ188</f>
        <v>300</v>
      </c>
      <c r="BP188" s="23" t="n">
        <f aca="false">K188+W188</f>
        <v>300</v>
      </c>
      <c r="BQ188" s="23" t="n">
        <f aca="false">L188+X188</f>
        <v>18</v>
      </c>
      <c r="BR188" s="23"/>
      <c r="BS188" s="23"/>
      <c r="BT188" s="23" t="n">
        <f aca="false">O188+AA188</f>
        <v>282</v>
      </c>
      <c r="BU188" s="23" t="n">
        <f aca="false">AW188+BO188</f>
        <v>300</v>
      </c>
      <c r="BV188" s="31" t="n">
        <f aca="false">SUM(BW188,BZ188)</f>
        <v>0</v>
      </c>
      <c r="BW188" s="31"/>
      <c r="BX188" s="31"/>
      <c r="BY188" s="31"/>
      <c r="BZ188" s="31"/>
      <c r="CA188" s="31" t="n">
        <f aca="false">SUM(CC188,CF188)</f>
        <v>0</v>
      </c>
      <c r="CB188" s="31"/>
      <c r="CC188" s="31"/>
      <c r="CD188" s="31"/>
      <c r="CE188" s="31"/>
      <c r="CF188" s="31"/>
      <c r="CG188" s="31" t="n">
        <f aca="false">SUM(BV188,CA188)</f>
        <v>0</v>
      </c>
      <c r="CH188" s="22" t="n">
        <f aca="false">AC188+BV188</f>
        <v>0</v>
      </c>
      <c r="CI188" s="22" t="n">
        <f aca="false">AD188+BW188</f>
        <v>0</v>
      </c>
      <c r="CJ188" s="22" t="n">
        <f aca="false">AE188+BX188</f>
        <v>0</v>
      </c>
      <c r="CK188" s="22" t="n">
        <f aca="false">AF188+BY188</f>
        <v>0</v>
      </c>
      <c r="CL188" s="22" t="n">
        <f aca="false">AG188+BZ188</f>
        <v>0</v>
      </c>
      <c r="CM188" s="22" t="n">
        <f aca="false">BO188+CA188</f>
        <v>300</v>
      </c>
      <c r="CN188" s="22" t="n">
        <f aca="false">BP188+CB188</f>
        <v>300</v>
      </c>
      <c r="CO188" s="22" t="n">
        <f aca="false">BQ188+CC188</f>
        <v>18</v>
      </c>
      <c r="CP188" s="22" t="n">
        <f aca="false">BR188+CD188</f>
        <v>0</v>
      </c>
      <c r="CQ188" s="22" t="n">
        <f aca="false">BS188+CE188</f>
        <v>0</v>
      </c>
      <c r="CR188" s="22" t="n">
        <f aca="false">BT188+CF188</f>
        <v>282</v>
      </c>
      <c r="CS188" s="22" t="n">
        <f aca="false">BU188+CG188</f>
        <v>300</v>
      </c>
    </row>
    <row r="189" customFormat="false" ht="15.75" hidden="true" customHeight="false" outlineLevel="0" collapsed="false">
      <c r="A189" s="16"/>
      <c r="B189" s="16"/>
      <c r="C189" s="16"/>
      <c r="D189" s="20"/>
      <c r="E189" s="22" t="n">
        <f aca="false">SUM(F189,I189)</f>
        <v>0</v>
      </c>
      <c r="F189" s="22"/>
      <c r="G189" s="22"/>
      <c r="H189" s="22"/>
      <c r="I189" s="22"/>
      <c r="J189" s="22" t="n">
        <f aca="false">SUM(L189,O189)</f>
        <v>0</v>
      </c>
      <c r="K189" s="22"/>
      <c r="L189" s="22"/>
      <c r="M189" s="22"/>
      <c r="N189" s="22"/>
      <c r="O189" s="22"/>
      <c r="P189" s="22"/>
      <c r="Q189" s="22" t="n">
        <f aca="false">SUM(R189,U189)</f>
        <v>0</v>
      </c>
      <c r="R189" s="22"/>
      <c r="S189" s="22"/>
      <c r="T189" s="22"/>
      <c r="U189" s="22"/>
      <c r="V189" s="22" t="n">
        <f aca="false">SUM(X189,AA189)</f>
        <v>0</v>
      </c>
      <c r="W189" s="22"/>
      <c r="X189" s="22"/>
      <c r="Y189" s="22"/>
      <c r="Z189" s="22"/>
      <c r="AA189" s="22"/>
      <c r="AB189" s="22"/>
      <c r="AC189" s="22" t="n">
        <f aca="false">E189+Q189</f>
        <v>0</v>
      </c>
      <c r="AD189" s="22" t="n">
        <f aca="false">F189+R189</f>
        <v>0</v>
      </c>
      <c r="AE189" s="22" t="n">
        <f aca="false">G189+S189</f>
        <v>0</v>
      </c>
      <c r="AF189" s="22" t="n">
        <f aca="false">H189+T189</f>
        <v>0</v>
      </c>
      <c r="AG189" s="22" t="n">
        <f aca="false">I189+U189</f>
        <v>0</v>
      </c>
      <c r="AH189" s="22" t="n">
        <f aca="false">AI189+AL189</f>
        <v>0</v>
      </c>
      <c r="AI189" s="22"/>
      <c r="AJ189" s="22"/>
      <c r="AK189" s="22"/>
      <c r="AL189" s="22"/>
      <c r="AM189" s="22" t="n">
        <f aca="false">AN189+AQ189</f>
        <v>0</v>
      </c>
      <c r="AN189" s="22"/>
      <c r="AO189" s="22"/>
      <c r="AP189" s="22"/>
      <c r="AQ189" s="22"/>
      <c r="AR189" s="22"/>
      <c r="AS189" s="22"/>
      <c r="AT189" s="22"/>
      <c r="AU189" s="22"/>
      <c r="AV189" s="22"/>
      <c r="AW189" s="22" t="n">
        <f aca="false">AX189+BA189</f>
        <v>0</v>
      </c>
      <c r="AX189" s="22" t="n">
        <f aca="false">AD189+AJ189+AN189+AS189</f>
        <v>0</v>
      </c>
      <c r="AY189" s="22" t="n">
        <f aca="false">AE189+AK189+AO189+AT189</f>
        <v>0</v>
      </c>
      <c r="AZ189" s="22" t="n">
        <f aca="false">AF189+AL189+AP189+AU189</f>
        <v>0</v>
      </c>
      <c r="BA189" s="22" t="n">
        <f aca="false">AG189+AM189+AQ189+AV189</f>
        <v>0</v>
      </c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3" t="n">
        <f aca="false">J189+V189</f>
        <v>0</v>
      </c>
      <c r="BP189" s="23" t="n">
        <f aca="false">K189+W189</f>
        <v>0</v>
      </c>
      <c r="BQ189" s="23" t="n">
        <f aca="false">L189+X189</f>
        <v>0</v>
      </c>
      <c r="BR189" s="23" t="n">
        <f aca="false">M189+Y189</f>
        <v>0</v>
      </c>
      <c r="BS189" s="23" t="n">
        <f aca="false">N189+Z189</f>
        <v>0</v>
      </c>
      <c r="BT189" s="23" t="n">
        <f aca="false">O189+AA189</f>
        <v>0</v>
      </c>
      <c r="BU189" s="23" t="n">
        <f aca="false">AW189+BO189</f>
        <v>0</v>
      </c>
      <c r="BV189" s="22" t="n">
        <f aca="false">SUM(BW189,BZ189)</f>
        <v>0</v>
      </c>
      <c r="BW189" s="22"/>
      <c r="BX189" s="22"/>
      <c r="BY189" s="22"/>
      <c r="BZ189" s="22"/>
      <c r="CA189" s="22" t="n">
        <f aca="false">SUM(CC189,CF189)</f>
        <v>0</v>
      </c>
      <c r="CB189" s="22"/>
      <c r="CC189" s="22"/>
      <c r="CD189" s="22"/>
      <c r="CE189" s="22"/>
      <c r="CF189" s="22"/>
      <c r="CG189" s="22"/>
      <c r="CH189" s="22" t="n">
        <f aca="false">AC189+BV189</f>
        <v>0</v>
      </c>
      <c r="CI189" s="22" t="n">
        <f aca="false">AD189+BW189</f>
        <v>0</v>
      </c>
      <c r="CJ189" s="22" t="n">
        <f aca="false">AE189+BX189</f>
        <v>0</v>
      </c>
      <c r="CK189" s="22" t="n">
        <f aca="false">AF189+BY189</f>
        <v>0</v>
      </c>
      <c r="CL189" s="22" t="n">
        <f aca="false">AG189+BZ189</f>
        <v>0</v>
      </c>
      <c r="CM189" s="22" t="n">
        <f aca="false">BO189+CA189</f>
        <v>0</v>
      </c>
      <c r="CN189" s="22" t="n">
        <f aca="false">BP189+CB189</f>
        <v>0</v>
      </c>
      <c r="CO189" s="22" t="n">
        <f aca="false">BQ189+CC189</f>
        <v>0</v>
      </c>
      <c r="CP189" s="22" t="n">
        <f aca="false">BR189+CD189</f>
        <v>0</v>
      </c>
      <c r="CQ189" s="22" t="n">
        <f aca="false">BS189+CE189</f>
        <v>0</v>
      </c>
      <c r="CR189" s="22" t="n">
        <f aca="false">BT189+CF189</f>
        <v>0</v>
      </c>
      <c r="CS189" s="22" t="n">
        <f aca="false">BU189+CG189</f>
        <v>0</v>
      </c>
    </row>
    <row r="190" customFormat="false" ht="15.75" hidden="true" customHeight="false" outlineLevel="0" collapsed="false">
      <c r="A190" s="16"/>
      <c r="B190" s="16"/>
      <c r="C190" s="16"/>
      <c r="D190" s="41" t="s">
        <v>302</v>
      </c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 t="n">
        <f aca="false">SUM(E190,J190)</f>
        <v>0</v>
      </c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 t="n">
        <f aca="false">SUM(Q190,V190)</f>
        <v>0</v>
      </c>
      <c r="AC190" s="22" t="n">
        <f aca="false">E190+Q190</f>
        <v>0</v>
      </c>
      <c r="AD190" s="22" t="n">
        <f aca="false">F190+R190</f>
        <v>0</v>
      </c>
      <c r="AE190" s="22" t="n">
        <f aca="false">G190+S190</f>
        <v>0</v>
      </c>
      <c r="AF190" s="22" t="n">
        <f aca="false">H190+T190</f>
        <v>0</v>
      </c>
      <c r="AG190" s="22" t="n">
        <f aca="false">I190+U190</f>
        <v>0</v>
      </c>
      <c r="AH190" s="22" t="n">
        <f aca="false">AI190+AL190</f>
        <v>0</v>
      </c>
      <c r="AI190" s="22"/>
      <c r="AJ190" s="22"/>
      <c r="AK190" s="22"/>
      <c r="AL190" s="22"/>
      <c r="AM190" s="22" t="n">
        <f aca="false">AN190+AQ190</f>
        <v>0</v>
      </c>
      <c r="AN190" s="22"/>
      <c r="AO190" s="22"/>
      <c r="AP190" s="22"/>
      <c r="AQ190" s="22"/>
      <c r="AR190" s="22"/>
      <c r="AS190" s="22"/>
      <c r="AT190" s="22"/>
      <c r="AU190" s="22"/>
      <c r="AV190" s="22"/>
      <c r="AW190" s="22" t="n">
        <f aca="false">AX190+BA190</f>
        <v>0</v>
      </c>
      <c r="AX190" s="22" t="n">
        <f aca="false">AD190+AJ190+AN190+AS190</f>
        <v>0</v>
      </c>
      <c r="AY190" s="22" t="n">
        <f aca="false">AE190+AK190+AO190+AT190</f>
        <v>0</v>
      </c>
      <c r="AZ190" s="22" t="n">
        <f aca="false">AF190+AL190+AP190+AU190</f>
        <v>0</v>
      </c>
      <c r="BA190" s="22" t="n">
        <f aca="false">AG190+AM190+AQ190+AV190</f>
        <v>0</v>
      </c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3" t="n">
        <f aca="false">J190+V190</f>
        <v>0</v>
      </c>
      <c r="BP190" s="23" t="n">
        <f aca="false">K190+W190</f>
        <v>0</v>
      </c>
      <c r="BQ190" s="23" t="n">
        <f aca="false">L190+X190</f>
        <v>0</v>
      </c>
      <c r="BR190" s="23" t="n">
        <f aca="false">M190+Y190</f>
        <v>0</v>
      </c>
      <c r="BS190" s="23" t="n">
        <f aca="false">N190+Z190</f>
        <v>0</v>
      </c>
      <c r="BT190" s="23" t="n">
        <f aca="false">O190+AA190</f>
        <v>0</v>
      </c>
      <c r="BU190" s="23" t="n">
        <f aca="false">AW190+BO190</f>
        <v>0</v>
      </c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 t="n">
        <f aca="false">SUM(BV190,CA190)</f>
        <v>0</v>
      </c>
      <c r="CH190" s="22" t="n">
        <f aca="false">AC190+BV190</f>
        <v>0</v>
      </c>
      <c r="CI190" s="22" t="n">
        <f aca="false">AD190+BW190</f>
        <v>0</v>
      </c>
      <c r="CJ190" s="22" t="n">
        <f aca="false">AE190+BX190</f>
        <v>0</v>
      </c>
      <c r="CK190" s="22" t="n">
        <f aca="false">AF190+BY190</f>
        <v>0</v>
      </c>
      <c r="CL190" s="22" t="n">
        <f aca="false">AG190+BZ190</f>
        <v>0</v>
      </c>
      <c r="CM190" s="22" t="n">
        <f aca="false">BO190+CA190</f>
        <v>0</v>
      </c>
      <c r="CN190" s="22" t="n">
        <f aca="false">BP190+CB190</f>
        <v>0</v>
      </c>
      <c r="CO190" s="22" t="n">
        <f aca="false">BQ190+CC190</f>
        <v>0</v>
      </c>
      <c r="CP190" s="22" t="n">
        <f aca="false">BR190+CD190</f>
        <v>0</v>
      </c>
      <c r="CQ190" s="22" t="n">
        <f aca="false">BS190+CE190</f>
        <v>0</v>
      </c>
      <c r="CR190" s="22" t="n">
        <f aca="false">BT190+CF190</f>
        <v>0</v>
      </c>
      <c r="CS190" s="22" t="n">
        <f aca="false">BU190+CG190</f>
        <v>0</v>
      </c>
    </row>
    <row r="191" customFormat="false" ht="31.5" hidden="true" customHeight="false" outlineLevel="0" collapsed="false">
      <c r="A191" s="16"/>
      <c r="B191" s="16"/>
      <c r="C191" s="16"/>
      <c r="D191" s="21" t="s">
        <v>303</v>
      </c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 t="n">
        <f aca="false">SUM(E191,J191)</f>
        <v>0</v>
      </c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 t="n">
        <f aca="false">SUM(Q191,V191)</f>
        <v>0</v>
      </c>
      <c r="AC191" s="22" t="n">
        <f aca="false">E191+Q191</f>
        <v>0</v>
      </c>
      <c r="AD191" s="22" t="n">
        <f aca="false">F191+R191</f>
        <v>0</v>
      </c>
      <c r="AE191" s="22" t="n">
        <f aca="false">G191+S191</f>
        <v>0</v>
      </c>
      <c r="AF191" s="22" t="n">
        <f aca="false">H191+T191</f>
        <v>0</v>
      </c>
      <c r="AG191" s="22" t="n">
        <f aca="false">I191+U191</f>
        <v>0</v>
      </c>
      <c r="AH191" s="22" t="n">
        <f aca="false">AI191+AL191</f>
        <v>0</v>
      </c>
      <c r="AI191" s="22"/>
      <c r="AJ191" s="22"/>
      <c r="AK191" s="22"/>
      <c r="AL191" s="22"/>
      <c r="AM191" s="22" t="n">
        <f aca="false">AN191+AQ191</f>
        <v>0</v>
      </c>
      <c r="AN191" s="22"/>
      <c r="AO191" s="22"/>
      <c r="AP191" s="22"/>
      <c r="AQ191" s="22"/>
      <c r="AR191" s="22"/>
      <c r="AS191" s="22"/>
      <c r="AT191" s="22"/>
      <c r="AU191" s="22"/>
      <c r="AV191" s="22"/>
      <c r="AW191" s="22" t="n">
        <f aca="false">AX191+BA191</f>
        <v>0</v>
      </c>
      <c r="AX191" s="22" t="n">
        <f aca="false">AD191+AJ191+AN191+AS191</f>
        <v>0</v>
      </c>
      <c r="AY191" s="22" t="n">
        <f aca="false">AE191+AK191+AO191+AT191</f>
        <v>0</v>
      </c>
      <c r="AZ191" s="22" t="n">
        <f aca="false">AF191+AL191+AP191+AU191</f>
        <v>0</v>
      </c>
      <c r="BA191" s="22" t="n">
        <f aca="false">AG191+AM191+AQ191+AV191</f>
        <v>0</v>
      </c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3" t="n">
        <f aca="false">J191+V191</f>
        <v>0</v>
      </c>
      <c r="BP191" s="23" t="n">
        <f aca="false">K191+W191</f>
        <v>0</v>
      </c>
      <c r="BQ191" s="23" t="n">
        <f aca="false">L191+X191</f>
        <v>0</v>
      </c>
      <c r="BR191" s="23" t="n">
        <f aca="false">M191+Y191</f>
        <v>0</v>
      </c>
      <c r="BS191" s="23" t="n">
        <f aca="false">N191+Z191</f>
        <v>0</v>
      </c>
      <c r="BT191" s="23" t="n">
        <f aca="false">O191+AA191</f>
        <v>0</v>
      </c>
      <c r="BU191" s="23" t="n">
        <f aca="false">AW191+BO191</f>
        <v>0</v>
      </c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 t="n">
        <f aca="false">SUM(BV191,CA191)</f>
        <v>0</v>
      </c>
      <c r="CH191" s="22" t="n">
        <f aca="false">AC191+BV191</f>
        <v>0</v>
      </c>
      <c r="CI191" s="22" t="n">
        <f aca="false">AD191+BW191</f>
        <v>0</v>
      </c>
      <c r="CJ191" s="22" t="n">
        <f aca="false">AE191+BX191</f>
        <v>0</v>
      </c>
      <c r="CK191" s="22" t="n">
        <f aca="false">AF191+BY191</f>
        <v>0</v>
      </c>
      <c r="CL191" s="22" t="n">
        <f aca="false">AG191+BZ191</f>
        <v>0</v>
      </c>
      <c r="CM191" s="22" t="n">
        <f aca="false">BO191+CA191</f>
        <v>0</v>
      </c>
      <c r="CN191" s="22" t="n">
        <f aca="false">BP191+CB191</f>
        <v>0</v>
      </c>
      <c r="CO191" s="22" t="n">
        <f aca="false">BQ191+CC191</f>
        <v>0</v>
      </c>
      <c r="CP191" s="22" t="n">
        <f aca="false">BR191+CD191</f>
        <v>0</v>
      </c>
      <c r="CQ191" s="22" t="n">
        <f aca="false">BS191+CE191</f>
        <v>0</v>
      </c>
      <c r="CR191" s="22" t="n">
        <f aca="false">BT191+CF191</f>
        <v>0</v>
      </c>
      <c r="CS191" s="22" t="n">
        <f aca="false">BU191+CG191</f>
        <v>0</v>
      </c>
    </row>
    <row r="192" customFormat="false" ht="31.5" hidden="true" customHeight="false" outlineLevel="0" collapsed="false">
      <c r="A192" s="16"/>
      <c r="B192" s="16" t="s">
        <v>286</v>
      </c>
      <c r="C192" s="16" t="s">
        <v>287</v>
      </c>
      <c r="D192" s="21" t="s">
        <v>304</v>
      </c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 t="n">
        <f aca="false">SUM(E192,J192)</f>
        <v>0</v>
      </c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 t="n">
        <f aca="false">SUM(Q192,V192)</f>
        <v>0</v>
      </c>
      <c r="AC192" s="22" t="n">
        <f aca="false">E192+Q192</f>
        <v>0</v>
      </c>
      <c r="AD192" s="22" t="n">
        <f aca="false">F192+R192</f>
        <v>0</v>
      </c>
      <c r="AE192" s="22" t="n">
        <f aca="false">G192+S192</f>
        <v>0</v>
      </c>
      <c r="AF192" s="22" t="n">
        <f aca="false">H192+T192</f>
        <v>0</v>
      </c>
      <c r="AG192" s="22" t="n">
        <f aca="false">I192+U192</f>
        <v>0</v>
      </c>
      <c r="AH192" s="22" t="n">
        <f aca="false">AI192+AL192</f>
        <v>0</v>
      </c>
      <c r="AI192" s="22"/>
      <c r="AJ192" s="22"/>
      <c r="AK192" s="22"/>
      <c r="AL192" s="22"/>
      <c r="AM192" s="22" t="n">
        <f aca="false">AN192+AQ192</f>
        <v>0</v>
      </c>
      <c r="AN192" s="22"/>
      <c r="AO192" s="22"/>
      <c r="AP192" s="22"/>
      <c r="AQ192" s="22"/>
      <c r="AR192" s="22"/>
      <c r="AS192" s="22"/>
      <c r="AT192" s="22"/>
      <c r="AU192" s="22"/>
      <c r="AV192" s="22"/>
      <c r="AW192" s="22" t="n">
        <f aca="false">AX192+BA192</f>
        <v>0</v>
      </c>
      <c r="AX192" s="22" t="n">
        <f aca="false">AD192+AJ192+AN192+AS192</f>
        <v>0</v>
      </c>
      <c r="AY192" s="22" t="n">
        <f aca="false">AE192+AK192+AO192+AT192</f>
        <v>0</v>
      </c>
      <c r="AZ192" s="22" t="n">
        <f aca="false">AF192+AL192+AP192+AU192</f>
        <v>0</v>
      </c>
      <c r="BA192" s="22" t="n">
        <f aca="false">AG192+AM192+AQ192+AV192</f>
        <v>0</v>
      </c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3" t="n">
        <f aca="false">J192+V192</f>
        <v>0</v>
      </c>
      <c r="BP192" s="23" t="n">
        <f aca="false">K192+W192</f>
        <v>0</v>
      </c>
      <c r="BQ192" s="23" t="n">
        <f aca="false">L192+X192</f>
        <v>0</v>
      </c>
      <c r="BR192" s="23" t="n">
        <f aca="false">M192+Y192</f>
        <v>0</v>
      </c>
      <c r="BS192" s="23" t="n">
        <f aca="false">N192+Z192</f>
        <v>0</v>
      </c>
      <c r="BT192" s="23" t="n">
        <f aca="false">O192+AA192</f>
        <v>0</v>
      </c>
      <c r="BU192" s="23" t="n">
        <f aca="false">AW192+BO192</f>
        <v>0</v>
      </c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 t="n">
        <f aca="false">SUM(BV192,CA192)</f>
        <v>0</v>
      </c>
      <c r="CH192" s="22" t="n">
        <f aca="false">AC192+BV192</f>
        <v>0</v>
      </c>
      <c r="CI192" s="22" t="n">
        <f aca="false">AD192+BW192</f>
        <v>0</v>
      </c>
      <c r="CJ192" s="22" t="n">
        <f aca="false">AE192+BX192</f>
        <v>0</v>
      </c>
      <c r="CK192" s="22" t="n">
        <f aca="false">AF192+BY192</f>
        <v>0</v>
      </c>
      <c r="CL192" s="22" t="n">
        <f aca="false">AG192+BZ192</f>
        <v>0</v>
      </c>
      <c r="CM192" s="22" t="n">
        <f aca="false">BO192+CA192</f>
        <v>0</v>
      </c>
      <c r="CN192" s="22" t="n">
        <f aca="false">BP192+CB192</f>
        <v>0</v>
      </c>
      <c r="CO192" s="22" t="n">
        <f aca="false">BQ192+CC192</f>
        <v>0</v>
      </c>
      <c r="CP192" s="22" t="n">
        <f aca="false">BR192+CD192</f>
        <v>0</v>
      </c>
      <c r="CQ192" s="22" t="n">
        <f aca="false">BS192+CE192</f>
        <v>0</v>
      </c>
      <c r="CR192" s="22" t="n">
        <f aca="false">BT192+CF192</f>
        <v>0</v>
      </c>
      <c r="CS192" s="22" t="n">
        <f aca="false">BU192+CG192</f>
        <v>0</v>
      </c>
    </row>
    <row r="193" customFormat="false" ht="31.5" hidden="true" customHeight="false" outlineLevel="0" collapsed="false">
      <c r="A193" s="16"/>
      <c r="B193" s="16" t="s">
        <v>286</v>
      </c>
      <c r="C193" s="16" t="s">
        <v>305</v>
      </c>
      <c r="D193" s="21" t="s">
        <v>306</v>
      </c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 t="n">
        <f aca="false">SUM(E193,J193)</f>
        <v>0</v>
      </c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 t="n">
        <f aca="false">SUM(Q193,V193)</f>
        <v>0</v>
      </c>
      <c r="AC193" s="22" t="n">
        <f aca="false">E193+Q193</f>
        <v>0</v>
      </c>
      <c r="AD193" s="22" t="n">
        <f aca="false">F193+R193</f>
        <v>0</v>
      </c>
      <c r="AE193" s="22" t="n">
        <f aca="false">G193+S193</f>
        <v>0</v>
      </c>
      <c r="AF193" s="22" t="n">
        <f aca="false">H193+T193</f>
        <v>0</v>
      </c>
      <c r="AG193" s="22" t="n">
        <f aca="false">I193+U193</f>
        <v>0</v>
      </c>
      <c r="AH193" s="22" t="n">
        <f aca="false">AI193+AL193</f>
        <v>0</v>
      </c>
      <c r="AI193" s="22"/>
      <c r="AJ193" s="22"/>
      <c r="AK193" s="22"/>
      <c r="AL193" s="22"/>
      <c r="AM193" s="22" t="n">
        <f aca="false">AN193+AQ193</f>
        <v>0</v>
      </c>
      <c r="AN193" s="22"/>
      <c r="AO193" s="22"/>
      <c r="AP193" s="22"/>
      <c r="AQ193" s="22"/>
      <c r="AR193" s="22"/>
      <c r="AS193" s="22"/>
      <c r="AT193" s="22"/>
      <c r="AU193" s="22"/>
      <c r="AV193" s="22"/>
      <c r="AW193" s="22" t="n">
        <f aca="false">AX193+BA193</f>
        <v>0</v>
      </c>
      <c r="AX193" s="22" t="n">
        <f aca="false">AD193+AJ193+AN193+AS193</f>
        <v>0</v>
      </c>
      <c r="AY193" s="22" t="n">
        <f aca="false">AE193+AK193+AO193+AT193</f>
        <v>0</v>
      </c>
      <c r="AZ193" s="22" t="n">
        <f aca="false">AF193+AL193+AP193+AU193</f>
        <v>0</v>
      </c>
      <c r="BA193" s="22" t="n">
        <f aca="false">AG193+AM193+AQ193+AV193</f>
        <v>0</v>
      </c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3" t="n">
        <f aca="false">J193+V193</f>
        <v>0</v>
      </c>
      <c r="BP193" s="23" t="n">
        <f aca="false">K193+W193</f>
        <v>0</v>
      </c>
      <c r="BQ193" s="23" t="n">
        <f aca="false">L193+X193</f>
        <v>0</v>
      </c>
      <c r="BR193" s="23" t="n">
        <f aca="false">M193+Y193</f>
        <v>0</v>
      </c>
      <c r="BS193" s="23" t="n">
        <f aca="false">N193+Z193</f>
        <v>0</v>
      </c>
      <c r="BT193" s="23" t="n">
        <f aca="false">O193+AA193</f>
        <v>0</v>
      </c>
      <c r="BU193" s="23" t="n">
        <f aca="false">AW193+BO193</f>
        <v>0</v>
      </c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 t="n">
        <f aca="false">SUM(BV193,CA193)</f>
        <v>0</v>
      </c>
      <c r="CH193" s="22" t="n">
        <f aca="false">AC193+BV193</f>
        <v>0</v>
      </c>
      <c r="CI193" s="22" t="n">
        <f aca="false">AD193+BW193</f>
        <v>0</v>
      </c>
      <c r="CJ193" s="22" t="n">
        <f aca="false">AE193+BX193</f>
        <v>0</v>
      </c>
      <c r="CK193" s="22" t="n">
        <f aca="false">AF193+BY193</f>
        <v>0</v>
      </c>
      <c r="CL193" s="22" t="n">
        <f aca="false">AG193+BZ193</f>
        <v>0</v>
      </c>
      <c r="CM193" s="22" t="n">
        <f aca="false">BO193+CA193</f>
        <v>0</v>
      </c>
      <c r="CN193" s="22" t="n">
        <f aca="false">BP193+CB193</f>
        <v>0</v>
      </c>
      <c r="CO193" s="22" t="n">
        <f aca="false">BQ193+CC193</f>
        <v>0</v>
      </c>
      <c r="CP193" s="22" t="n">
        <f aca="false">BR193+CD193</f>
        <v>0</v>
      </c>
      <c r="CQ193" s="22" t="n">
        <f aca="false">BS193+CE193</f>
        <v>0</v>
      </c>
      <c r="CR193" s="22" t="n">
        <f aca="false">BT193+CF193</f>
        <v>0</v>
      </c>
      <c r="CS193" s="22" t="n">
        <f aca="false">BU193+CG193</f>
        <v>0</v>
      </c>
    </row>
    <row r="194" customFormat="false" ht="15.75" hidden="true" customHeight="false" outlineLevel="0" collapsed="false">
      <c r="A194" s="16"/>
      <c r="B194" s="16"/>
      <c r="C194" s="16"/>
      <c r="D194" s="20" t="s">
        <v>27</v>
      </c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 t="n">
        <f aca="false">SUM(E194,J194)</f>
        <v>0</v>
      </c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 t="n">
        <f aca="false">SUM(Q194,V194)</f>
        <v>0</v>
      </c>
      <c r="AC194" s="22" t="n">
        <f aca="false">E194+Q194</f>
        <v>0</v>
      </c>
      <c r="AD194" s="22" t="n">
        <f aca="false">F194+R194</f>
        <v>0</v>
      </c>
      <c r="AE194" s="22" t="n">
        <f aca="false">G194+S194</f>
        <v>0</v>
      </c>
      <c r="AF194" s="22" t="n">
        <f aca="false">H194+T194</f>
        <v>0</v>
      </c>
      <c r="AG194" s="22" t="n">
        <f aca="false">I194+U194</f>
        <v>0</v>
      </c>
      <c r="AH194" s="22" t="n">
        <f aca="false">AI194+AL194</f>
        <v>0</v>
      </c>
      <c r="AI194" s="22"/>
      <c r="AJ194" s="22"/>
      <c r="AK194" s="22"/>
      <c r="AL194" s="22"/>
      <c r="AM194" s="22" t="n">
        <f aca="false">AN194+AQ194</f>
        <v>0</v>
      </c>
      <c r="AN194" s="22"/>
      <c r="AO194" s="22"/>
      <c r="AP194" s="22"/>
      <c r="AQ194" s="22"/>
      <c r="AR194" s="22"/>
      <c r="AS194" s="22"/>
      <c r="AT194" s="22"/>
      <c r="AU194" s="22"/>
      <c r="AV194" s="22"/>
      <c r="AW194" s="22" t="n">
        <f aca="false">AX194+BA194</f>
        <v>0</v>
      </c>
      <c r="AX194" s="22" t="n">
        <f aca="false">AD194+AJ194+AN194+AS194</f>
        <v>0</v>
      </c>
      <c r="AY194" s="22" t="n">
        <f aca="false">AE194+AK194+AO194+AT194</f>
        <v>0</v>
      </c>
      <c r="AZ194" s="22" t="n">
        <f aca="false">AF194+AL194+AP194+AU194</f>
        <v>0</v>
      </c>
      <c r="BA194" s="22" t="n">
        <f aca="false">AG194+AM194+AQ194+AV194</f>
        <v>0</v>
      </c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3" t="n">
        <f aca="false">J194+V194</f>
        <v>0</v>
      </c>
      <c r="BP194" s="23" t="n">
        <f aca="false">K194+W194</f>
        <v>0</v>
      </c>
      <c r="BQ194" s="23" t="n">
        <f aca="false">L194+X194</f>
        <v>0</v>
      </c>
      <c r="BR194" s="23" t="n">
        <f aca="false">M194+Y194</f>
        <v>0</v>
      </c>
      <c r="BS194" s="23" t="n">
        <f aca="false">N194+Z194</f>
        <v>0</v>
      </c>
      <c r="BT194" s="23" t="n">
        <f aca="false">O194+AA194</f>
        <v>0</v>
      </c>
      <c r="BU194" s="23" t="n">
        <f aca="false">AW194+BO194</f>
        <v>0</v>
      </c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 t="n">
        <f aca="false">SUM(BV194,CA194)</f>
        <v>0</v>
      </c>
      <c r="CH194" s="22" t="n">
        <f aca="false">AC194+BV194</f>
        <v>0</v>
      </c>
      <c r="CI194" s="22" t="n">
        <f aca="false">AD194+BW194</f>
        <v>0</v>
      </c>
      <c r="CJ194" s="22" t="n">
        <f aca="false">AE194+BX194</f>
        <v>0</v>
      </c>
      <c r="CK194" s="22" t="n">
        <f aca="false">AF194+BY194</f>
        <v>0</v>
      </c>
      <c r="CL194" s="22" t="n">
        <f aca="false">AG194+BZ194</f>
        <v>0</v>
      </c>
      <c r="CM194" s="22" t="n">
        <f aca="false">BO194+CA194</f>
        <v>0</v>
      </c>
      <c r="CN194" s="22" t="n">
        <f aca="false">BP194+CB194</f>
        <v>0</v>
      </c>
      <c r="CO194" s="22" t="n">
        <f aca="false">BQ194+CC194</f>
        <v>0</v>
      </c>
      <c r="CP194" s="22" t="n">
        <f aca="false">BR194+CD194</f>
        <v>0</v>
      </c>
      <c r="CQ194" s="22" t="n">
        <f aca="false">BS194+CE194</f>
        <v>0</v>
      </c>
      <c r="CR194" s="22" t="n">
        <f aca="false">BT194+CF194</f>
        <v>0</v>
      </c>
      <c r="CS194" s="22" t="n">
        <f aca="false">BU194+CG194</f>
        <v>0</v>
      </c>
    </row>
    <row r="195" customFormat="false" ht="15.75" hidden="true" customHeight="false" outlineLevel="0" collapsed="false">
      <c r="A195" s="16"/>
      <c r="B195" s="16"/>
      <c r="C195" s="16"/>
      <c r="D195" s="21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 t="n">
        <f aca="false">E195+Q195</f>
        <v>0</v>
      </c>
      <c r="AD195" s="22" t="n">
        <f aca="false">F195+R195</f>
        <v>0</v>
      </c>
      <c r="AE195" s="22" t="n">
        <f aca="false">G195+S195</f>
        <v>0</v>
      </c>
      <c r="AF195" s="22" t="n">
        <f aca="false">H195+T195</f>
        <v>0</v>
      </c>
      <c r="AG195" s="22" t="n">
        <f aca="false">I195+U195</f>
        <v>0</v>
      </c>
      <c r="AH195" s="22" t="n">
        <f aca="false">AI195+AL195</f>
        <v>0</v>
      </c>
      <c r="AI195" s="22"/>
      <c r="AJ195" s="22"/>
      <c r="AK195" s="22"/>
      <c r="AL195" s="22"/>
      <c r="AM195" s="22" t="n">
        <f aca="false">AN195+AQ195</f>
        <v>0</v>
      </c>
      <c r="AN195" s="22"/>
      <c r="AO195" s="22"/>
      <c r="AP195" s="22"/>
      <c r="AQ195" s="22"/>
      <c r="AR195" s="22"/>
      <c r="AS195" s="22"/>
      <c r="AT195" s="22"/>
      <c r="AU195" s="22"/>
      <c r="AV195" s="22"/>
      <c r="AW195" s="22" t="n">
        <f aca="false">AX195+BA195</f>
        <v>0</v>
      </c>
      <c r="AX195" s="22" t="n">
        <f aca="false">AD195+AJ195+AN195+AS195</f>
        <v>0</v>
      </c>
      <c r="AY195" s="22" t="n">
        <f aca="false">AE195+AK195+AO195+AT195</f>
        <v>0</v>
      </c>
      <c r="AZ195" s="22" t="n">
        <f aca="false">AF195+AL195+AP195+AU195</f>
        <v>0</v>
      </c>
      <c r="BA195" s="22" t="n">
        <f aca="false">AG195+AM195+AQ195+AV195</f>
        <v>0</v>
      </c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3" t="n">
        <f aca="false">J195+V195</f>
        <v>0</v>
      </c>
      <c r="BP195" s="23" t="n">
        <f aca="false">K195+W195</f>
        <v>0</v>
      </c>
      <c r="BQ195" s="23" t="n">
        <f aca="false">L195+X195</f>
        <v>0</v>
      </c>
      <c r="BR195" s="23" t="n">
        <f aca="false">M195+Y195</f>
        <v>0</v>
      </c>
      <c r="BS195" s="23" t="n">
        <f aca="false">N195+Z195</f>
        <v>0</v>
      </c>
      <c r="BT195" s="23" t="n">
        <f aca="false">O195+AA195</f>
        <v>0</v>
      </c>
      <c r="BU195" s="23" t="n">
        <f aca="false">AW195+BO195</f>
        <v>0</v>
      </c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 t="n">
        <f aca="false">AC195+BV195</f>
        <v>0</v>
      </c>
      <c r="CI195" s="22" t="n">
        <f aca="false">AD195+BW195</f>
        <v>0</v>
      </c>
      <c r="CJ195" s="22" t="n">
        <f aca="false">AE195+BX195</f>
        <v>0</v>
      </c>
      <c r="CK195" s="22" t="n">
        <f aca="false">AF195+BY195</f>
        <v>0</v>
      </c>
      <c r="CL195" s="22" t="n">
        <f aca="false">AG195+BZ195</f>
        <v>0</v>
      </c>
      <c r="CM195" s="22" t="n">
        <f aca="false">BO195+CA195</f>
        <v>0</v>
      </c>
      <c r="CN195" s="22" t="n">
        <f aca="false">BP195+CB195</f>
        <v>0</v>
      </c>
      <c r="CO195" s="22" t="n">
        <f aca="false">BQ195+CC195</f>
        <v>0</v>
      </c>
      <c r="CP195" s="22" t="n">
        <f aca="false">BR195+CD195</f>
        <v>0</v>
      </c>
      <c r="CQ195" s="22" t="n">
        <f aca="false">BS195+CE195</f>
        <v>0</v>
      </c>
      <c r="CR195" s="22" t="n">
        <f aca="false">BT195+CF195</f>
        <v>0</v>
      </c>
      <c r="CS195" s="22" t="n">
        <f aca="false">BU195+CG195</f>
        <v>0</v>
      </c>
    </row>
    <row r="196" customFormat="false" ht="37.5" hidden="true" customHeight="true" outlineLevel="0" collapsed="false">
      <c r="A196" s="32"/>
      <c r="B196" s="32"/>
      <c r="C196" s="32"/>
      <c r="D196" s="45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 t="n">
        <f aca="false">SUM(E196,J196)</f>
        <v>0</v>
      </c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 t="n">
        <f aca="false">SUM(Q196,V196)</f>
        <v>0</v>
      </c>
      <c r="AC196" s="22" t="n">
        <f aca="false">E196+Q196</f>
        <v>0</v>
      </c>
      <c r="AD196" s="22" t="n">
        <f aca="false">F196+R196</f>
        <v>0</v>
      </c>
      <c r="AE196" s="22" t="n">
        <f aca="false">G196+S196</f>
        <v>0</v>
      </c>
      <c r="AF196" s="22" t="n">
        <f aca="false">H196+T196</f>
        <v>0</v>
      </c>
      <c r="AG196" s="22" t="n">
        <f aca="false">I196+U196</f>
        <v>0</v>
      </c>
      <c r="AH196" s="22" t="n">
        <f aca="false">AI196+AL196</f>
        <v>0</v>
      </c>
      <c r="AI196" s="22"/>
      <c r="AJ196" s="22"/>
      <c r="AK196" s="22"/>
      <c r="AL196" s="22"/>
      <c r="AM196" s="22" t="n">
        <f aca="false">AN196+AQ196</f>
        <v>0</v>
      </c>
      <c r="AN196" s="22"/>
      <c r="AO196" s="22"/>
      <c r="AP196" s="22"/>
      <c r="AQ196" s="22"/>
      <c r="AR196" s="22"/>
      <c r="AS196" s="22"/>
      <c r="AT196" s="22"/>
      <c r="AU196" s="22"/>
      <c r="AV196" s="22"/>
      <c r="AW196" s="22" t="n">
        <f aca="false">AX196+BA196</f>
        <v>0</v>
      </c>
      <c r="AX196" s="22" t="n">
        <f aca="false">AD196+AJ196+AN196+AS196</f>
        <v>0</v>
      </c>
      <c r="AY196" s="22" t="n">
        <f aca="false">AE196+AK196+AO196+AT196</f>
        <v>0</v>
      </c>
      <c r="AZ196" s="22" t="n">
        <f aca="false">AF196+AL196+AP196+AU196</f>
        <v>0</v>
      </c>
      <c r="BA196" s="22" t="n">
        <f aca="false">AG196+AM196+AQ196+AV196</f>
        <v>0</v>
      </c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3" t="n">
        <f aca="false">J196+V196</f>
        <v>0</v>
      </c>
      <c r="BP196" s="23" t="n">
        <f aca="false">K196+W196</f>
        <v>0</v>
      </c>
      <c r="BQ196" s="23" t="n">
        <f aca="false">L196+X196</f>
        <v>0</v>
      </c>
      <c r="BR196" s="23" t="n">
        <f aca="false">M196+Y196</f>
        <v>0</v>
      </c>
      <c r="BS196" s="23" t="n">
        <f aca="false">N196+Z196</f>
        <v>0</v>
      </c>
      <c r="BT196" s="23" t="n">
        <f aca="false">O196+AA196</f>
        <v>0</v>
      </c>
      <c r="BU196" s="23" t="n">
        <f aca="false">AW196+BO196</f>
        <v>0</v>
      </c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 t="n">
        <f aca="false">SUM(BV196,CA196)</f>
        <v>0</v>
      </c>
      <c r="CH196" s="22" t="n">
        <f aca="false">AC196+BV196</f>
        <v>0</v>
      </c>
      <c r="CI196" s="22" t="n">
        <f aca="false">AD196+BW196</f>
        <v>0</v>
      </c>
      <c r="CJ196" s="22" t="n">
        <f aca="false">AE196+BX196</f>
        <v>0</v>
      </c>
      <c r="CK196" s="22" t="n">
        <f aca="false">AF196+BY196</f>
        <v>0</v>
      </c>
      <c r="CL196" s="22" t="n">
        <f aca="false">AG196+BZ196</f>
        <v>0</v>
      </c>
      <c r="CM196" s="22" t="n">
        <f aca="false">BO196+CA196</f>
        <v>0</v>
      </c>
      <c r="CN196" s="22" t="n">
        <f aca="false">BP196+CB196</f>
        <v>0</v>
      </c>
      <c r="CO196" s="22" t="n">
        <f aca="false">BQ196+CC196</f>
        <v>0</v>
      </c>
      <c r="CP196" s="22" t="n">
        <f aca="false">BR196+CD196</f>
        <v>0</v>
      </c>
      <c r="CQ196" s="22" t="n">
        <f aca="false">BS196+CE196</f>
        <v>0</v>
      </c>
      <c r="CR196" s="22" t="n">
        <f aca="false">BT196+CF196</f>
        <v>0</v>
      </c>
      <c r="CS196" s="22" t="n">
        <f aca="false">BU196+CG196</f>
        <v>0</v>
      </c>
    </row>
    <row r="197" customFormat="false" ht="46.5" hidden="true" customHeight="true" outlineLevel="0" collapsed="false">
      <c r="A197" s="32"/>
      <c r="B197" s="32"/>
      <c r="C197" s="32"/>
      <c r="D197" s="33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22" t="n">
        <f aca="false">E197+Q197</f>
        <v>0</v>
      </c>
      <c r="AD197" s="22" t="n">
        <f aca="false">F197+R197</f>
        <v>0</v>
      </c>
      <c r="AE197" s="22" t="n">
        <f aca="false">G197+S197</f>
        <v>0</v>
      </c>
      <c r="AF197" s="22" t="n">
        <f aca="false">H197+T197</f>
        <v>0</v>
      </c>
      <c r="AG197" s="22" t="n">
        <f aca="false">I197+U197</f>
        <v>0</v>
      </c>
      <c r="AH197" s="22" t="n">
        <f aca="false">AI197+AL197</f>
        <v>0</v>
      </c>
      <c r="AI197" s="22"/>
      <c r="AJ197" s="22"/>
      <c r="AK197" s="22"/>
      <c r="AL197" s="22"/>
      <c r="AM197" s="22" t="n">
        <f aca="false">AN197+AQ197</f>
        <v>0</v>
      </c>
      <c r="AN197" s="22"/>
      <c r="AO197" s="22"/>
      <c r="AP197" s="22"/>
      <c r="AQ197" s="22"/>
      <c r="AR197" s="22"/>
      <c r="AS197" s="22"/>
      <c r="AT197" s="22"/>
      <c r="AU197" s="22"/>
      <c r="AV197" s="22"/>
      <c r="AW197" s="22" t="n">
        <f aca="false">AX197+BA197</f>
        <v>0</v>
      </c>
      <c r="AX197" s="22" t="n">
        <f aca="false">AD197+AJ197+AN197+AS197</f>
        <v>0</v>
      </c>
      <c r="AY197" s="22" t="n">
        <f aca="false">AE197+AK197+AO197+AT197</f>
        <v>0</v>
      </c>
      <c r="AZ197" s="22" t="n">
        <f aca="false">AF197+AL197+AP197+AU197</f>
        <v>0</v>
      </c>
      <c r="BA197" s="22" t="n">
        <f aca="false">AG197+AM197+AQ197+AV197</f>
        <v>0</v>
      </c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3" t="n">
        <f aca="false">J197+V197</f>
        <v>0</v>
      </c>
      <c r="BP197" s="23" t="n">
        <f aca="false">K197+W197</f>
        <v>0</v>
      </c>
      <c r="BQ197" s="23" t="n">
        <f aca="false">L197+X197</f>
        <v>0</v>
      </c>
      <c r="BR197" s="23" t="n">
        <f aca="false">M197+Y197</f>
        <v>0</v>
      </c>
      <c r="BS197" s="23" t="n">
        <f aca="false">N197+Z197</f>
        <v>0</v>
      </c>
      <c r="BT197" s="23" t="n">
        <f aca="false">O197+AA197</f>
        <v>0</v>
      </c>
      <c r="BU197" s="23" t="n">
        <f aca="false">AW197+BO197</f>
        <v>0</v>
      </c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22" t="n">
        <f aca="false">AC197+BV197</f>
        <v>0</v>
      </c>
      <c r="CI197" s="22" t="n">
        <f aca="false">AD197+BW197</f>
        <v>0</v>
      </c>
      <c r="CJ197" s="22" t="n">
        <f aca="false">AE197+BX197</f>
        <v>0</v>
      </c>
      <c r="CK197" s="22" t="n">
        <f aca="false">AF197+BY197</f>
        <v>0</v>
      </c>
      <c r="CL197" s="22" t="n">
        <f aca="false">AG197+BZ197</f>
        <v>0</v>
      </c>
      <c r="CM197" s="22" t="n">
        <f aca="false">BO197+CA197</f>
        <v>0</v>
      </c>
      <c r="CN197" s="22" t="n">
        <f aca="false">BP197+CB197</f>
        <v>0</v>
      </c>
      <c r="CO197" s="22" t="n">
        <f aca="false">BQ197+CC197</f>
        <v>0</v>
      </c>
      <c r="CP197" s="22" t="n">
        <f aca="false">BR197+CD197</f>
        <v>0</v>
      </c>
      <c r="CQ197" s="22" t="n">
        <f aca="false">BS197+CE197</f>
        <v>0</v>
      </c>
      <c r="CR197" s="22" t="n">
        <f aca="false">BT197+CF197</f>
        <v>0</v>
      </c>
      <c r="CS197" s="22" t="n">
        <f aca="false">BU197+CG197</f>
        <v>0</v>
      </c>
    </row>
    <row r="198" s="28" customFormat="true" ht="15.75" hidden="true" customHeight="false" outlineLevel="0" collapsed="false">
      <c r="A198" s="24"/>
      <c r="B198" s="24"/>
      <c r="C198" s="24"/>
      <c r="D198" s="25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2" t="n">
        <f aca="false">E198+Q198</f>
        <v>0</v>
      </c>
      <c r="AD198" s="22" t="n">
        <f aca="false">F198+R198</f>
        <v>0</v>
      </c>
      <c r="AE198" s="22" t="n">
        <f aca="false">G198+S198</f>
        <v>0</v>
      </c>
      <c r="AF198" s="22" t="n">
        <f aca="false">H198+T198</f>
        <v>0</v>
      </c>
      <c r="AG198" s="22" t="n">
        <f aca="false">I198+U198</f>
        <v>0</v>
      </c>
      <c r="AH198" s="22" t="n">
        <f aca="false">AI198+AL198</f>
        <v>0</v>
      </c>
      <c r="AI198" s="22"/>
      <c r="AJ198" s="22"/>
      <c r="AK198" s="22"/>
      <c r="AL198" s="22"/>
      <c r="AM198" s="22" t="n">
        <f aca="false">AN198+AQ198</f>
        <v>0</v>
      </c>
      <c r="AN198" s="22"/>
      <c r="AO198" s="22"/>
      <c r="AP198" s="22"/>
      <c r="AQ198" s="22"/>
      <c r="AR198" s="22"/>
      <c r="AS198" s="22"/>
      <c r="AT198" s="22"/>
      <c r="AU198" s="22"/>
      <c r="AV198" s="22"/>
      <c r="AW198" s="22" t="n">
        <f aca="false">AX198+BA198</f>
        <v>0</v>
      </c>
      <c r="AX198" s="22" t="n">
        <f aca="false">AD198+AJ198+AN198+AS198</f>
        <v>0</v>
      </c>
      <c r="AY198" s="22" t="n">
        <f aca="false">AE198+AK198+AO198+AT198</f>
        <v>0</v>
      </c>
      <c r="AZ198" s="22" t="n">
        <f aca="false">AF198+AL198+AP198+AU198</f>
        <v>0</v>
      </c>
      <c r="BA198" s="22" t="n">
        <f aca="false">AG198+AM198+AQ198+AV198</f>
        <v>0</v>
      </c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3" t="n">
        <f aca="false">J198+V198</f>
        <v>0</v>
      </c>
      <c r="BP198" s="23" t="n">
        <f aca="false">K198+W198</f>
        <v>0</v>
      </c>
      <c r="BQ198" s="23" t="n">
        <f aca="false">L198+X198</f>
        <v>0</v>
      </c>
      <c r="BR198" s="23" t="n">
        <f aca="false">M198+Y198</f>
        <v>0</v>
      </c>
      <c r="BS198" s="23" t="n">
        <f aca="false">N198+Z198</f>
        <v>0</v>
      </c>
      <c r="BT198" s="23" t="n">
        <f aca="false">O198+AA198</f>
        <v>0</v>
      </c>
      <c r="BU198" s="23" t="n">
        <f aca="false">AW198+BO198</f>
        <v>0</v>
      </c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2" t="n">
        <f aca="false">AC198+BV198</f>
        <v>0</v>
      </c>
      <c r="CI198" s="22" t="n">
        <f aca="false">AD198+BW198</f>
        <v>0</v>
      </c>
      <c r="CJ198" s="22" t="n">
        <f aca="false">AE198+BX198</f>
        <v>0</v>
      </c>
      <c r="CK198" s="22" t="n">
        <f aca="false">AF198+BY198</f>
        <v>0</v>
      </c>
      <c r="CL198" s="22" t="n">
        <f aca="false">AG198+BZ198</f>
        <v>0</v>
      </c>
      <c r="CM198" s="22" t="n">
        <f aca="false">BO198+CA198</f>
        <v>0</v>
      </c>
      <c r="CN198" s="22" t="n">
        <f aca="false">BP198+CB198</f>
        <v>0</v>
      </c>
      <c r="CO198" s="22" t="n">
        <f aca="false">BQ198+CC198</f>
        <v>0</v>
      </c>
      <c r="CP198" s="22" t="n">
        <f aca="false">BR198+CD198</f>
        <v>0</v>
      </c>
      <c r="CQ198" s="22" t="n">
        <f aca="false">BS198+CE198</f>
        <v>0</v>
      </c>
      <c r="CR198" s="22" t="n">
        <f aca="false">BT198+CF198</f>
        <v>0</v>
      </c>
      <c r="CS198" s="22" t="n">
        <f aca="false">BU198+CG198</f>
        <v>0</v>
      </c>
    </row>
    <row r="199" customFormat="false" ht="15.75" hidden="true" customHeight="false" outlineLevel="0" collapsed="false">
      <c r="A199" s="16"/>
      <c r="B199" s="16"/>
      <c r="C199" s="16"/>
      <c r="D199" s="20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 t="n">
        <f aca="false">E199+Q199</f>
        <v>0</v>
      </c>
      <c r="AD199" s="22" t="n">
        <f aca="false">F199+R199</f>
        <v>0</v>
      </c>
      <c r="AE199" s="22" t="n">
        <f aca="false">G199+S199</f>
        <v>0</v>
      </c>
      <c r="AF199" s="22" t="n">
        <f aca="false">H199+T199</f>
        <v>0</v>
      </c>
      <c r="AG199" s="22" t="n">
        <f aca="false">I199+U199</f>
        <v>0</v>
      </c>
      <c r="AH199" s="22" t="n">
        <f aca="false">AI199+AL199</f>
        <v>0</v>
      </c>
      <c r="AI199" s="22"/>
      <c r="AJ199" s="22"/>
      <c r="AK199" s="22"/>
      <c r="AL199" s="22"/>
      <c r="AM199" s="22" t="n">
        <f aca="false">AN199+AQ199</f>
        <v>0</v>
      </c>
      <c r="AN199" s="22"/>
      <c r="AO199" s="22"/>
      <c r="AP199" s="22"/>
      <c r="AQ199" s="22"/>
      <c r="AR199" s="22"/>
      <c r="AS199" s="22"/>
      <c r="AT199" s="22"/>
      <c r="AU199" s="22"/>
      <c r="AV199" s="22"/>
      <c r="AW199" s="22" t="n">
        <f aca="false">AX199+BA199</f>
        <v>0</v>
      </c>
      <c r="AX199" s="22" t="n">
        <f aca="false">AD199+AJ199+AN199+AS199</f>
        <v>0</v>
      </c>
      <c r="AY199" s="22" t="n">
        <f aca="false">AE199+AK199+AO199+AT199</f>
        <v>0</v>
      </c>
      <c r="AZ199" s="22" t="n">
        <f aca="false">AF199+AL199+AP199+AU199</f>
        <v>0</v>
      </c>
      <c r="BA199" s="22" t="n">
        <f aca="false">AG199+AM199+AQ199+AV199</f>
        <v>0</v>
      </c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3" t="n">
        <f aca="false">J199+V199</f>
        <v>0</v>
      </c>
      <c r="BP199" s="23" t="n">
        <f aca="false">K199+W199</f>
        <v>0</v>
      </c>
      <c r="BQ199" s="23" t="n">
        <f aca="false">L199+X199</f>
        <v>0</v>
      </c>
      <c r="BR199" s="23" t="n">
        <f aca="false">M199+Y199</f>
        <v>0</v>
      </c>
      <c r="BS199" s="23" t="n">
        <f aca="false">N199+Z199</f>
        <v>0</v>
      </c>
      <c r="BT199" s="23" t="n">
        <f aca="false">O199+AA199</f>
        <v>0</v>
      </c>
      <c r="BU199" s="23" t="n">
        <f aca="false">AW199+BO199</f>
        <v>0</v>
      </c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 t="n">
        <f aca="false">AC199+BV199</f>
        <v>0</v>
      </c>
      <c r="CI199" s="22" t="n">
        <f aca="false">AD199+BW199</f>
        <v>0</v>
      </c>
      <c r="CJ199" s="22" t="n">
        <f aca="false">AE199+BX199</f>
        <v>0</v>
      </c>
      <c r="CK199" s="22" t="n">
        <f aca="false">AF199+BY199</f>
        <v>0</v>
      </c>
      <c r="CL199" s="22" t="n">
        <f aca="false">AG199+BZ199</f>
        <v>0</v>
      </c>
      <c r="CM199" s="22" t="n">
        <f aca="false">BO199+CA199</f>
        <v>0</v>
      </c>
      <c r="CN199" s="22" t="n">
        <f aca="false">BP199+CB199</f>
        <v>0</v>
      </c>
      <c r="CO199" s="22" t="n">
        <f aca="false">BQ199+CC199</f>
        <v>0</v>
      </c>
      <c r="CP199" s="22" t="n">
        <f aca="false">BR199+CD199</f>
        <v>0</v>
      </c>
      <c r="CQ199" s="22" t="n">
        <f aca="false">BS199+CE199</f>
        <v>0</v>
      </c>
      <c r="CR199" s="22" t="n">
        <f aca="false">BT199+CF199</f>
        <v>0</v>
      </c>
      <c r="CS199" s="22" t="n">
        <f aca="false">BU199+CG199</f>
        <v>0</v>
      </c>
    </row>
    <row r="200" customFormat="false" ht="15.75" hidden="false" customHeight="false" outlineLevel="0" collapsed="false">
      <c r="A200" s="16"/>
      <c r="B200" s="16" t="s">
        <v>307</v>
      </c>
      <c r="C200" s="16" t="s">
        <v>308</v>
      </c>
      <c r="D200" s="21" t="s">
        <v>309</v>
      </c>
      <c r="E200" s="22" t="n">
        <f aca="false">SUM(F200,I200)</f>
        <v>63.8</v>
      </c>
      <c r="F200" s="22" t="n">
        <f aca="false">52+2+9.8</f>
        <v>63.8</v>
      </c>
      <c r="G200" s="22" t="n">
        <f aca="false">36.6+1.4+7.1</f>
        <v>45.1</v>
      </c>
      <c r="H200" s="22" t="n">
        <v>1.9</v>
      </c>
      <c r="I200" s="22"/>
      <c r="J200" s="22" t="n">
        <f aca="false">SUM(L200,O200)</f>
        <v>39</v>
      </c>
      <c r="K200" s="22"/>
      <c r="L200" s="22" t="n">
        <v>32</v>
      </c>
      <c r="M200" s="22" t="n">
        <v>5.2</v>
      </c>
      <c r="N200" s="22"/>
      <c r="O200" s="22" t="n">
        <v>7</v>
      </c>
      <c r="P200" s="22" t="n">
        <f aca="false">SUM(E200,J200)</f>
        <v>102.8</v>
      </c>
      <c r="Q200" s="22" t="n">
        <f aca="false">SUM(R200,U200)</f>
        <v>0</v>
      </c>
      <c r="R200" s="22"/>
      <c r="S200" s="22"/>
      <c r="T200" s="22"/>
      <c r="U200" s="22"/>
      <c r="V200" s="22" t="n">
        <f aca="false">SUM(X200,AA200)</f>
        <v>0</v>
      </c>
      <c r="W200" s="22"/>
      <c r="X200" s="22"/>
      <c r="Y200" s="22"/>
      <c r="Z200" s="22"/>
      <c r="AA200" s="22"/>
      <c r="AB200" s="22" t="n">
        <f aca="false">SUM(Q200,V200)</f>
        <v>0</v>
      </c>
      <c r="AC200" s="22" t="n">
        <f aca="false">E200+Q200</f>
        <v>63.8</v>
      </c>
      <c r="AD200" s="22" t="n">
        <f aca="false">F200+R200</f>
        <v>63.8</v>
      </c>
      <c r="AE200" s="22" t="n">
        <f aca="false">G200+S200</f>
        <v>45.1</v>
      </c>
      <c r="AF200" s="22" t="n">
        <f aca="false">H200+T200</f>
        <v>1.9</v>
      </c>
      <c r="AG200" s="22" t="n">
        <f aca="false">I200+U200</f>
        <v>0</v>
      </c>
      <c r="AH200" s="22" t="n">
        <f aca="false">AI200+AL200</f>
        <v>3.3</v>
      </c>
      <c r="AI200" s="22" t="n">
        <v>3.3</v>
      </c>
      <c r="AJ200" s="22" t="n">
        <v>2.9</v>
      </c>
      <c r="AK200" s="22"/>
      <c r="AL200" s="22"/>
      <c r="AM200" s="22" t="n">
        <f aca="false">AN200+AQ200</f>
        <v>0</v>
      </c>
      <c r="AN200" s="22"/>
      <c r="AO200" s="22"/>
      <c r="AP200" s="22"/>
      <c r="AQ200" s="22"/>
      <c r="AR200" s="22"/>
      <c r="AS200" s="22"/>
      <c r="AT200" s="22"/>
      <c r="AU200" s="22"/>
      <c r="AV200" s="22"/>
      <c r="AW200" s="22" t="n">
        <f aca="false">AX200+BA200</f>
        <v>67.1</v>
      </c>
      <c r="AX200" s="22" t="n">
        <f aca="false">AD200+AI200+AN200+AS200</f>
        <v>67.1</v>
      </c>
      <c r="AY200" s="22" t="n">
        <f aca="false">AE200+AJ200+AO200+AT200</f>
        <v>48</v>
      </c>
      <c r="AZ200" s="22" t="n">
        <f aca="false">AF200+AK200+AP200+AU200</f>
        <v>1.9</v>
      </c>
      <c r="BA200" s="22" t="n">
        <f aca="false">AG200+AL200+AQ200+AV200</f>
        <v>0</v>
      </c>
      <c r="BB200" s="22"/>
      <c r="BC200" s="22"/>
      <c r="BD200" s="22"/>
      <c r="BE200" s="22"/>
      <c r="BF200" s="22"/>
      <c r="BG200" s="22" t="n">
        <f aca="false">AW200+BB200</f>
        <v>67.1</v>
      </c>
      <c r="BH200" s="22" t="n">
        <f aca="false">AX200+BC200</f>
        <v>67.1</v>
      </c>
      <c r="BI200" s="22" t="n">
        <f aca="false">AY200+BD200</f>
        <v>48</v>
      </c>
      <c r="BJ200" s="22" t="n">
        <f aca="false">AZ200+BE200</f>
        <v>1.9</v>
      </c>
      <c r="BK200" s="22" t="n">
        <f aca="false">BA200+BF200</f>
        <v>0</v>
      </c>
      <c r="BL200" s="22"/>
      <c r="BM200" s="22"/>
      <c r="BN200" s="22"/>
      <c r="BO200" s="23" t="n">
        <f aca="false">BT200+BQ200</f>
        <v>39</v>
      </c>
      <c r="BP200" s="23" t="n">
        <f aca="false">K200+W200</f>
        <v>0</v>
      </c>
      <c r="BQ200" s="23" t="n">
        <f aca="false">L200+X200</f>
        <v>32</v>
      </c>
      <c r="BR200" s="23" t="n">
        <f aca="false">M200+Y200</f>
        <v>5.2</v>
      </c>
      <c r="BS200" s="23"/>
      <c r="BT200" s="23" t="n">
        <f aca="false">O200+AA200</f>
        <v>7</v>
      </c>
      <c r="BU200" s="23" t="n">
        <f aca="false">AW200+BO200</f>
        <v>106.1</v>
      </c>
      <c r="BV200" s="22" t="n">
        <f aca="false">SUM(BW200,BZ200)</f>
        <v>0</v>
      </c>
      <c r="BW200" s="22"/>
      <c r="BX200" s="22"/>
      <c r="BY200" s="22"/>
      <c r="BZ200" s="22"/>
      <c r="CA200" s="22" t="n">
        <f aca="false">SUM(CC200,CF200)</f>
        <v>0</v>
      </c>
      <c r="CB200" s="22"/>
      <c r="CC200" s="22"/>
      <c r="CD200" s="22"/>
      <c r="CE200" s="22"/>
      <c r="CF200" s="22"/>
      <c r="CG200" s="22" t="n">
        <f aca="false">SUM(BV200,CA200)</f>
        <v>0</v>
      </c>
      <c r="CH200" s="22" t="n">
        <f aca="false">AC200+BV200</f>
        <v>63.8</v>
      </c>
      <c r="CI200" s="22" t="n">
        <f aca="false">AD200+BW200</f>
        <v>63.8</v>
      </c>
      <c r="CJ200" s="22" t="n">
        <f aca="false">AE200+BX200</f>
        <v>45.1</v>
      </c>
      <c r="CK200" s="22" t="n">
        <f aca="false">AF200+BY200</f>
        <v>1.9</v>
      </c>
      <c r="CL200" s="22" t="n">
        <f aca="false">AG200+BZ200</f>
        <v>0</v>
      </c>
      <c r="CM200" s="22" t="n">
        <f aca="false">BO200+CA200</f>
        <v>39</v>
      </c>
      <c r="CN200" s="22" t="n">
        <f aca="false">BP200+CB200</f>
        <v>0</v>
      </c>
      <c r="CO200" s="22" t="n">
        <f aca="false">BQ200+CC200</f>
        <v>32</v>
      </c>
      <c r="CP200" s="22" t="n">
        <f aca="false">BR200+CD200</f>
        <v>5.2</v>
      </c>
      <c r="CQ200" s="22" t="n">
        <f aca="false">BS200+CE200</f>
        <v>0</v>
      </c>
      <c r="CR200" s="22" t="n">
        <f aca="false">BT200+CF200</f>
        <v>7</v>
      </c>
      <c r="CS200" s="22" t="n">
        <f aca="false">BU200+CG200</f>
        <v>106.1</v>
      </c>
    </row>
    <row r="201" customFormat="false" ht="15.75" hidden="false" customHeight="false" outlineLevel="0" collapsed="false">
      <c r="A201" s="16"/>
      <c r="B201" s="16" t="s">
        <v>307</v>
      </c>
      <c r="C201" s="16" t="s">
        <v>308</v>
      </c>
      <c r="D201" s="21" t="s">
        <v>310</v>
      </c>
      <c r="E201" s="22" t="n">
        <f aca="false">SUM(F201,I201)</f>
        <v>80.1</v>
      </c>
      <c r="F201" s="22" t="n">
        <f aca="false">66+0.8+13.3</f>
        <v>80.1</v>
      </c>
      <c r="G201" s="22" t="n">
        <f aca="false">45.4+0.6+9.6</f>
        <v>55.6</v>
      </c>
      <c r="H201" s="22" t="n">
        <v>3.8</v>
      </c>
      <c r="I201" s="22"/>
      <c r="J201" s="22" t="n">
        <f aca="false">SUM(L201,O201)</f>
        <v>9</v>
      </c>
      <c r="K201" s="22"/>
      <c r="L201" s="22" t="n">
        <v>9</v>
      </c>
      <c r="M201" s="22" t="n">
        <v>4.9</v>
      </c>
      <c r="N201" s="22"/>
      <c r="O201" s="22"/>
      <c r="P201" s="22" t="n">
        <f aca="false">SUM(E201,J201)</f>
        <v>89.1</v>
      </c>
      <c r="Q201" s="22" t="n">
        <f aca="false">SUM(R201,U201)</f>
        <v>0</v>
      </c>
      <c r="R201" s="22"/>
      <c r="S201" s="22"/>
      <c r="T201" s="22"/>
      <c r="U201" s="22"/>
      <c r="V201" s="22" t="n">
        <f aca="false">SUM(X201,AA201)</f>
        <v>0</v>
      </c>
      <c r="W201" s="22"/>
      <c r="X201" s="22"/>
      <c r="Y201" s="22"/>
      <c r="Z201" s="22"/>
      <c r="AA201" s="22"/>
      <c r="AB201" s="22" t="n">
        <f aca="false">SUM(Q201,V201)</f>
        <v>0</v>
      </c>
      <c r="AC201" s="22" t="n">
        <f aca="false">E201+Q201</f>
        <v>80.1</v>
      </c>
      <c r="AD201" s="22" t="n">
        <f aca="false">F201+R201</f>
        <v>80.1</v>
      </c>
      <c r="AE201" s="22" t="n">
        <f aca="false">G201+S201</f>
        <v>55.6</v>
      </c>
      <c r="AF201" s="22" t="n">
        <f aca="false">H201+T201</f>
        <v>3.8</v>
      </c>
      <c r="AG201" s="22" t="n">
        <f aca="false">I201+U201</f>
        <v>0</v>
      </c>
      <c r="AH201" s="22" t="n">
        <f aca="false">AI201+AL201</f>
        <v>3.9</v>
      </c>
      <c r="AI201" s="22" t="n">
        <v>3.9</v>
      </c>
      <c r="AJ201" s="22" t="n">
        <v>3.4</v>
      </c>
      <c r="AK201" s="22"/>
      <c r="AL201" s="22"/>
      <c r="AM201" s="22" t="n">
        <f aca="false">AN201+AQ201</f>
        <v>0</v>
      </c>
      <c r="AN201" s="22"/>
      <c r="AO201" s="22"/>
      <c r="AP201" s="22"/>
      <c r="AQ201" s="22"/>
      <c r="AR201" s="22"/>
      <c r="AS201" s="22"/>
      <c r="AT201" s="22"/>
      <c r="AU201" s="22"/>
      <c r="AV201" s="22"/>
      <c r="AW201" s="22" t="n">
        <f aca="false">AX201+BA201</f>
        <v>84</v>
      </c>
      <c r="AX201" s="22" t="n">
        <f aca="false">AD201+AI201+AN201+AS201</f>
        <v>84</v>
      </c>
      <c r="AY201" s="22" t="n">
        <f aca="false">AE201+AJ201+AO201+AT201</f>
        <v>59</v>
      </c>
      <c r="AZ201" s="22" t="n">
        <f aca="false">AF201+AK201+AP201+AU201</f>
        <v>3.8</v>
      </c>
      <c r="BA201" s="22" t="n">
        <f aca="false">AG201+AL201+AQ201+AV201</f>
        <v>0</v>
      </c>
      <c r="BB201" s="22"/>
      <c r="BC201" s="22"/>
      <c r="BD201" s="22"/>
      <c r="BE201" s="22"/>
      <c r="BF201" s="22"/>
      <c r="BG201" s="22" t="n">
        <f aca="false">AW201+BB201</f>
        <v>84</v>
      </c>
      <c r="BH201" s="22" t="n">
        <f aca="false">AX201+BC201</f>
        <v>84</v>
      </c>
      <c r="BI201" s="22" t="n">
        <f aca="false">AY201+BD201</f>
        <v>59</v>
      </c>
      <c r="BJ201" s="22" t="n">
        <f aca="false">AZ201+BE201</f>
        <v>3.8</v>
      </c>
      <c r="BK201" s="22" t="n">
        <f aca="false">BA201+BF201</f>
        <v>0</v>
      </c>
      <c r="BL201" s="22"/>
      <c r="BM201" s="22"/>
      <c r="BN201" s="22"/>
      <c r="BO201" s="23" t="n">
        <f aca="false">BT201+BQ201</f>
        <v>9</v>
      </c>
      <c r="BP201" s="23" t="n">
        <f aca="false">K201+W201</f>
        <v>0</v>
      </c>
      <c r="BQ201" s="23" t="n">
        <f aca="false">L201+X201</f>
        <v>9</v>
      </c>
      <c r="BR201" s="23" t="n">
        <f aca="false">M201+Y201</f>
        <v>4.9</v>
      </c>
      <c r="BS201" s="23"/>
      <c r="BT201" s="23"/>
      <c r="BU201" s="23" t="n">
        <f aca="false">AW201+BO201</f>
        <v>93</v>
      </c>
      <c r="BV201" s="22" t="n">
        <f aca="false">SUM(BW201,BZ201)</f>
        <v>0</v>
      </c>
      <c r="BW201" s="22"/>
      <c r="BX201" s="22"/>
      <c r="BY201" s="22"/>
      <c r="BZ201" s="22"/>
      <c r="CA201" s="22" t="n">
        <f aca="false">SUM(CC201,CF201)</f>
        <v>0</v>
      </c>
      <c r="CB201" s="22"/>
      <c r="CC201" s="22"/>
      <c r="CD201" s="22"/>
      <c r="CE201" s="22"/>
      <c r="CF201" s="22"/>
      <c r="CG201" s="22" t="n">
        <f aca="false">SUM(BV201,CA201)</f>
        <v>0</v>
      </c>
      <c r="CH201" s="22" t="n">
        <f aca="false">AC201+BV201</f>
        <v>80.1</v>
      </c>
      <c r="CI201" s="22" t="n">
        <f aca="false">AD201+BW201</f>
        <v>80.1</v>
      </c>
      <c r="CJ201" s="22" t="n">
        <f aca="false">AE201+BX201</f>
        <v>55.6</v>
      </c>
      <c r="CK201" s="22" t="n">
        <f aca="false">AF201+BY201</f>
        <v>3.8</v>
      </c>
      <c r="CL201" s="22" t="n">
        <f aca="false">AG201+BZ201</f>
        <v>0</v>
      </c>
      <c r="CM201" s="22" t="n">
        <f aca="false">BO201+CA201</f>
        <v>9</v>
      </c>
      <c r="CN201" s="22" t="n">
        <f aca="false">BP201+CB201</f>
        <v>0</v>
      </c>
      <c r="CO201" s="22" t="n">
        <f aca="false">BQ201+CC201</f>
        <v>9</v>
      </c>
      <c r="CP201" s="22" t="n">
        <f aca="false">BR201+CD201</f>
        <v>4.9</v>
      </c>
      <c r="CQ201" s="22" t="n">
        <f aca="false">BS201+CE201</f>
        <v>0</v>
      </c>
      <c r="CR201" s="22" t="n">
        <f aca="false">BT201+CF201</f>
        <v>0</v>
      </c>
      <c r="CS201" s="22" t="n">
        <f aca="false">BU201+CG201</f>
        <v>93</v>
      </c>
    </row>
    <row r="202" customFormat="false" ht="15.75" hidden="false" customHeight="false" outlineLevel="0" collapsed="false">
      <c r="A202" s="16"/>
      <c r="B202" s="16" t="s">
        <v>307</v>
      </c>
      <c r="C202" s="16" t="s">
        <v>308</v>
      </c>
      <c r="D202" s="21" t="s">
        <v>311</v>
      </c>
      <c r="E202" s="22" t="n">
        <f aca="false">SUM(F202,I202)</f>
        <v>63.7</v>
      </c>
      <c r="F202" s="22" t="n">
        <f aca="false">50+3.4+10.3</f>
        <v>63.7</v>
      </c>
      <c r="G202" s="22" t="n">
        <f aca="false">32.4+2.5+7.5</f>
        <v>42.4</v>
      </c>
      <c r="H202" s="22" t="n">
        <v>1</v>
      </c>
      <c r="I202" s="22"/>
      <c r="J202" s="22" t="n">
        <f aca="false">SUM(L202,O202)</f>
        <v>0</v>
      </c>
      <c r="K202" s="22"/>
      <c r="L202" s="22"/>
      <c r="M202" s="22"/>
      <c r="N202" s="22"/>
      <c r="O202" s="22"/>
      <c r="P202" s="22" t="n">
        <f aca="false">SUM(E202,J202)</f>
        <v>63.7</v>
      </c>
      <c r="Q202" s="22" t="n">
        <f aca="false">SUM(R202,U202)</f>
        <v>0</v>
      </c>
      <c r="R202" s="22"/>
      <c r="S202" s="22"/>
      <c r="T202" s="22"/>
      <c r="U202" s="22"/>
      <c r="V202" s="22" t="n">
        <f aca="false">SUM(X202,AA202)</f>
        <v>0</v>
      </c>
      <c r="W202" s="22"/>
      <c r="X202" s="22"/>
      <c r="Y202" s="22"/>
      <c r="Z202" s="22"/>
      <c r="AA202" s="22"/>
      <c r="AB202" s="22" t="n">
        <f aca="false">SUM(Q202,V202)</f>
        <v>0</v>
      </c>
      <c r="AC202" s="22" t="n">
        <f aca="false">E202+Q202</f>
        <v>63.7</v>
      </c>
      <c r="AD202" s="22" t="n">
        <f aca="false">F202+R202</f>
        <v>63.7</v>
      </c>
      <c r="AE202" s="22" t="n">
        <f aca="false">G202+S202</f>
        <v>42.4</v>
      </c>
      <c r="AF202" s="22" t="n">
        <f aca="false">H202+T202</f>
        <v>1</v>
      </c>
      <c r="AG202" s="22" t="n">
        <f aca="false">I202+U202</f>
        <v>0</v>
      </c>
      <c r="AH202" s="22" t="n">
        <f aca="false">AI202+AL202</f>
        <v>3.4</v>
      </c>
      <c r="AI202" s="22" t="n">
        <v>3.4</v>
      </c>
      <c r="AJ202" s="22" t="n">
        <v>2.9</v>
      </c>
      <c r="AK202" s="22"/>
      <c r="AL202" s="22"/>
      <c r="AM202" s="22" t="n">
        <f aca="false">AM203+AM206+AM207</f>
        <v>0</v>
      </c>
      <c r="AN202" s="22"/>
      <c r="AO202" s="22"/>
      <c r="AP202" s="22"/>
      <c r="AQ202" s="22"/>
      <c r="AR202" s="22"/>
      <c r="AS202" s="22"/>
      <c r="AT202" s="22"/>
      <c r="AU202" s="22"/>
      <c r="AV202" s="22"/>
      <c r="AW202" s="22" t="n">
        <f aca="false">AX202+BA202</f>
        <v>67.1</v>
      </c>
      <c r="AX202" s="22" t="n">
        <f aca="false">AD202+AI202+AN202+AS202</f>
        <v>67.1</v>
      </c>
      <c r="AY202" s="22" t="n">
        <f aca="false">AE202+AJ202+AO202+AT202</f>
        <v>45.3</v>
      </c>
      <c r="AZ202" s="22" t="n">
        <f aca="false">AF202+AK202+AP202+AU202</f>
        <v>1</v>
      </c>
      <c r="BA202" s="22" t="n">
        <f aca="false">AG202+AL202+AQ202+AV202</f>
        <v>0</v>
      </c>
      <c r="BB202" s="22" t="n">
        <f aca="false">BF202+BC202</f>
        <v>0</v>
      </c>
      <c r="BC202" s="22"/>
      <c r="BD202" s="22"/>
      <c r="BE202" s="22" t="n">
        <v>-0.5</v>
      </c>
      <c r="BF202" s="22"/>
      <c r="BG202" s="22" t="n">
        <f aca="false">AW202+BB202</f>
        <v>67.1</v>
      </c>
      <c r="BH202" s="22" t="n">
        <f aca="false">AX202+BC202</f>
        <v>67.1</v>
      </c>
      <c r="BI202" s="22" t="n">
        <f aca="false">AY202+BD202</f>
        <v>45.3</v>
      </c>
      <c r="BJ202" s="22" t="n">
        <f aca="false">AZ202+BE202</f>
        <v>0.5</v>
      </c>
      <c r="BK202" s="22" t="n">
        <f aca="false">BA202+BF202</f>
        <v>0</v>
      </c>
      <c r="BL202" s="22"/>
      <c r="BM202" s="22"/>
      <c r="BN202" s="22"/>
      <c r="BO202" s="23" t="n">
        <f aca="false">BT202+BQ202</f>
        <v>0</v>
      </c>
      <c r="BP202" s="23"/>
      <c r="BQ202" s="23"/>
      <c r="BR202" s="23"/>
      <c r="BS202" s="23"/>
      <c r="BT202" s="23"/>
      <c r="BU202" s="23" t="n">
        <f aca="false">AW202+BO202</f>
        <v>67.1</v>
      </c>
      <c r="BV202" s="22" t="n">
        <f aca="false">SUM(BW202,BZ202)</f>
        <v>0</v>
      </c>
      <c r="BW202" s="22"/>
      <c r="BX202" s="22"/>
      <c r="BY202" s="22"/>
      <c r="BZ202" s="22"/>
      <c r="CA202" s="22" t="n">
        <f aca="false">SUM(CC202,CF202)</f>
        <v>0</v>
      </c>
      <c r="CB202" s="22"/>
      <c r="CC202" s="22"/>
      <c r="CD202" s="22"/>
      <c r="CE202" s="22"/>
      <c r="CF202" s="22"/>
      <c r="CG202" s="22" t="n">
        <f aca="false">SUM(BV202,CA202)</f>
        <v>0</v>
      </c>
      <c r="CH202" s="22" t="n">
        <f aca="false">AC202+BV202</f>
        <v>63.7</v>
      </c>
      <c r="CI202" s="22" t="n">
        <f aca="false">AD202+BW202</f>
        <v>63.7</v>
      </c>
      <c r="CJ202" s="22" t="n">
        <f aca="false">AE202+BX202</f>
        <v>42.4</v>
      </c>
      <c r="CK202" s="22" t="n">
        <f aca="false">AF202+BY202</f>
        <v>1</v>
      </c>
      <c r="CL202" s="22" t="n">
        <f aca="false">AG202+BZ202</f>
        <v>0</v>
      </c>
      <c r="CM202" s="22" t="n">
        <f aca="false">BO202+CA202</f>
        <v>0</v>
      </c>
      <c r="CN202" s="22" t="n">
        <f aca="false">BP202+CB202</f>
        <v>0</v>
      </c>
      <c r="CO202" s="22" t="n">
        <f aca="false">BQ202+CC202</f>
        <v>0</v>
      </c>
      <c r="CP202" s="22" t="n">
        <f aca="false">BR202+CD202</f>
        <v>0</v>
      </c>
      <c r="CQ202" s="22" t="n">
        <f aca="false">BS202+CE202</f>
        <v>0</v>
      </c>
      <c r="CR202" s="22" t="n">
        <f aca="false">BT202+CF202</f>
        <v>0</v>
      </c>
      <c r="CS202" s="22" t="n">
        <f aca="false">BU202+CG202</f>
        <v>67.1</v>
      </c>
    </row>
    <row r="203" customFormat="false" ht="31.5" hidden="false" customHeight="false" outlineLevel="0" collapsed="false">
      <c r="A203" s="32"/>
      <c r="B203" s="32" t="s">
        <v>295</v>
      </c>
      <c r="C203" s="32" t="s">
        <v>312</v>
      </c>
      <c r="D203" s="33" t="s">
        <v>313</v>
      </c>
      <c r="E203" s="31" t="n">
        <f aca="false">SUM(F203,I203)</f>
        <v>0</v>
      </c>
      <c r="F203" s="31"/>
      <c r="G203" s="31"/>
      <c r="H203" s="31"/>
      <c r="I203" s="31"/>
      <c r="J203" s="38" t="n">
        <v>1670.359</v>
      </c>
      <c r="K203" s="31"/>
      <c r="L203" s="38" t="n">
        <v>1670.359</v>
      </c>
      <c r="M203" s="31"/>
      <c r="N203" s="31"/>
      <c r="O203" s="31"/>
      <c r="P203" s="38" t="n">
        <f aca="false">SUM(E203,J203)</f>
        <v>1670.359</v>
      </c>
      <c r="Q203" s="31" t="n">
        <f aca="false">SUM(R203,U203)</f>
        <v>0</v>
      </c>
      <c r="R203" s="31"/>
      <c r="S203" s="31"/>
      <c r="T203" s="31"/>
      <c r="U203" s="31"/>
      <c r="V203" s="38"/>
      <c r="W203" s="31"/>
      <c r="X203" s="38"/>
      <c r="Y203" s="31"/>
      <c r="Z203" s="31"/>
      <c r="AA203" s="31"/>
      <c r="AB203" s="38" t="n">
        <f aca="false">SUM(Q203,V203)</f>
        <v>0</v>
      </c>
      <c r="AC203" s="22"/>
      <c r="AD203" s="22"/>
      <c r="AE203" s="22"/>
      <c r="AF203" s="22"/>
      <c r="AG203" s="22"/>
      <c r="AH203" s="22" t="n">
        <f aca="false">AI203+AL203</f>
        <v>0</v>
      </c>
      <c r="AI203" s="22"/>
      <c r="AJ203" s="22"/>
      <c r="AK203" s="22"/>
      <c r="AL203" s="22"/>
      <c r="AM203" s="22" t="n">
        <f aca="false">AN203+AQ203</f>
        <v>0</v>
      </c>
      <c r="AN203" s="22"/>
      <c r="AO203" s="22"/>
      <c r="AP203" s="22"/>
      <c r="AQ203" s="22"/>
      <c r="AR203" s="22"/>
      <c r="AS203" s="22"/>
      <c r="AT203" s="22"/>
      <c r="AU203" s="22"/>
      <c r="AV203" s="22"/>
      <c r="AW203" s="22" t="n">
        <f aca="false">AX203+BA203</f>
        <v>0</v>
      </c>
      <c r="AX203" s="22" t="n">
        <f aca="false">AD203+AI203+AN203+AS203</f>
        <v>0</v>
      </c>
      <c r="AY203" s="22" t="n">
        <f aca="false">AE203+AJ203+AO203+AT203</f>
        <v>0</v>
      </c>
      <c r="AZ203" s="22" t="n">
        <f aca="false">AF203+AK203+AP203+AU203</f>
        <v>0</v>
      </c>
      <c r="BA203" s="22" t="n">
        <f aca="false">AG203+AL203+AQ203+AV203</f>
        <v>0</v>
      </c>
      <c r="BB203" s="22"/>
      <c r="BC203" s="22"/>
      <c r="BD203" s="22"/>
      <c r="BE203" s="22"/>
      <c r="BF203" s="22"/>
      <c r="BG203" s="22" t="n">
        <f aca="false">AW203+BB203</f>
        <v>0</v>
      </c>
      <c r="BH203" s="22" t="n">
        <f aca="false">AX203+BC203</f>
        <v>0</v>
      </c>
      <c r="BI203" s="22" t="n">
        <f aca="false">AY203+BD203</f>
        <v>0</v>
      </c>
      <c r="BJ203" s="22" t="n">
        <f aca="false">AZ203+BE203</f>
        <v>0</v>
      </c>
      <c r="BK203" s="22" t="n">
        <f aca="false">BA203+BF203</f>
        <v>0</v>
      </c>
      <c r="BL203" s="22"/>
      <c r="BM203" s="22"/>
      <c r="BN203" s="22"/>
      <c r="BO203" s="23" t="n">
        <f aca="false">BT203+BQ203</f>
        <v>1670.359</v>
      </c>
      <c r="BP203" s="23"/>
      <c r="BQ203" s="23" t="n">
        <f aca="false">L203+X203</f>
        <v>1670.359</v>
      </c>
      <c r="BR203" s="23"/>
      <c r="BS203" s="23"/>
      <c r="BT203" s="23"/>
      <c r="BU203" s="23" t="n">
        <f aca="false">AW203+BO203</f>
        <v>1670.359</v>
      </c>
      <c r="BV203" s="31" t="n">
        <f aca="false">SUM(BW203,BZ203)</f>
        <v>0</v>
      </c>
      <c r="BW203" s="31"/>
      <c r="BX203" s="31"/>
      <c r="BY203" s="31"/>
      <c r="BZ203" s="31"/>
      <c r="CA203" s="22" t="n">
        <f aca="false">CC203+CF203</f>
        <v>0</v>
      </c>
      <c r="CB203" s="31"/>
      <c r="CC203" s="38"/>
      <c r="CD203" s="31"/>
      <c r="CE203" s="31"/>
      <c r="CF203" s="31"/>
      <c r="CG203" s="38" t="n">
        <f aca="false">SUM(BV203,CA203)</f>
        <v>0</v>
      </c>
      <c r="CH203" s="22" t="n">
        <f aca="false">AC203+BV203</f>
        <v>0</v>
      </c>
      <c r="CI203" s="22" t="n">
        <f aca="false">AD203+BW203</f>
        <v>0</v>
      </c>
      <c r="CJ203" s="22" t="n">
        <f aca="false">AE203+BX203</f>
        <v>0</v>
      </c>
      <c r="CK203" s="22" t="n">
        <f aca="false">AF203+BY203</f>
        <v>0</v>
      </c>
      <c r="CL203" s="22" t="n">
        <f aca="false">AG203+BZ203</f>
        <v>0</v>
      </c>
      <c r="CM203" s="22" t="n">
        <f aca="false">BO203+CA203</f>
        <v>1670.359</v>
      </c>
      <c r="CN203" s="22" t="n">
        <f aca="false">BP203+CB203</f>
        <v>0</v>
      </c>
      <c r="CO203" s="22" t="n">
        <f aca="false">BQ203+CC203</f>
        <v>1670.359</v>
      </c>
      <c r="CP203" s="22" t="n">
        <f aca="false">BR203+CD203</f>
        <v>0</v>
      </c>
      <c r="CQ203" s="22" t="n">
        <f aca="false">BS203+CE203</f>
        <v>0</v>
      </c>
      <c r="CR203" s="22" t="n">
        <f aca="false">BT203+CF203</f>
        <v>0</v>
      </c>
      <c r="CS203" s="22" t="n">
        <f aca="false">BU203+CG203</f>
        <v>1670.359</v>
      </c>
    </row>
    <row r="204" customFormat="false" ht="31.5" hidden="true" customHeight="false" outlineLevel="0" collapsed="false">
      <c r="A204" s="32"/>
      <c r="B204" s="32" t="s">
        <v>314</v>
      </c>
      <c r="C204" s="32" t="s">
        <v>315</v>
      </c>
      <c r="D204" s="33" t="s">
        <v>316</v>
      </c>
      <c r="E204" s="31" t="n">
        <f aca="false">SUM(F204,I204)</f>
        <v>0</v>
      </c>
      <c r="F204" s="31"/>
      <c r="G204" s="31"/>
      <c r="H204" s="31"/>
      <c r="I204" s="31"/>
      <c r="J204" s="38"/>
      <c r="K204" s="31"/>
      <c r="L204" s="38"/>
      <c r="M204" s="31"/>
      <c r="N204" s="31"/>
      <c r="O204" s="31"/>
      <c r="P204" s="38" t="n">
        <f aca="false">SUM(E204,J204)</f>
        <v>0</v>
      </c>
      <c r="Q204" s="31" t="n">
        <f aca="false">SUM(R204,U204)</f>
        <v>0</v>
      </c>
      <c r="R204" s="31"/>
      <c r="S204" s="31"/>
      <c r="T204" s="31"/>
      <c r="U204" s="31"/>
      <c r="V204" s="38"/>
      <c r="W204" s="31"/>
      <c r="X204" s="38"/>
      <c r="Y204" s="31"/>
      <c r="Z204" s="31"/>
      <c r="AA204" s="31"/>
      <c r="AB204" s="38" t="n">
        <f aca="false">SUM(Q204,V204)</f>
        <v>0</v>
      </c>
      <c r="AC204" s="22"/>
      <c r="AD204" s="22"/>
      <c r="AE204" s="22"/>
      <c r="AF204" s="22"/>
      <c r="AG204" s="22"/>
      <c r="AH204" s="22" t="n">
        <f aca="false">AI204+AL204</f>
        <v>0</v>
      </c>
      <c r="AI204" s="22"/>
      <c r="AJ204" s="22"/>
      <c r="AK204" s="22"/>
      <c r="AL204" s="22"/>
      <c r="AM204" s="22" t="n">
        <f aca="false">AN204+AQ204</f>
        <v>0</v>
      </c>
      <c r="AN204" s="22"/>
      <c r="AO204" s="22"/>
      <c r="AP204" s="22"/>
      <c r="AQ204" s="22"/>
      <c r="AR204" s="22"/>
      <c r="AS204" s="22"/>
      <c r="AT204" s="22"/>
      <c r="AU204" s="22"/>
      <c r="AV204" s="22"/>
      <c r="AW204" s="22" t="n">
        <f aca="false">AX204+BA204</f>
        <v>0</v>
      </c>
      <c r="AX204" s="22" t="n">
        <f aca="false">AD204+AI204+AN204+AS204</f>
        <v>0</v>
      </c>
      <c r="AY204" s="22" t="n">
        <f aca="false">AE204+AJ204+AO204+AT204</f>
        <v>0</v>
      </c>
      <c r="AZ204" s="22" t="n">
        <f aca="false">AF204+AK204+AP204+AU204</f>
        <v>0</v>
      </c>
      <c r="BA204" s="22" t="n">
        <f aca="false">AG204+AL204+AQ204+AV204</f>
        <v>0</v>
      </c>
      <c r="BB204" s="22"/>
      <c r="BC204" s="22"/>
      <c r="BD204" s="22"/>
      <c r="BE204" s="22"/>
      <c r="BF204" s="22"/>
      <c r="BG204" s="22" t="n">
        <f aca="false">AW204+BB204</f>
        <v>0</v>
      </c>
      <c r="BH204" s="22"/>
      <c r="BI204" s="22"/>
      <c r="BJ204" s="22"/>
      <c r="BK204" s="22"/>
      <c r="BL204" s="22"/>
      <c r="BM204" s="22"/>
      <c r="BN204" s="22"/>
      <c r="BO204" s="23" t="n">
        <f aca="false">BT204+BQ204</f>
        <v>0</v>
      </c>
      <c r="BP204" s="23"/>
      <c r="BQ204" s="23" t="n">
        <f aca="false">L204+X204</f>
        <v>0</v>
      </c>
      <c r="BR204" s="23"/>
      <c r="BS204" s="23"/>
      <c r="BT204" s="23"/>
      <c r="BU204" s="23" t="n">
        <f aca="false">AW204+BO204</f>
        <v>0</v>
      </c>
      <c r="BV204" s="31" t="n">
        <f aca="false">SUM(BW204,BZ204)</f>
        <v>0</v>
      </c>
      <c r="BW204" s="31"/>
      <c r="BX204" s="31"/>
      <c r="BY204" s="31"/>
      <c r="BZ204" s="31"/>
      <c r="CA204" s="22" t="n">
        <f aca="false">CC204+CF204</f>
        <v>0</v>
      </c>
      <c r="CB204" s="31"/>
      <c r="CC204" s="38"/>
      <c r="CD204" s="31"/>
      <c r="CE204" s="31"/>
      <c r="CF204" s="31"/>
      <c r="CG204" s="38" t="n">
        <f aca="false">SUM(BV204,CA204)</f>
        <v>0</v>
      </c>
      <c r="CH204" s="22" t="n">
        <f aca="false">AC204+BV204</f>
        <v>0</v>
      </c>
      <c r="CI204" s="22" t="n">
        <f aca="false">AD204+BW204</f>
        <v>0</v>
      </c>
      <c r="CJ204" s="22" t="n">
        <f aca="false">AE204+BX204</f>
        <v>0</v>
      </c>
      <c r="CK204" s="22" t="n">
        <f aca="false">AF204+BY204</f>
        <v>0</v>
      </c>
      <c r="CL204" s="22" t="n">
        <f aca="false">AG204+BZ204</f>
        <v>0</v>
      </c>
      <c r="CM204" s="22" t="n">
        <f aca="false">BO204+CA204</f>
        <v>0</v>
      </c>
      <c r="CN204" s="22" t="n">
        <f aca="false">BP204+CB204</f>
        <v>0</v>
      </c>
      <c r="CO204" s="22" t="n">
        <f aca="false">BQ204+CC204</f>
        <v>0</v>
      </c>
      <c r="CP204" s="22" t="n">
        <f aca="false">BR204+CD204</f>
        <v>0</v>
      </c>
      <c r="CQ204" s="22" t="n">
        <f aca="false">BS204+CE204</f>
        <v>0</v>
      </c>
      <c r="CR204" s="22" t="n">
        <f aca="false">BT204+CF204</f>
        <v>0</v>
      </c>
      <c r="CS204" s="22" t="n">
        <f aca="false">BU204+CG204</f>
        <v>0</v>
      </c>
    </row>
    <row r="205" customFormat="false" ht="31.5" hidden="true" customHeight="false" outlineLevel="0" collapsed="false">
      <c r="A205" s="32"/>
      <c r="B205" s="32" t="s">
        <v>317</v>
      </c>
      <c r="C205" s="32" t="s">
        <v>318</v>
      </c>
      <c r="D205" s="33" t="s">
        <v>319</v>
      </c>
      <c r="E205" s="31" t="n">
        <f aca="false">SUM(F205,I205)</f>
        <v>0</v>
      </c>
      <c r="F205" s="31"/>
      <c r="G205" s="31"/>
      <c r="H205" s="31"/>
      <c r="I205" s="31"/>
      <c r="J205" s="38"/>
      <c r="K205" s="31"/>
      <c r="L205" s="38"/>
      <c r="M205" s="31"/>
      <c r="N205" s="31"/>
      <c r="O205" s="31"/>
      <c r="P205" s="38" t="n">
        <f aca="false">SUM(E205,J205)</f>
        <v>0</v>
      </c>
      <c r="Q205" s="31" t="n">
        <f aca="false">SUM(R205,U205)</f>
        <v>0</v>
      </c>
      <c r="R205" s="31"/>
      <c r="S205" s="31"/>
      <c r="T205" s="31"/>
      <c r="U205" s="31"/>
      <c r="V205" s="38"/>
      <c r="W205" s="31"/>
      <c r="X205" s="38"/>
      <c r="Y205" s="31"/>
      <c r="Z205" s="31"/>
      <c r="AA205" s="31"/>
      <c r="AB205" s="38" t="n">
        <f aca="false">SUM(Q205,V205)</f>
        <v>0</v>
      </c>
      <c r="AC205" s="22"/>
      <c r="AD205" s="22"/>
      <c r="AE205" s="22"/>
      <c r="AF205" s="22"/>
      <c r="AG205" s="22"/>
      <c r="AH205" s="22" t="n">
        <f aca="false">AI205+AL205</f>
        <v>0</v>
      </c>
      <c r="AI205" s="22"/>
      <c r="AJ205" s="22"/>
      <c r="AK205" s="22"/>
      <c r="AL205" s="22"/>
      <c r="AM205" s="22" t="n">
        <f aca="false">AN205+AQ205</f>
        <v>0</v>
      </c>
      <c r="AN205" s="22"/>
      <c r="AO205" s="22"/>
      <c r="AP205" s="22"/>
      <c r="AQ205" s="22"/>
      <c r="AR205" s="22"/>
      <c r="AS205" s="22"/>
      <c r="AT205" s="22"/>
      <c r="AU205" s="22"/>
      <c r="AV205" s="22"/>
      <c r="AW205" s="22" t="n">
        <f aca="false">AX205+BA205</f>
        <v>0</v>
      </c>
      <c r="AX205" s="22" t="n">
        <f aca="false">AD205+AI205+AN205+AS205</f>
        <v>0</v>
      </c>
      <c r="AY205" s="22" t="n">
        <f aca="false">AE205+AJ205+AO205+AT205</f>
        <v>0</v>
      </c>
      <c r="AZ205" s="22" t="n">
        <f aca="false">AF205+AK205+AP205+AU205</f>
        <v>0</v>
      </c>
      <c r="BA205" s="22" t="n">
        <f aca="false">AG205+AL205+AQ205+AV205</f>
        <v>0</v>
      </c>
      <c r="BB205" s="22"/>
      <c r="BC205" s="22"/>
      <c r="BD205" s="22"/>
      <c r="BE205" s="22"/>
      <c r="BF205" s="22"/>
      <c r="BG205" s="22" t="n">
        <f aca="false">AW205+BB205</f>
        <v>0</v>
      </c>
      <c r="BH205" s="22"/>
      <c r="BI205" s="22"/>
      <c r="BJ205" s="22"/>
      <c r="BK205" s="22"/>
      <c r="BL205" s="22"/>
      <c r="BM205" s="22"/>
      <c r="BN205" s="22"/>
      <c r="BO205" s="23" t="n">
        <f aca="false">BT205+BQ205</f>
        <v>0</v>
      </c>
      <c r="BP205" s="23"/>
      <c r="BQ205" s="23" t="n">
        <f aca="false">L205+X205</f>
        <v>0</v>
      </c>
      <c r="BR205" s="23"/>
      <c r="BS205" s="23"/>
      <c r="BT205" s="23"/>
      <c r="BU205" s="23" t="n">
        <f aca="false">AW205+BO205</f>
        <v>0</v>
      </c>
      <c r="BV205" s="31" t="n">
        <f aca="false">SUM(BW205,BZ205)</f>
        <v>0</v>
      </c>
      <c r="BW205" s="31"/>
      <c r="BX205" s="31"/>
      <c r="BY205" s="31"/>
      <c r="BZ205" s="31"/>
      <c r="CA205" s="22" t="n">
        <f aca="false">CC205+CF205</f>
        <v>0</v>
      </c>
      <c r="CB205" s="31"/>
      <c r="CC205" s="38"/>
      <c r="CD205" s="31"/>
      <c r="CE205" s="31"/>
      <c r="CF205" s="31"/>
      <c r="CG205" s="38" t="n">
        <f aca="false">SUM(BV205,CA205)</f>
        <v>0</v>
      </c>
      <c r="CH205" s="22" t="n">
        <f aca="false">AC205+BV205</f>
        <v>0</v>
      </c>
      <c r="CI205" s="22" t="n">
        <f aca="false">AD205+BW205</f>
        <v>0</v>
      </c>
      <c r="CJ205" s="22" t="n">
        <f aca="false">AE205+BX205</f>
        <v>0</v>
      </c>
      <c r="CK205" s="22" t="n">
        <f aca="false">AF205+BY205</f>
        <v>0</v>
      </c>
      <c r="CL205" s="22" t="n">
        <f aca="false">AG205+BZ205</f>
        <v>0</v>
      </c>
      <c r="CM205" s="22" t="n">
        <f aca="false">BO205+CA205</f>
        <v>0</v>
      </c>
      <c r="CN205" s="22" t="n">
        <f aca="false">BP205+CB205</f>
        <v>0</v>
      </c>
      <c r="CO205" s="22" t="n">
        <f aca="false">BQ205+CC205</f>
        <v>0</v>
      </c>
      <c r="CP205" s="22" t="n">
        <f aca="false">BR205+CD205</f>
        <v>0</v>
      </c>
      <c r="CQ205" s="22" t="n">
        <f aca="false">BS205+CE205</f>
        <v>0</v>
      </c>
      <c r="CR205" s="22" t="n">
        <f aca="false">BT205+CF205</f>
        <v>0</v>
      </c>
      <c r="CS205" s="22" t="n">
        <f aca="false">BU205+CG205</f>
        <v>0</v>
      </c>
    </row>
    <row r="206" customFormat="false" ht="31.5" hidden="false" customHeight="false" outlineLevel="0" collapsed="false">
      <c r="A206" s="32"/>
      <c r="B206" s="32" t="s">
        <v>317</v>
      </c>
      <c r="C206" s="32" t="s">
        <v>315</v>
      </c>
      <c r="D206" s="33" t="s">
        <v>316</v>
      </c>
      <c r="E206" s="31"/>
      <c r="F206" s="31"/>
      <c r="G206" s="31"/>
      <c r="H206" s="31"/>
      <c r="I206" s="31"/>
      <c r="J206" s="38" t="n">
        <v>23.5</v>
      </c>
      <c r="K206" s="31"/>
      <c r="L206" s="38" t="n">
        <v>23.5</v>
      </c>
      <c r="M206" s="31"/>
      <c r="N206" s="31"/>
      <c r="O206" s="31"/>
      <c r="P206" s="38" t="n">
        <f aca="false">SUM(E206,J206)</f>
        <v>23.5</v>
      </c>
      <c r="Q206" s="31"/>
      <c r="R206" s="31"/>
      <c r="S206" s="31"/>
      <c r="T206" s="31"/>
      <c r="U206" s="31"/>
      <c r="V206" s="38"/>
      <c r="W206" s="31"/>
      <c r="X206" s="38"/>
      <c r="Y206" s="31"/>
      <c r="Z206" s="31"/>
      <c r="AA206" s="31"/>
      <c r="AB206" s="38" t="n">
        <f aca="false">SUM(Q206,V206)</f>
        <v>0</v>
      </c>
      <c r="AC206" s="22"/>
      <c r="AD206" s="22"/>
      <c r="AE206" s="22"/>
      <c r="AF206" s="22"/>
      <c r="AG206" s="22"/>
      <c r="AH206" s="22" t="n">
        <f aca="false">AI206+AL206</f>
        <v>0</v>
      </c>
      <c r="AI206" s="22"/>
      <c r="AJ206" s="22"/>
      <c r="AK206" s="22"/>
      <c r="AL206" s="22"/>
      <c r="AM206" s="22" t="n">
        <f aca="false">AN206+AQ206</f>
        <v>0</v>
      </c>
      <c r="AN206" s="22"/>
      <c r="AO206" s="22"/>
      <c r="AP206" s="22"/>
      <c r="AQ206" s="22"/>
      <c r="AR206" s="22"/>
      <c r="AS206" s="22"/>
      <c r="AT206" s="22"/>
      <c r="AU206" s="22"/>
      <c r="AV206" s="22"/>
      <c r="AW206" s="22" t="n">
        <f aca="false">AX206+BA206</f>
        <v>0</v>
      </c>
      <c r="AX206" s="22" t="n">
        <f aca="false">AD206+AI206+AN206+AS206</f>
        <v>0</v>
      </c>
      <c r="AY206" s="22" t="n">
        <f aca="false">AE206+AJ206+AO206+AT206</f>
        <v>0</v>
      </c>
      <c r="AZ206" s="22" t="n">
        <f aca="false">AF206+AK206+AP206+AU206</f>
        <v>0</v>
      </c>
      <c r="BA206" s="22" t="n">
        <f aca="false">AG206+AL206+AQ206+AV206</f>
        <v>0</v>
      </c>
      <c r="BB206" s="22"/>
      <c r="BC206" s="22"/>
      <c r="BD206" s="22"/>
      <c r="BE206" s="22"/>
      <c r="BF206" s="22"/>
      <c r="BG206" s="22" t="n">
        <f aca="false">AW206+BB206</f>
        <v>0</v>
      </c>
      <c r="BH206" s="22" t="n">
        <f aca="false">AX206+BC206</f>
        <v>0</v>
      </c>
      <c r="BI206" s="22" t="n">
        <f aca="false">AY206+BD206</f>
        <v>0</v>
      </c>
      <c r="BJ206" s="22" t="n">
        <f aca="false">AZ206+BE206</f>
        <v>0</v>
      </c>
      <c r="BK206" s="22" t="n">
        <f aca="false">BA206+BF206</f>
        <v>0</v>
      </c>
      <c r="BL206" s="22"/>
      <c r="BM206" s="22"/>
      <c r="BN206" s="22"/>
      <c r="BO206" s="23" t="n">
        <f aca="false">BT206+BQ206</f>
        <v>23.5</v>
      </c>
      <c r="BP206" s="23"/>
      <c r="BQ206" s="23" t="n">
        <f aca="false">L206+X206</f>
        <v>23.5</v>
      </c>
      <c r="BR206" s="23"/>
      <c r="BS206" s="23"/>
      <c r="BT206" s="23"/>
      <c r="BU206" s="23" t="n">
        <f aca="false">AW206+BO206</f>
        <v>23.5</v>
      </c>
      <c r="BV206" s="31"/>
      <c r="BW206" s="31"/>
      <c r="BX206" s="31"/>
      <c r="BY206" s="31"/>
      <c r="BZ206" s="31"/>
      <c r="CA206" s="22" t="n">
        <f aca="false">CC206+CF206</f>
        <v>0</v>
      </c>
      <c r="CB206" s="31"/>
      <c r="CC206" s="38"/>
      <c r="CD206" s="31"/>
      <c r="CE206" s="31"/>
      <c r="CF206" s="31"/>
      <c r="CG206" s="38" t="n">
        <f aca="false">SUM(BV206,CA206)</f>
        <v>0</v>
      </c>
      <c r="CH206" s="22" t="n">
        <f aca="false">AC206+BV206</f>
        <v>0</v>
      </c>
      <c r="CI206" s="22" t="n">
        <f aca="false">AD206+BW206</f>
        <v>0</v>
      </c>
      <c r="CJ206" s="22" t="n">
        <f aca="false">AE206+BX206</f>
        <v>0</v>
      </c>
      <c r="CK206" s="22" t="n">
        <f aca="false">AF206+BY206</f>
        <v>0</v>
      </c>
      <c r="CL206" s="22" t="n">
        <f aca="false">AG206+BZ206</f>
        <v>0</v>
      </c>
      <c r="CM206" s="22" t="n">
        <f aca="false">BO206+CA206</f>
        <v>23.5</v>
      </c>
      <c r="CN206" s="22" t="n">
        <f aca="false">BP206+CB206</f>
        <v>0</v>
      </c>
      <c r="CO206" s="22" t="n">
        <f aca="false">BQ206+CC206</f>
        <v>23.5</v>
      </c>
      <c r="CP206" s="22" t="n">
        <f aca="false">BR206+CD206</f>
        <v>0</v>
      </c>
      <c r="CQ206" s="22" t="n">
        <f aca="false">BS206+CE206</f>
        <v>0</v>
      </c>
      <c r="CR206" s="22" t="n">
        <f aca="false">BT206+CF206</f>
        <v>0</v>
      </c>
      <c r="CS206" s="22" t="n">
        <f aca="false">BU206+CG206</f>
        <v>23.5</v>
      </c>
    </row>
    <row r="207" customFormat="false" ht="31.5" hidden="false" customHeight="false" outlineLevel="0" collapsed="false">
      <c r="A207" s="32"/>
      <c r="B207" s="32" t="s">
        <v>320</v>
      </c>
      <c r="C207" s="32" t="s">
        <v>318</v>
      </c>
      <c r="D207" s="33" t="s">
        <v>319</v>
      </c>
      <c r="E207" s="31"/>
      <c r="F207" s="31"/>
      <c r="G207" s="31"/>
      <c r="H207" s="31"/>
      <c r="I207" s="31"/>
      <c r="J207" s="38" t="n">
        <v>106.141</v>
      </c>
      <c r="K207" s="31"/>
      <c r="L207" s="38" t="n">
        <v>106.141</v>
      </c>
      <c r="M207" s="31"/>
      <c r="N207" s="31"/>
      <c r="O207" s="31"/>
      <c r="P207" s="38" t="n">
        <f aca="false">SUM(E207,J207)</f>
        <v>106.141</v>
      </c>
      <c r="Q207" s="31"/>
      <c r="R207" s="31"/>
      <c r="S207" s="31"/>
      <c r="T207" s="31"/>
      <c r="U207" s="31"/>
      <c r="V207" s="38"/>
      <c r="W207" s="31"/>
      <c r="X207" s="38"/>
      <c r="Y207" s="31"/>
      <c r="Z207" s="31"/>
      <c r="AA207" s="31"/>
      <c r="AB207" s="38" t="n">
        <f aca="false">SUM(Q207,V207)</f>
        <v>0</v>
      </c>
      <c r="AC207" s="22"/>
      <c r="AD207" s="22"/>
      <c r="AE207" s="22"/>
      <c r="AF207" s="22"/>
      <c r="AG207" s="22"/>
      <c r="AH207" s="22" t="n">
        <f aca="false">AI207+AL207</f>
        <v>0</v>
      </c>
      <c r="AI207" s="22"/>
      <c r="AJ207" s="22"/>
      <c r="AK207" s="22"/>
      <c r="AL207" s="22"/>
      <c r="AM207" s="22" t="n">
        <f aca="false">AN207+AQ207</f>
        <v>0</v>
      </c>
      <c r="AN207" s="22"/>
      <c r="AO207" s="22"/>
      <c r="AP207" s="22"/>
      <c r="AQ207" s="22"/>
      <c r="AR207" s="22"/>
      <c r="AS207" s="22"/>
      <c r="AT207" s="22"/>
      <c r="AU207" s="22"/>
      <c r="AV207" s="22"/>
      <c r="AW207" s="22" t="n">
        <f aca="false">AX207+BA207</f>
        <v>0</v>
      </c>
      <c r="AX207" s="22" t="n">
        <f aca="false">AD207+AI207+AN207+AS207</f>
        <v>0</v>
      </c>
      <c r="AY207" s="22" t="n">
        <f aca="false">AE207+AJ207+AO207+AT207</f>
        <v>0</v>
      </c>
      <c r="AZ207" s="22" t="n">
        <f aca="false">AF207+AK207+AP207+AU207</f>
        <v>0</v>
      </c>
      <c r="BA207" s="22" t="n">
        <f aca="false">AG207+AL207+AQ207+AV207</f>
        <v>0</v>
      </c>
      <c r="BB207" s="22"/>
      <c r="BC207" s="22"/>
      <c r="BD207" s="22"/>
      <c r="BE207" s="22"/>
      <c r="BF207" s="22"/>
      <c r="BG207" s="22" t="n">
        <f aca="false">AW207+BB207</f>
        <v>0</v>
      </c>
      <c r="BH207" s="22" t="n">
        <f aca="false">AX207+BC207</f>
        <v>0</v>
      </c>
      <c r="BI207" s="22" t="n">
        <f aca="false">AY207+BD207</f>
        <v>0</v>
      </c>
      <c r="BJ207" s="22" t="n">
        <f aca="false">AZ207+BE207</f>
        <v>0</v>
      </c>
      <c r="BK207" s="22" t="n">
        <f aca="false">BA207+BF207</f>
        <v>0</v>
      </c>
      <c r="BL207" s="22"/>
      <c r="BM207" s="22"/>
      <c r="BN207" s="22"/>
      <c r="BO207" s="23" t="n">
        <f aca="false">BT207+BQ207</f>
        <v>106.141</v>
      </c>
      <c r="BP207" s="23"/>
      <c r="BQ207" s="23" t="n">
        <f aca="false">L207+X207</f>
        <v>106.141</v>
      </c>
      <c r="BR207" s="23"/>
      <c r="BS207" s="23"/>
      <c r="BT207" s="23"/>
      <c r="BU207" s="23" t="n">
        <f aca="false">AW207+BO207</f>
        <v>106.141</v>
      </c>
      <c r="BV207" s="31"/>
      <c r="BW207" s="31"/>
      <c r="BX207" s="31"/>
      <c r="BY207" s="31"/>
      <c r="BZ207" s="31"/>
      <c r="CA207" s="22" t="n">
        <f aca="false">CC207+CF207</f>
        <v>0</v>
      </c>
      <c r="CB207" s="31"/>
      <c r="CC207" s="38"/>
      <c r="CD207" s="31"/>
      <c r="CE207" s="31"/>
      <c r="CF207" s="31"/>
      <c r="CG207" s="38" t="n">
        <f aca="false">SUM(BV207,CA207)</f>
        <v>0</v>
      </c>
      <c r="CH207" s="22" t="n">
        <f aca="false">AC207+BV207</f>
        <v>0</v>
      </c>
      <c r="CI207" s="22" t="n">
        <f aca="false">AD207+BW207</f>
        <v>0</v>
      </c>
      <c r="CJ207" s="22" t="n">
        <f aca="false">AE207+BX207</f>
        <v>0</v>
      </c>
      <c r="CK207" s="22" t="n">
        <f aca="false">AF207+BY207</f>
        <v>0</v>
      </c>
      <c r="CL207" s="22" t="n">
        <f aca="false">AG207+BZ207</f>
        <v>0</v>
      </c>
      <c r="CM207" s="22" t="n">
        <f aca="false">BO207+CA207</f>
        <v>106.141</v>
      </c>
      <c r="CN207" s="22" t="n">
        <f aca="false">BP207+CB207</f>
        <v>0</v>
      </c>
      <c r="CO207" s="22" t="n">
        <f aca="false">BQ207+CC207</f>
        <v>106.141</v>
      </c>
      <c r="CP207" s="22" t="n">
        <f aca="false">BR207+CD207</f>
        <v>0</v>
      </c>
      <c r="CQ207" s="22" t="n">
        <f aca="false">BS207+CE207</f>
        <v>0</v>
      </c>
      <c r="CR207" s="22" t="n">
        <f aca="false">BT207+CF207</f>
        <v>0</v>
      </c>
      <c r="CS207" s="22" t="n">
        <f aca="false">BU207+CG207</f>
        <v>106.141</v>
      </c>
    </row>
    <row r="208" customFormat="false" ht="31.5" hidden="false" customHeight="false" outlineLevel="0" collapsed="false">
      <c r="A208" s="32"/>
      <c r="B208" s="32" t="s">
        <v>321</v>
      </c>
      <c r="C208" s="32" t="s">
        <v>322</v>
      </c>
      <c r="D208" s="33" t="s">
        <v>323</v>
      </c>
      <c r="E208" s="31" t="n">
        <f aca="false">SUM(F208,I208)</f>
        <v>30</v>
      </c>
      <c r="F208" s="31" t="n">
        <f aca="false">6+24</f>
        <v>30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 t="n">
        <f aca="false">SUM(E208,J208)</f>
        <v>30</v>
      </c>
      <c r="Q208" s="31" t="n">
        <f aca="false">SUM(R208,U208)</f>
        <v>0</v>
      </c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 t="n">
        <f aca="false">SUM(Q208,V208)</f>
        <v>0</v>
      </c>
      <c r="AC208" s="22" t="n">
        <f aca="false">E208+Q208</f>
        <v>30</v>
      </c>
      <c r="AD208" s="22" t="n">
        <f aca="false">F208+R208</f>
        <v>30</v>
      </c>
      <c r="AE208" s="22"/>
      <c r="AF208" s="22"/>
      <c r="AG208" s="22"/>
      <c r="AH208" s="22" t="n">
        <f aca="false">AI208+AL208</f>
        <v>0</v>
      </c>
      <c r="AI208" s="22"/>
      <c r="AJ208" s="22"/>
      <c r="AK208" s="22"/>
      <c r="AL208" s="22"/>
      <c r="AM208" s="22" t="n">
        <f aca="false">AN208+AQ208</f>
        <v>0</v>
      </c>
      <c r="AN208" s="22"/>
      <c r="AO208" s="22"/>
      <c r="AP208" s="22"/>
      <c r="AQ208" s="22"/>
      <c r="AR208" s="22"/>
      <c r="AS208" s="22"/>
      <c r="AT208" s="22"/>
      <c r="AU208" s="22"/>
      <c r="AV208" s="22"/>
      <c r="AW208" s="22" t="n">
        <f aca="false">AX208+BA208</f>
        <v>40</v>
      </c>
      <c r="AX208" s="22" t="n">
        <f aca="false">AD208+AI208+AN208+AS208+10</f>
        <v>40</v>
      </c>
      <c r="AY208" s="22" t="n">
        <f aca="false">AE208+AJ208+AO208+AT208</f>
        <v>0</v>
      </c>
      <c r="AZ208" s="22" t="n">
        <f aca="false">AF208+AK208+AP208+AU208</f>
        <v>0</v>
      </c>
      <c r="BA208" s="22" t="n">
        <f aca="false">AG208+AL208+AQ208+AV208</f>
        <v>0</v>
      </c>
      <c r="BB208" s="22"/>
      <c r="BC208" s="22"/>
      <c r="BD208" s="22"/>
      <c r="BE208" s="22"/>
      <c r="BF208" s="22"/>
      <c r="BG208" s="22" t="n">
        <f aca="false">AW208+BB208</f>
        <v>40</v>
      </c>
      <c r="BH208" s="22" t="n">
        <f aca="false">AX208+BC208</f>
        <v>40</v>
      </c>
      <c r="BI208" s="22" t="n">
        <f aca="false">AY208+BD208</f>
        <v>0</v>
      </c>
      <c r="BJ208" s="22" t="n">
        <f aca="false">AZ208+BE208</f>
        <v>0</v>
      </c>
      <c r="BK208" s="22" t="n">
        <f aca="false">BA208+BF208</f>
        <v>0</v>
      </c>
      <c r="BL208" s="22"/>
      <c r="BM208" s="22"/>
      <c r="BN208" s="22"/>
      <c r="BO208" s="23" t="n">
        <f aca="false">BT208+BQ208</f>
        <v>0</v>
      </c>
      <c r="BP208" s="23"/>
      <c r="BQ208" s="23"/>
      <c r="BR208" s="23"/>
      <c r="BS208" s="23"/>
      <c r="BT208" s="23"/>
      <c r="BU208" s="23" t="n">
        <f aca="false">AW208+BO208</f>
        <v>40</v>
      </c>
      <c r="BV208" s="31" t="n">
        <f aca="false">SUM(BW208,BZ208)</f>
        <v>0</v>
      </c>
      <c r="BW208" s="31"/>
      <c r="BX208" s="31"/>
      <c r="BY208" s="31"/>
      <c r="BZ208" s="31"/>
      <c r="CA208" s="22" t="n">
        <f aca="false">CC208+CF208</f>
        <v>0</v>
      </c>
      <c r="CB208" s="31"/>
      <c r="CC208" s="31"/>
      <c r="CD208" s="31"/>
      <c r="CE208" s="31"/>
      <c r="CF208" s="31"/>
      <c r="CG208" s="31" t="n">
        <f aca="false">SUM(BV208,CA208)</f>
        <v>0</v>
      </c>
      <c r="CH208" s="22" t="n">
        <f aca="false">AC208+BV208</f>
        <v>30</v>
      </c>
      <c r="CI208" s="22" t="n">
        <f aca="false">AD208+BW208</f>
        <v>30</v>
      </c>
      <c r="CJ208" s="22" t="n">
        <f aca="false">AE208+BX208</f>
        <v>0</v>
      </c>
      <c r="CK208" s="22" t="n">
        <f aca="false">AF208+BY208</f>
        <v>0</v>
      </c>
      <c r="CL208" s="22" t="n">
        <f aca="false">AG208+BZ208</f>
        <v>0</v>
      </c>
      <c r="CM208" s="22" t="n">
        <f aca="false">BO208+CA208</f>
        <v>0</v>
      </c>
      <c r="CN208" s="22" t="n">
        <f aca="false">BP208+CB208</f>
        <v>0</v>
      </c>
      <c r="CO208" s="22" t="n">
        <f aca="false">BQ208+CC208</f>
        <v>0</v>
      </c>
      <c r="CP208" s="22" t="n">
        <f aca="false">BR208+CD208</f>
        <v>0</v>
      </c>
      <c r="CQ208" s="22" t="n">
        <f aca="false">BS208+CE208</f>
        <v>0</v>
      </c>
      <c r="CR208" s="22" t="n">
        <f aca="false">BT208+CF208</f>
        <v>0</v>
      </c>
      <c r="CS208" s="22" t="n">
        <f aca="false">BU208+CG208</f>
        <v>40</v>
      </c>
    </row>
    <row r="209" customFormat="false" ht="15.75" hidden="false" customHeight="false" outlineLevel="0" collapsed="false">
      <c r="A209" s="16"/>
      <c r="B209" s="16" t="s">
        <v>188</v>
      </c>
      <c r="C209" s="16" t="s">
        <v>324</v>
      </c>
      <c r="D209" s="21" t="s">
        <v>325</v>
      </c>
      <c r="E209" s="22" t="n">
        <f aca="false">SUM(F209,I209)</f>
        <v>50</v>
      </c>
      <c r="F209" s="22" t="n">
        <v>46.5</v>
      </c>
      <c r="G209" s="22"/>
      <c r="H209" s="22"/>
      <c r="I209" s="22" t="n">
        <v>3.5</v>
      </c>
      <c r="J209" s="22"/>
      <c r="K209" s="22"/>
      <c r="L209" s="22"/>
      <c r="M209" s="22"/>
      <c r="N209" s="22"/>
      <c r="O209" s="22"/>
      <c r="P209" s="22" t="n">
        <f aca="false">SUM(E209,J209)</f>
        <v>50</v>
      </c>
      <c r="Q209" s="22" t="n">
        <f aca="false">SUM(R209,U209)</f>
        <v>0</v>
      </c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 t="n">
        <f aca="false">SUM(Q209,V209)</f>
        <v>0</v>
      </c>
      <c r="AC209" s="22" t="n">
        <f aca="false">E209+Q209</f>
        <v>50</v>
      </c>
      <c r="AD209" s="22" t="n">
        <f aca="false">F209+R209</f>
        <v>46.5</v>
      </c>
      <c r="AE209" s="22"/>
      <c r="AF209" s="22"/>
      <c r="AG209" s="22" t="n">
        <f aca="false">I209+U209</f>
        <v>3.5</v>
      </c>
      <c r="AH209" s="22" t="n">
        <f aca="false">AI209+AL209</f>
        <v>0</v>
      </c>
      <c r="AI209" s="22"/>
      <c r="AJ209" s="22"/>
      <c r="AK209" s="22"/>
      <c r="AL209" s="22"/>
      <c r="AM209" s="22" t="n">
        <f aca="false">AN209+AQ209</f>
        <v>0</v>
      </c>
      <c r="AN209" s="22"/>
      <c r="AO209" s="22"/>
      <c r="AP209" s="22"/>
      <c r="AQ209" s="22"/>
      <c r="AR209" s="22"/>
      <c r="AS209" s="22"/>
      <c r="AT209" s="22"/>
      <c r="AU209" s="22"/>
      <c r="AV209" s="22"/>
      <c r="AW209" s="22" t="n">
        <f aca="false">AX209+BA209</f>
        <v>65</v>
      </c>
      <c r="AX209" s="22" t="n">
        <f aca="false">AD209+AI209+AN209+AS209+25-10</f>
        <v>61.5</v>
      </c>
      <c r="AY209" s="22" t="n">
        <f aca="false">AE209+AJ209+AO209+AT209</f>
        <v>0</v>
      </c>
      <c r="AZ209" s="22" t="n">
        <f aca="false">AF209+AK209+AP209+AU209</f>
        <v>0</v>
      </c>
      <c r="BA209" s="22" t="n">
        <f aca="false">AG209+AL209+AQ209+AV209</f>
        <v>3.5</v>
      </c>
      <c r="BB209" s="22" t="n">
        <f aca="false">BF209+BC209</f>
        <v>10</v>
      </c>
      <c r="BC209" s="22" t="n">
        <v>10</v>
      </c>
      <c r="BD209" s="22"/>
      <c r="BE209" s="22"/>
      <c r="BF209" s="22"/>
      <c r="BG209" s="22" t="n">
        <f aca="false">AW209+BB209-10</f>
        <v>65</v>
      </c>
      <c r="BH209" s="22" t="n">
        <f aca="false">AX209+BC209-10</f>
        <v>61.5</v>
      </c>
      <c r="BI209" s="22" t="n">
        <f aca="false">AY209+BD209</f>
        <v>0</v>
      </c>
      <c r="BJ209" s="22" t="n">
        <f aca="false">AZ209+BE209</f>
        <v>0</v>
      </c>
      <c r="BK209" s="22" t="n">
        <f aca="false">BA209+BF209</f>
        <v>3.5</v>
      </c>
      <c r="BL209" s="22"/>
      <c r="BM209" s="22"/>
      <c r="BN209" s="22"/>
      <c r="BO209" s="23" t="n">
        <f aca="false">BT209+BQ209</f>
        <v>0</v>
      </c>
      <c r="BP209" s="23"/>
      <c r="BQ209" s="23"/>
      <c r="BR209" s="23"/>
      <c r="BS209" s="23"/>
      <c r="BT209" s="23"/>
      <c r="BU209" s="23" t="n">
        <f aca="false">AW209+BO209</f>
        <v>65</v>
      </c>
      <c r="BV209" s="22" t="n">
        <f aca="false">SUM(BW209,BZ209)</f>
        <v>0</v>
      </c>
      <c r="BW209" s="22"/>
      <c r="BX209" s="22"/>
      <c r="BY209" s="22"/>
      <c r="BZ209" s="22"/>
      <c r="CA209" s="22" t="n">
        <f aca="false">CC209+CF209</f>
        <v>0</v>
      </c>
      <c r="CB209" s="22"/>
      <c r="CC209" s="22"/>
      <c r="CD209" s="22"/>
      <c r="CE209" s="22"/>
      <c r="CF209" s="22"/>
      <c r="CG209" s="22" t="n">
        <f aca="false">SUM(BV209,CA209)</f>
        <v>0</v>
      </c>
      <c r="CH209" s="22" t="n">
        <f aca="false">AC209+BV209</f>
        <v>50</v>
      </c>
      <c r="CI209" s="22" t="n">
        <f aca="false">AD209+BW209</f>
        <v>46.5</v>
      </c>
      <c r="CJ209" s="22" t="n">
        <f aca="false">AE209+BX209</f>
        <v>0</v>
      </c>
      <c r="CK209" s="22" t="n">
        <f aca="false">AF209+BY209</f>
        <v>0</v>
      </c>
      <c r="CL209" s="22" t="n">
        <f aca="false">AG209+BZ209</f>
        <v>3.5</v>
      </c>
      <c r="CM209" s="22" t="n">
        <f aca="false">BO209+CA209</f>
        <v>0</v>
      </c>
      <c r="CN209" s="22" t="n">
        <f aca="false">BP209+CB209</f>
        <v>0</v>
      </c>
      <c r="CO209" s="22" t="n">
        <f aca="false">BQ209+CC209</f>
        <v>0</v>
      </c>
      <c r="CP209" s="22" t="n">
        <f aca="false">BR209+CD209</f>
        <v>0</v>
      </c>
      <c r="CQ209" s="22" t="n">
        <f aca="false">BS209+CE209</f>
        <v>0</v>
      </c>
      <c r="CR209" s="22" t="n">
        <f aca="false">BT209+CF209</f>
        <v>0</v>
      </c>
      <c r="CS209" s="22" t="n">
        <f aca="false">BU209+CG209</f>
        <v>65</v>
      </c>
    </row>
    <row r="210" customFormat="false" ht="15.75" hidden="false" customHeight="false" outlineLevel="0" collapsed="false">
      <c r="A210" s="16"/>
      <c r="B210" s="16" t="s">
        <v>326</v>
      </c>
      <c r="C210" s="16" t="s">
        <v>327</v>
      </c>
      <c r="D210" s="21" t="s">
        <v>328</v>
      </c>
      <c r="E210" s="31" t="n">
        <f aca="false">SUM(F210,I210)</f>
        <v>80</v>
      </c>
      <c r="F210" s="22" t="n">
        <v>80</v>
      </c>
      <c r="G210" s="22"/>
      <c r="H210" s="22"/>
      <c r="I210" s="22"/>
      <c r="J210" s="22"/>
      <c r="K210" s="22"/>
      <c r="L210" s="22"/>
      <c r="M210" s="22"/>
      <c r="N210" s="22"/>
      <c r="O210" s="22"/>
      <c r="P210" s="22" t="n">
        <f aca="false">SUM(E210,J210)</f>
        <v>80</v>
      </c>
      <c r="Q210" s="31" t="n">
        <f aca="false">SUM(R210,U210)</f>
        <v>0</v>
      </c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 t="n">
        <f aca="false">SUM(Q210,V210)</f>
        <v>0</v>
      </c>
      <c r="AC210" s="22" t="n">
        <f aca="false">E210+Q210</f>
        <v>80</v>
      </c>
      <c r="AD210" s="22" t="n">
        <f aca="false">F210+R210</f>
        <v>80</v>
      </c>
      <c r="AE210" s="22"/>
      <c r="AF210" s="22"/>
      <c r="AG210" s="22" t="n">
        <f aca="false">I210+U210</f>
        <v>0</v>
      </c>
      <c r="AH210" s="22" t="n">
        <f aca="false">AI210+AL210</f>
        <v>0</v>
      </c>
      <c r="AI210" s="22"/>
      <c r="AJ210" s="22"/>
      <c r="AK210" s="22"/>
      <c r="AL210" s="22"/>
      <c r="AM210" s="22" t="n">
        <f aca="false">AN210+AQ210</f>
        <v>0</v>
      </c>
      <c r="AN210" s="22"/>
      <c r="AO210" s="22"/>
      <c r="AP210" s="22"/>
      <c r="AQ210" s="22"/>
      <c r="AR210" s="22"/>
      <c r="AS210" s="22"/>
      <c r="AT210" s="22"/>
      <c r="AU210" s="22"/>
      <c r="AV210" s="22"/>
      <c r="AW210" s="22" t="n">
        <f aca="false">AX210+BA210</f>
        <v>80</v>
      </c>
      <c r="AX210" s="22" t="n">
        <f aca="false">AD210+AI210+AN210+AS210</f>
        <v>80</v>
      </c>
      <c r="AY210" s="22" t="n">
        <f aca="false">AE210+AJ210+AO210+AT210</f>
        <v>0</v>
      </c>
      <c r="AZ210" s="22" t="n">
        <f aca="false">AF210+AK210+AP210+AU210</f>
        <v>0</v>
      </c>
      <c r="BA210" s="22" t="n">
        <f aca="false">AG210+AL210+AQ210+AV210</f>
        <v>0</v>
      </c>
      <c r="BB210" s="22"/>
      <c r="BC210" s="22"/>
      <c r="BD210" s="22"/>
      <c r="BE210" s="22"/>
      <c r="BF210" s="22"/>
      <c r="BG210" s="22" t="n">
        <f aca="false">AW210+BB210</f>
        <v>80</v>
      </c>
      <c r="BH210" s="22" t="n">
        <f aca="false">AX210+BC210</f>
        <v>80</v>
      </c>
      <c r="BI210" s="22" t="n">
        <f aca="false">AY210+BD210</f>
        <v>0</v>
      </c>
      <c r="BJ210" s="22" t="n">
        <f aca="false">AZ210+BE210</f>
        <v>0</v>
      </c>
      <c r="BK210" s="22" t="n">
        <f aca="false">BA210+BF210</f>
        <v>0</v>
      </c>
      <c r="BL210" s="22"/>
      <c r="BM210" s="22"/>
      <c r="BN210" s="22"/>
      <c r="BO210" s="23" t="n">
        <f aca="false">BT210+BQ210</f>
        <v>0</v>
      </c>
      <c r="BP210" s="23"/>
      <c r="BQ210" s="23"/>
      <c r="BR210" s="23"/>
      <c r="BS210" s="23"/>
      <c r="BT210" s="23"/>
      <c r="BU210" s="23" t="n">
        <f aca="false">AW210+BO210</f>
        <v>80</v>
      </c>
      <c r="BV210" s="31" t="n">
        <f aca="false">SUM(BW210,BZ210)</f>
        <v>0</v>
      </c>
      <c r="BW210" s="22"/>
      <c r="BX210" s="22"/>
      <c r="BY210" s="22"/>
      <c r="BZ210" s="22"/>
      <c r="CA210" s="22" t="n">
        <f aca="false">CC210+CF210</f>
        <v>0</v>
      </c>
      <c r="CB210" s="22"/>
      <c r="CC210" s="22"/>
      <c r="CD210" s="22"/>
      <c r="CE210" s="22"/>
      <c r="CF210" s="22"/>
      <c r="CG210" s="22" t="n">
        <f aca="false">SUM(BV210,CA210)</f>
        <v>0</v>
      </c>
      <c r="CH210" s="22" t="n">
        <f aca="false">AC210+BV210</f>
        <v>80</v>
      </c>
      <c r="CI210" s="22" t="n">
        <f aca="false">AD210+BW210</f>
        <v>80</v>
      </c>
      <c r="CJ210" s="22" t="n">
        <f aca="false">AE210+BX210</f>
        <v>0</v>
      </c>
      <c r="CK210" s="22" t="n">
        <f aca="false">AF210+BY210</f>
        <v>0</v>
      </c>
      <c r="CL210" s="22" t="n">
        <f aca="false">AG210+BZ210</f>
        <v>0</v>
      </c>
      <c r="CM210" s="22" t="n">
        <f aca="false">BO210+CA210</f>
        <v>0</v>
      </c>
      <c r="CN210" s="22" t="n">
        <f aca="false">BP210+CB210</f>
        <v>0</v>
      </c>
      <c r="CO210" s="22" t="n">
        <f aca="false">BQ210+CC210</f>
        <v>0</v>
      </c>
      <c r="CP210" s="22" t="n">
        <f aca="false">BR210+CD210</f>
        <v>0</v>
      </c>
      <c r="CQ210" s="22" t="n">
        <f aca="false">BS210+CE210</f>
        <v>0</v>
      </c>
      <c r="CR210" s="22" t="n">
        <f aca="false">BT210+CF210</f>
        <v>0</v>
      </c>
      <c r="CS210" s="22" t="n">
        <f aca="false">BU210+CG210</f>
        <v>80</v>
      </c>
    </row>
    <row r="211" customFormat="false" ht="31.5" hidden="false" customHeight="false" outlineLevel="0" collapsed="false">
      <c r="A211" s="32"/>
      <c r="B211" s="32" t="s">
        <v>60</v>
      </c>
      <c r="C211" s="32" t="s">
        <v>289</v>
      </c>
      <c r="D211" s="33" t="s">
        <v>290</v>
      </c>
      <c r="E211" s="31" t="n">
        <f aca="false">SUM(F211,I211)</f>
        <v>50</v>
      </c>
      <c r="F211" s="31" t="n">
        <v>50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 t="n">
        <f aca="false">SUM(E211,J211)</f>
        <v>50</v>
      </c>
      <c r="Q211" s="31" t="n">
        <f aca="false">SUM(R211,U211)</f>
        <v>0</v>
      </c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 t="n">
        <f aca="false">SUM(Q211,V211)</f>
        <v>0</v>
      </c>
      <c r="AC211" s="22" t="n">
        <f aca="false">E211+Q211</f>
        <v>50</v>
      </c>
      <c r="AD211" s="22" t="n">
        <f aca="false">F211+R211</f>
        <v>50</v>
      </c>
      <c r="AE211" s="22"/>
      <c r="AF211" s="22"/>
      <c r="AG211" s="22" t="n">
        <f aca="false">I211+U211</f>
        <v>0</v>
      </c>
      <c r="AH211" s="22" t="n">
        <f aca="false">AI211+AL211</f>
        <v>0</v>
      </c>
      <c r="AI211" s="22"/>
      <c r="AJ211" s="22"/>
      <c r="AK211" s="22"/>
      <c r="AL211" s="22"/>
      <c r="AM211" s="22" t="n">
        <f aca="false">AN211+AQ211</f>
        <v>25</v>
      </c>
      <c r="AN211" s="22" t="n">
        <v>25</v>
      </c>
      <c r="AO211" s="22"/>
      <c r="AP211" s="22"/>
      <c r="AQ211" s="22"/>
      <c r="AR211" s="22" t="n">
        <f aca="false">AS211+AV211</f>
        <v>0</v>
      </c>
      <c r="AS211" s="22"/>
      <c r="AT211" s="22"/>
      <c r="AU211" s="22"/>
      <c r="AV211" s="22"/>
      <c r="AW211" s="22" t="n">
        <f aca="false">AX211+BA211</f>
        <v>50</v>
      </c>
      <c r="AX211" s="22" t="n">
        <f aca="false">AD211+AI211+AN211+AS211-25</f>
        <v>50</v>
      </c>
      <c r="AY211" s="22" t="n">
        <f aca="false">AE211+AJ211+AO211+AT211</f>
        <v>0</v>
      </c>
      <c r="AZ211" s="22" t="n">
        <f aca="false">AF211+AK211+AP211+AU211</f>
        <v>0</v>
      </c>
      <c r="BA211" s="22" t="n">
        <f aca="false">AG211+AL211+AQ211+AV211</f>
        <v>0</v>
      </c>
      <c r="BB211" s="22"/>
      <c r="BC211" s="22"/>
      <c r="BD211" s="22"/>
      <c r="BE211" s="22"/>
      <c r="BF211" s="22"/>
      <c r="BG211" s="22" t="n">
        <f aca="false">AW211+BB211</f>
        <v>50</v>
      </c>
      <c r="BH211" s="22" t="n">
        <f aca="false">AX211+BC211</f>
        <v>50</v>
      </c>
      <c r="BI211" s="22" t="n">
        <f aca="false">AY211+BD211</f>
        <v>0</v>
      </c>
      <c r="BJ211" s="22" t="n">
        <f aca="false">AZ211+BE211</f>
        <v>0</v>
      </c>
      <c r="BK211" s="22" t="n">
        <f aca="false">BA211+BF211</f>
        <v>0</v>
      </c>
      <c r="BL211" s="22"/>
      <c r="BM211" s="22"/>
      <c r="BN211" s="22"/>
      <c r="BO211" s="23" t="n">
        <f aca="false">BT211+BQ211</f>
        <v>0</v>
      </c>
      <c r="BP211" s="23"/>
      <c r="BQ211" s="23"/>
      <c r="BR211" s="23"/>
      <c r="BS211" s="23"/>
      <c r="BT211" s="23"/>
      <c r="BU211" s="23" t="n">
        <f aca="false">AW211+BO211</f>
        <v>50</v>
      </c>
      <c r="BV211" s="31" t="n">
        <f aca="false">SUM(BW211,BZ211)</f>
        <v>0</v>
      </c>
      <c r="BW211" s="31"/>
      <c r="BX211" s="31"/>
      <c r="BY211" s="31"/>
      <c r="BZ211" s="31"/>
      <c r="CA211" s="22" t="n">
        <f aca="false">CC211+CF211</f>
        <v>0</v>
      </c>
      <c r="CB211" s="31"/>
      <c r="CC211" s="31"/>
      <c r="CD211" s="31"/>
      <c r="CE211" s="31"/>
      <c r="CF211" s="31"/>
      <c r="CG211" s="31" t="n">
        <f aca="false">SUM(BV211,CA211)</f>
        <v>0</v>
      </c>
      <c r="CH211" s="22" t="n">
        <f aca="false">AC211+BV211</f>
        <v>50</v>
      </c>
      <c r="CI211" s="22" t="n">
        <f aca="false">AD211+BW211</f>
        <v>50</v>
      </c>
      <c r="CJ211" s="22" t="n">
        <f aca="false">AE211+BX211</f>
        <v>0</v>
      </c>
      <c r="CK211" s="22" t="n">
        <f aca="false">AF211+BY211</f>
        <v>0</v>
      </c>
      <c r="CL211" s="22" t="n">
        <f aca="false">AG211+BZ211</f>
        <v>0</v>
      </c>
      <c r="CM211" s="22" t="n">
        <f aca="false">BO211+CA211</f>
        <v>0</v>
      </c>
      <c r="CN211" s="22" t="n">
        <f aca="false">BP211+CB211</f>
        <v>0</v>
      </c>
      <c r="CO211" s="22" t="n">
        <f aca="false">BQ211+CC211</f>
        <v>0</v>
      </c>
      <c r="CP211" s="22" t="n">
        <f aca="false">BR211+CD211</f>
        <v>0</v>
      </c>
      <c r="CQ211" s="22" t="n">
        <f aca="false">BS211+CE211</f>
        <v>0</v>
      </c>
      <c r="CR211" s="22" t="n">
        <f aca="false">BT211+CF211</f>
        <v>0</v>
      </c>
      <c r="CS211" s="22" t="n">
        <f aca="false">BU211+CG211</f>
        <v>50</v>
      </c>
    </row>
    <row r="212" customFormat="false" ht="15.75" hidden="false" customHeight="false" outlineLevel="0" collapsed="false">
      <c r="A212" s="16"/>
      <c r="B212" s="16" t="s">
        <v>256</v>
      </c>
      <c r="C212" s="16" t="s">
        <v>329</v>
      </c>
      <c r="D212" s="21" t="s">
        <v>330</v>
      </c>
      <c r="E212" s="22" t="n">
        <f aca="false">SUM(F212,I212)</f>
        <v>440</v>
      </c>
      <c r="F212" s="22" t="n">
        <f aca="false">200+200+40</f>
        <v>440</v>
      </c>
      <c r="G212" s="22"/>
      <c r="H212" s="22"/>
      <c r="I212" s="22"/>
      <c r="J212" s="22"/>
      <c r="K212" s="22"/>
      <c r="L212" s="22"/>
      <c r="M212" s="22"/>
      <c r="N212" s="22"/>
      <c r="O212" s="22"/>
      <c r="P212" s="22" t="n">
        <f aca="false">SUM(E212,J212)</f>
        <v>440</v>
      </c>
      <c r="Q212" s="22" t="n">
        <f aca="false">SUM(R212,U212)</f>
        <v>0</v>
      </c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 t="n">
        <f aca="false">SUM(Q212,V212)</f>
        <v>0</v>
      </c>
      <c r="AC212" s="22" t="n">
        <f aca="false">E212+Q212</f>
        <v>440</v>
      </c>
      <c r="AD212" s="22" t="n">
        <f aca="false">F212+R212</f>
        <v>440</v>
      </c>
      <c r="AE212" s="22"/>
      <c r="AF212" s="22"/>
      <c r="AG212" s="22" t="n">
        <f aca="false">I212+U212</f>
        <v>0</v>
      </c>
      <c r="AH212" s="22" t="n">
        <f aca="false">AI212+AL212</f>
        <v>0</v>
      </c>
      <c r="AI212" s="22"/>
      <c r="AJ212" s="22"/>
      <c r="AK212" s="22"/>
      <c r="AL212" s="22"/>
      <c r="AM212" s="22" t="n">
        <f aca="false">AN212+AQ212</f>
        <v>0</v>
      </c>
      <c r="AN212" s="22"/>
      <c r="AO212" s="22"/>
      <c r="AP212" s="22"/>
      <c r="AQ212" s="22"/>
      <c r="AR212" s="22"/>
      <c r="AS212" s="22"/>
      <c r="AT212" s="22"/>
      <c r="AU212" s="22"/>
      <c r="AV212" s="22"/>
      <c r="AW212" s="22" t="n">
        <f aca="false">AX212+BA212</f>
        <v>440</v>
      </c>
      <c r="AX212" s="22" t="n">
        <f aca="false">AD212+AI212+AN212+AS212</f>
        <v>440</v>
      </c>
      <c r="AY212" s="22" t="n">
        <f aca="false">AE212+AJ212+AO212+AT212</f>
        <v>0</v>
      </c>
      <c r="AZ212" s="22" t="n">
        <f aca="false">AF212+AK212+AP212+AU212</f>
        <v>0</v>
      </c>
      <c r="BA212" s="22" t="n">
        <f aca="false">AG212+AL212+AQ212+AV212</f>
        <v>0</v>
      </c>
      <c r="BB212" s="22"/>
      <c r="BC212" s="22"/>
      <c r="BD212" s="22"/>
      <c r="BE212" s="22"/>
      <c r="BF212" s="22"/>
      <c r="BG212" s="22" t="n">
        <f aca="false">AW212+BB212</f>
        <v>440</v>
      </c>
      <c r="BH212" s="22" t="n">
        <f aca="false">AX212+BC212</f>
        <v>440</v>
      </c>
      <c r="BI212" s="22" t="n">
        <f aca="false">AY212+BD212</f>
        <v>0</v>
      </c>
      <c r="BJ212" s="22" t="n">
        <f aca="false">AZ212+BE212</f>
        <v>0</v>
      </c>
      <c r="BK212" s="22" t="n">
        <f aca="false">BA212+BF212</f>
        <v>0</v>
      </c>
      <c r="BL212" s="22"/>
      <c r="BM212" s="22"/>
      <c r="BN212" s="22"/>
      <c r="BO212" s="23" t="n">
        <f aca="false">BT212+BQ212</f>
        <v>0</v>
      </c>
      <c r="BP212" s="23"/>
      <c r="BQ212" s="23"/>
      <c r="BR212" s="23"/>
      <c r="BS212" s="23"/>
      <c r="BT212" s="23"/>
      <c r="BU212" s="23" t="n">
        <f aca="false">AW212+BO212</f>
        <v>440</v>
      </c>
      <c r="BV212" s="22" t="n">
        <f aca="false">SUM(BW212,BZ212)</f>
        <v>0</v>
      </c>
      <c r="BW212" s="22"/>
      <c r="BX212" s="22"/>
      <c r="BY212" s="22"/>
      <c r="BZ212" s="22"/>
      <c r="CA212" s="22" t="n">
        <f aca="false">CC212+CF212</f>
        <v>0</v>
      </c>
      <c r="CB212" s="22"/>
      <c r="CC212" s="22"/>
      <c r="CD212" s="22"/>
      <c r="CE212" s="22"/>
      <c r="CF212" s="22"/>
      <c r="CG212" s="22" t="n">
        <f aca="false">SUM(BV212,CA212)</f>
        <v>0</v>
      </c>
      <c r="CH212" s="22" t="n">
        <f aca="false">AC212+BV212</f>
        <v>440</v>
      </c>
      <c r="CI212" s="22" t="n">
        <f aca="false">AD212+BW212</f>
        <v>440</v>
      </c>
      <c r="CJ212" s="22" t="n">
        <f aca="false">AE212+BX212</f>
        <v>0</v>
      </c>
      <c r="CK212" s="22" t="n">
        <f aca="false">AF212+BY212</f>
        <v>0</v>
      </c>
      <c r="CL212" s="22" t="n">
        <f aca="false">AG212+BZ212</f>
        <v>0</v>
      </c>
      <c r="CM212" s="22" t="n">
        <f aca="false">BO212+CA212</f>
        <v>0</v>
      </c>
      <c r="CN212" s="22" t="n">
        <f aca="false">BP212+CB212</f>
        <v>0</v>
      </c>
      <c r="CO212" s="22" t="n">
        <f aca="false">BQ212+CC212</f>
        <v>0</v>
      </c>
      <c r="CP212" s="22" t="n">
        <f aca="false">BR212+CD212</f>
        <v>0</v>
      </c>
      <c r="CQ212" s="22" t="n">
        <f aca="false">BS212+CE212</f>
        <v>0</v>
      </c>
      <c r="CR212" s="22" t="n">
        <f aca="false">BT212+CF212</f>
        <v>0</v>
      </c>
      <c r="CS212" s="22" t="n">
        <f aca="false">BU212+CG212</f>
        <v>440</v>
      </c>
    </row>
    <row r="213" customFormat="false" ht="30" hidden="false" customHeight="true" outlineLevel="0" collapsed="false">
      <c r="B213" s="32" t="s">
        <v>60</v>
      </c>
      <c r="C213" s="32" t="s">
        <v>331</v>
      </c>
      <c r="D213" s="51" t="s">
        <v>332</v>
      </c>
      <c r="J213" s="31" t="n">
        <f aca="false">SUM(L213,O213)</f>
        <v>400</v>
      </c>
      <c r="K213" s="31" t="n">
        <v>400</v>
      </c>
      <c r="L213" s="31"/>
      <c r="M213" s="31"/>
      <c r="N213" s="31"/>
      <c r="O213" s="31" t="n">
        <v>400</v>
      </c>
      <c r="P213" s="31" t="n">
        <f aca="false">SUM(E213,J213)</f>
        <v>400</v>
      </c>
      <c r="V213" s="31" t="n">
        <f aca="false">SUM(X213,AA213)</f>
        <v>0</v>
      </c>
      <c r="W213" s="31"/>
      <c r="X213" s="31"/>
      <c r="Y213" s="31"/>
      <c r="Z213" s="31"/>
      <c r="AA213" s="31"/>
      <c r="AB213" s="31" t="n">
        <f aca="false">SUM(Q213,V213)</f>
        <v>0</v>
      </c>
      <c r="AC213" s="22"/>
      <c r="AD213" s="22"/>
      <c r="AE213" s="22"/>
      <c r="AF213" s="22"/>
      <c r="AG213" s="22"/>
      <c r="AH213" s="22" t="n">
        <f aca="false">AI213+AL213</f>
        <v>0</v>
      </c>
      <c r="AI213" s="22"/>
      <c r="AJ213" s="22"/>
      <c r="AK213" s="22"/>
      <c r="AL213" s="22"/>
      <c r="AM213" s="22" t="n">
        <f aca="false">AN213+AQ213</f>
        <v>0</v>
      </c>
      <c r="AN213" s="22"/>
      <c r="AO213" s="22"/>
      <c r="AP213" s="22"/>
      <c r="AQ213" s="22"/>
      <c r="AR213" s="22"/>
      <c r="AS213" s="22"/>
      <c r="AT213" s="22"/>
      <c r="AU213" s="22"/>
      <c r="AV213" s="22"/>
      <c r="AW213" s="22" t="n">
        <f aca="false">AX213+BA213</f>
        <v>0</v>
      </c>
      <c r="AX213" s="22" t="n">
        <f aca="false">AD213+AI213+AN213+AS213</f>
        <v>0</v>
      </c>
      <c r="AY213" s="22" t="n">
        <f aca="false">AE213+AJ213+AO213+AT213</f>
        <v>0</v>
      </c>
      <c r="AZ213" s="22" t="n">
        <f aca="false">AF213+AK213+AP213+AU213</f>
        <v>0</v>
      </c>
      <c r="BA213" s="22" t="n">
        <f aca="false">AG213+AL213+AQ213+AV213</f>
        <v>0</v>
      </c>
      <c r="BB213" s="22"/>
      <c r="BC213" s="22"/>
      <c r="BD213" s="22"/>
      <c r="BE213" s="22"/>
      <c r="BF213" s="22"/>
      <c r="BG213" s="22" t="n">
        <f aca="false">AW213+BB213</f>
        <v>0</v>
      </c>
      <c r="BH213" s="22" t="n">
        <f aca="false">AX213+BC213</f>
        <v>0</v>
      </c>
      <c r="BI213" s="22" t="n">
        <f aca="false">AY213+BD213</f>
        <v>0</v>
      </c>
      <c r="BJ213" s="22" t="n">
        <f aca="false">AZ213+BE213</f>
        <v>0</v>
      </c>
      <c r="BK213" s="22" t="n">
        <f aca="false">BA213+BF213</f>
        <v>0</v>
      </c>
      <c r="BL213" s="22"/>
      <c r="BM213" s="22"/>
      <c r="BN213" s="22"/>
      <c r="BO213" s="23" t="n">
        <f aca="false">BT213+BQ213</f>
        <v>400</v>
      </c>
      <c r="BP213" s="23" t="n">
        <f aca="false">K213+W213</f>
        <v>400</v>
      </c>
      <c r="BQ213" s="23" t="n">
        <v>8.427</v>
      </c>
      <c r="BR213" s="23"/>
      <c r="BS213" s="23"/>
      <c r="BT213" s="23" t="n">
        <f aca="false">O213+AA213-8.427</f>
        <v>391.573</v>
      </c>
      <c r="BU213" s="23" t="n">
        <f aca="false">AW213+BO213</f>
        <v>400</v>
      </c>
      <c r="CA213" s="31" t="n">
        <f aca="false">SUM(CC213,CF213)</f>
        <v>0</v>
      </c>
      <c r="CB213" s="31"/>
      <c r="CC213" s="31"/>
      <c r="CD213" s="31"/>
      <c r="CE213" s="31"/>
      <c r="CF213" s="31"/>
      <c r="CG213" s="31" t="n">
        <f aca="false">SUM(BV213,CA213)</f>
        <v>0</v>
      </c>
      <c r="CH213" s="22" t="n">
        <f aca="false">AC213+BV213</f>
        <v>0</v>
      </c>
      <c r="CI213" s="22" t="n">
        <f aca="false">AD213+BW213</f>
        <v>0</v>
      </c>
      <c r="CJ213" s="22" t="n">
        <f aca="false">AE213+BX213</f>
        <v>0</v>
      </c>
      <c r="CK213" s="22" t="n">
        <f aca="false">AF213+BY213</f>
        <v>0</v>
      </c>
      <c r="CL213" s="22" t="n">
        <f aca="false">AG213+BZ213</f>
        <v>0</v>
      </c>
      <c r="CM213" s="22" t="n">
        <f aca="false">BO213+CA213</f>
        <v>400</v>
      </c>
      <c r="CN213" s="22" t="n">
        <f aca="false">BP213+CB213</f>
        <v>400</v>
      </c>
      <c r="CO213" s="22" t="n">
        <f aca="false">BQ213+CC213</f>
        <v>8.427</v>
      </c>
      <c r="CP213" s="22" t="n">
        <f aca="false">BR213+CD213</f>
        <v>0</v>
      </c>
      <c r="CQ213" s="22" t="n">
        <f aca="false">BS213+CE213</f>
        <v>0</v>
      </c>
      <c r="CR213" s="22" t="n">
        <f aca="false">BT213+CF213</f>
        <v>391.573</v>
      </c>
      <c r="CS213" s="22" t="n">
        <f aca="false">BU213+CG213</f>
        <v>400</v>
      </c>
    </row>
    <row r="214" customFormat="false" ht="15.75" hidden="true" customHeight="false" outlineLevel="0" collapsed="false">
      <c r="AC214" s="22" t="n">
        <f aca="false">E214+Q214</f>
        <v>0</v>
      </c>
      <c r="AD214" s="22" t="n">
        <f aca="false">F214+R214</f>
        <v>0</v>
      </c>
      <c r="AE214" s="22" t="n">
        <f aca="false">G214+S214</f>
        <v>0</v>
      </c>
      <c r="AF214" s="22" t="n">
        <f aca="false">H214+T214</f>
        <v>0</v>
      </c>
      <c r="AG214" s="22" t="n">
        <f aca="false">I214+U214</f>
        <v>0</v>
      </c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3" t="n">
        <f aca="false">J214+V214</f>
        <v>0</v>
      </c>
      <c r="BP214" s="23" t="n">
        <f aca="false">K214+W214</f>
        <v>0</v>
      </c>
      <c r="BQ214" s="23" t="n">
        <f aca="false">L214+X214</f>
        <v>0</v>
      </c>
      <c r="BR214" s="23" t="n">
        <f aca="false">M214+Y214</f>
        <v>0</v>
      </c>
      <c r="BS214" s="23" t="n">
        <f aca="false">N214+Z214</f>
        <v>0</v>
      </c>
      <c r="BT214" s="23" t="n">
        <f aca="false">O214+AA214</f>
        <v>0</v>
      </c>
      <c r="BU214" s="23" t="n">
        <f aca="false">AW214+BO214</f>
        <v>0</v>
      </c>
      <c r="CH214" s="22" t="n">
        <f aca="false">AC214+BV214</f>
        <v>0</v>
      </c>
      <c r="CI214" s="22" t="n">
        <f aca="false">AD214+BW214</f>
        <v>0</v>
      </c>
      <c r="CJ214" s="22" t="n">
        <f aca="false">AE214+BX214</f>
        <v>0</v>
      </c>
      <c r="CK214" s="22" t="n">
        <f aca="false">AF214+BY214</f>
        <v>0</v>
      </c>
      <c r="CL214" s="22" t="n">
        <f aca="false">AG214+BZ214</f>
        <v>0</v>
      </c>
      <c r="CM214" s="22" t="n">
        <f aca="false">BO214+CA214</f>
        <v>0</v>
      </c>
      <c r="CN214" s="22" t="n">
        <f aca="false">BP214+CB214</f>
        <v>0</v>
      </c>
      <c r="CO214" s="22" t="n">
        <f aca="false">BQ214+CC214</f>
        <v>0</v>
      </c>
      <c r="CP214" s="22" t="n">
        <f aca="false">BR214+CD214</f>
        <v>0</v>
      </c>
      <c r="CQ214" s="22" t="n">
        <f aca="false">BS214+CE214</f>
        <v>0</v>
      </c>
      <c r="CR214" s="22" t="n">
        <f aca="false">BT214+CF214</f>
        <v>0</v>
      </c>
      <c r="CS214" s="22" t="n">
        <f aca="false">BU214+CG214</f>
        <v>0</v>
      </c>
    </row>
    <row r="215" customFormat="false" ht="20.25" hidden="false" customHeight="true" outlineLevel="0" collapsed="false">
      <c r="A215" s="16"/>
      <c r="B215" s="16"/>
      <c r="C215" s="16"/>
      <c r="D215" s="20" t="s">
        <v>27</v>
      </c>
      <c r="E215" s="22" t="n">
        <f aca="false">SUM(E188:E213)</f>
        <v>857.6</v>
      </c>
      <c r="F215" s="22" t="n">
        <f aca="false">SUM(F188:F213)</f>
        <v>854.1</v>
      </c>
      <c r="G215" s="22" t="n">
        <f aca="false">SUM(G188:G213)</f>
        <v>143.1</v>
      </c>
      <c r="H215" s="22" t="n">
        <f aca="false">SUM(H188:H213)</f>
        <v>6.7</v>
      </c>
      <c r="I215" s="22" t="n">
        <f aca="false">SUM(I188:I213)</f>
        <v>3.5</v>
      </c>
      <c r="J215" s="22" t="n">
        <f aca="false">SUM(J188:J213)</f>
        <v>2548</v>
      </c>
      <c r="K215" s="22" t="n">
        <f aca="false">SUM(K188:K213)</f>
        <v>700</v>
      </c>
      <c r="L215" s="22" t="n">
        <f aca="false">SUM(L188:L213)</f>
        <v>1859</v>
      </c>
      <c r="M215" s="22" t="n">
        <f aca="false">SUM(M188:M213)</f>
        <v>10.1</v>
      </c>
      <c r="N215" s="22" t="n">
        <f aca="false">SUM(N188:N213)</f>
        <v>0</v>
      </c>
      <c r="O215" s="22" t="n">
        <f aca="false">SUM(O188:O213)</f>
        <v>689</v>
      </c>
      <c r="P215" s="22" t="n">
        <f aca="false">SUM(P188:P213)</f>
        <v>3405.6</v>
      </c>
      <c r="Q215" s="22" t="n">
        <f aca="false">SUM(Q188:Q213)</f>
        <v>0</v>
      </c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 t="n">
        <f aca="false">SUM(AB188:AB213)</f>
        <v>0</v>
      </c>
      <c r="AC215" s="22" t="n">
        <f aca="false">E215+Q215</f>
        <v>857.6</v>
      </c>
      <c r="AD215" s="22" t="n">
        <f aca="false">F215+R215</f>
        <v>854.1</v>
      </c>
      <c r="AE215" s="22" t="n">
        <f aca="false">G215+S215</f>
        <v>143.1</v>
      </c>
      <c r="AF215" s="22" t="n">
        <f aca="false">H215+T215</f>
        <v>6.7</v>
      </c>
      <c r="AG215" s="22" t="n">
        <f aca="false">I215+U215</f>
        <v>3.5</v>
      </c>
      <c r="AH215" s="22" t="n">
        <f aca="false">AH188+AH200+AH201+AH202+AH208+AH209+AH210+AH211+AH212+AH213</f>
        <v>10.6</v>
      </c>
      <c r="AI215" s="22" t="n">
        <f aca="false">AI188+AI200+AI201+AI202+AI208+AI209+AI210+AI211+AI212+AI213</f>
        <v>10.6</v>
      </c>
      <c r="AJ215" s="22" t="n">
        <f aca="false">AJ188+AJ200+AJ201+AJ202+AJ208+AJ209+AJ210+AJ211+AJ212+AJ213</f>
        <v>9.2</v>
      </c>
      <c r="AK215" s="22" t="n">
        <f aca="false">AK188+AK200+AK201+AK202+AK208+AK209+AK210+AK211+AK212+AK213</f>
        <v>0</v>
      </c>
      <c r="AL215" s="22" t="n">
        <f aca="false">AL188+AL200+AL201+AL202+AL208+AL209+AL210+AL211+AL212+AL213</f>
        <v>0</v>
      </c>
      <c r="AM215" s="22" t="n">
        <f aca="false">AM188+AM200+AM201+AM202+AM208+AM209+AM210+AM211+AM212+AM213</f>
        <v>25</v>
      </c>
      <c r="AN215" s="22" t="n">
        <f aca="false">AN188+AN200+AN201+AN202+AN208+AN209+AN210+AN211+AN212+AN213</f>
        <v>25</v>
      </c>
      <c r="AO215" s="22" t="n">
        <f aca="false">AO188+AO200+AO201+AO202+AO208+AO209+AO210+AO211+AO212+AO213</f>
        <v>0</v>
      </c>
      <c r="AP215" s="22" t="n">
        <f aca="false">AP188+AP200+AP201+AP202+AP208+AP209+AP210+AP211+AP212+AP213</f>
        <v>0</v>
      </c>
      <c r="AQ215" s="22" t="n">
        <f aca="false">AQ188+AQ200+AQ201+AQ202+AQ208+AQ209+AQ210+AQ211+AQ212+AQ213</f>
        <v>0</v>
      </c>
      <c r="AR215" s="22" t="n">
        <f aca="false">AR188+AR200+AR201+AR202+AR208+AR209+AR210+AR211+AR212+AR213</f>
        <v>0</v>
      </c>
      <c r="AS215" s="22" t="n">
        <f aca="false">AS188+AS200+AS201+AS202+AS208+AS209+AS210+AS211+AS212+AS213</f>
        <v>0</v>
      </c>
      <c r="AT215" s="22" t="n">
        <f aca="false">AT188+AT200+AT201+AT202+AT208+AT209+AT210+AT211+AT212+AT213</f>
        <v>0</v>
      </c>
      <c r="AU215" s="22" t="n">
        <f aca="false">AU188+AU200+AU201+AU202+AU208+AU209+AU210+AU211+AU212+AU213</f>
        <v>0</v>
      </c>
      <c r="AV215" s="22" t="n">
        <f aca="false">AV188+AV200+AV201+AV202+AV208+AV209+AV210+AV211+AV212+AV213</f>
        <v>0</v>
      </c>
      <c r="AW215" s="22" t="n">
        <f aca="false">AW188+AW200+AW201+AW202+AW208+AW209+AW210+AW211+AW212+AW213</f>
        <v>893.2</v>
      </c>
      <c r="AX215" s="22" t="n">
        <f aca="false">AX188+AX200+AX201+AX202+AX208+AX209+AX210+AX211+AX212+AX213</f>
        <v>889.7</v>
      </c>
      <c r="AY215" s="22" t="n">
        <f aca="false">AY188+AY200+AY201+AY202+AY208+AY209+AY210+AY211+AY212+AY213</f>
        <v>152.3</v>
      </c>
      <c r="AZ215" s="22" t="n">
        <f aca="false">AZ188+AZ200+AZ201+AZ202+AZ208+AZ209+AZ210+AZ211+AZ212+AZ213</f>
        <v>6.7</v>
      </c>
      <c r="BA215" s="22" t="n">
        <f aca="false">BA188+BA200+BA201+BA202+BA208+BA209+BA210+BA211+BA212+BA213</f>
        <v>3.5</v>
      </c>
      <c r="BB215" s="22" t="n">
        <f aca="false">BB188+BB200+BB201+BB202+BB203+BB206+BB207+BB208+BB209+BB210+BB211+BB212+BB213</f>
        <v>10</v>
      </c>
      <c r="BC215" s="22" t="n">
        <f aca="false">BC188+BC200+BC201+BC202+BC203+BC206+BC207+BC208+BC209+BC210+BC211+BC212+BC213</f>
        <v>10</v>
      </c>
      <c r="BD215" s="22" t="n">
        <f aca="false">BD188+BD200+BD201+BD202+BD203+BD206+BD207+BD208+BD209+BD210+BD211+BD212+BD213</f>
        <v>0</v>
      </c>
      <c r="BE215" s="22" t="n">
        <f aca="false">BE188+BE200+BE201+BE202+BE203+BE206+BE207+BE208+BE209+BE210+BE211+BE212+BE213</f>
        <v>-0.5</v>
      </c>
      <c r="BF215" s="22" t="n">
        <f aca="false">BF188+BF200+BF201+BF202+BF203+BF206+BF207+BF208+BF209+BF210+BF211+BF212+BF213</f>
        <v>0</v>
      </c>
      <c r="BG215" s="22" t="n">
        <f aca="false">BG188+BG200+BG201+BG202+BG203+BG206+BG207+BG208+BG209+BG210+BG211+BG212+BG213</f>
        <v>893.2</v>
      </c>
      <c r="BH215" s="22" t="n">
        <f aca="false">BH188+BH200+BH201+BH202+BH203+BH206+BH207+BH208+BH209+BH210+BH211+BH212+BH213</f>
        <v>889.7</v>
      </c>
      <c r="BI215" s="22" t="n">
        <f aca="false">BI188+BI200+BI201+BI202+BI203+BI206+BI207+BI208+BI209+BI210+BI211+BI212+BI213</f>
        <v>152.3</v>
      </c>
      <c r="BJ215" s="22" t="n">
        <f aca="false">BJ188+BJ200+BJ201+BJ202+BJ203+BJ206+BJ207+BJ208+BJ209+BJ210+BJ211+BJ212+BJ213</f>
        <v>6.2</v>
      </c>
      <c r="BK215" s="22" t="n">
        <f aca="false">BK188+BK200+BK201+BK202+BK203+BK206+BK207+BK208+BK209+BK210+BK211+BK212+BK213</f>
        <v>3.5</v>
      </c>
      <c r="BL215" s="22"/>
      <c r="BM215" s="22"/>
      <c r="BN215" s="22"/>
      <c r="BO215" s="23" t="n">
        <f aca="false">BO188+BO200+BO201+BO202+BO203+BO206+BO207+BO208+BO209+BO210+BO211+BO212+BO213</f>
        <v>2548</v>
      </c>
      <c r="BP215" s="23" t="n">
        <f aca="false">BP188+BP200+BP201+BP202+BP203+BP206+BP207+BP208+BP209+BP210+BP211+BP212+BP213</f>
        <v>700</v>
      </c>
      <c r="BQ215" s="23" t="n">
        <f aca="false">BQ188+BQ200+BQ201+BQ202+BQ203+BQ206+BQ207+BQ208+BQ209+BQ210+BQ211+BQ212+BQ213</f>
        <v>1867.427</v>
      </c>
      <c r="BR215" s="23" t="n">
        <f aca="false">BR188+BR200+BR201+BR202+BR203+BR206+BR207+BR208+BR209+BR210+BR211+BR212+BR213</f>
        <v>10.1</v>
      </c>
      <c r="BS215" s="23" t="n">
        <f aca="false">BS188+BS200+BS201+BS202+BS203+BS206+BS207+BS208+BS209+BS210+BS211+BS212+BS213</f>
        <v>0</v>
      </c>
      <c r="BT215" s="23" t="n">
        <f aca="false">BT188+BT200+BT201+BT202+BT203+BT206+BT207+BT208+BT209+BT210+BT211+BT212+BT213</f>
        <v>680.573</v>
      </c>
      <c r="BU215" s="23" t="n">
        <f aca="false">AW215+BO215</f>
        <v>3441.2</v>
      </c>
      <c r="BV215" s="22" t="n">
        <f aca="false">SUM(BV188:BV213)</f>
        <v>0</v>
      </c>
      <c r="BW215" s="22"/>
      <c r="BX215" s="22"/>
      <c r="BY215" s="22"/>
      <c r="BZ215" s="22"/>
      <c r="CA215" s="22" t="n">
        <f aca="false">CC215+CF215</f>
        <v>0</v>
      </c>
      <c r="CB215" s="22"/>
      <c r="CC215" s="22"/>
      <c r="CD215" s="22"/>
      <c r="CE215" s="22"/>
      <c r="CF215" s="22"/>
      <c r="CG215" s="22" t="n">
        <f aca="false">SUM(CG188:CG213)</f>
        <v>0</v>
      </c>
      <c r="CH215" s="22" t="n">
        <f aca="false">AC215+BV215</f>
        <v>857.6</v>
      </c>
      <c r="CI215" s="22" t="n">
        <f aca="false">AD215+BW215</f>
        <v>854.1</v>
      </c>
      <c r="CJ215" s="22" t="n">
        <f aca="false">AE215+BX215</f>
        <v>143.1</v>
      </c>
      <c r="CK215" s="22" t="n">
        <f aca="false">AF215+BY215</f>
        <v>6.7</v>
      </c>
      <c r="CL215" s="22" t="n">
        <f aca="false">AG215+BZ215</f>
        <v>3.5</v>
      </c>
      <c r="CM215" s="22" t="n">
        <f aca="false">BO215+CA215</f>
        <v>2548</v>
      </c>
      <c r="CN215" s="22" t="n">
        <f aca="false">BP215+CB215</f>
        <v>700</v>
      </c>
      <c r="CO215" s="22" t="n">
        <f aca="false">BQ215+CC215</f>
        <v>1867.427</v>
      </c>
      <c r="CP215" s="22" t="n">
        <f aca="false">BR215+CD215</f>
        <v>10.1</v>
      </c>
      <c r="CQ215" s="22" t="n">
        <f aca="false">BS215+CE215</f>
        <v>0</v>
      </c>
      <c r="CR215" s="22" t="n">
        <f aca="false">BT215+CF215</f>
        <v>680.573</v>
      </c>
      <c r="CS215" s="22" t="n">
        <f aca="false">BU215+CG215</f>
        <v>3441.2</v>
      </c>
    </row>
    <row r="216" s="28" customFormat="true" ht="15.75" hidden="false" customHeight="false" outlineLevel="0" collapsed="false">
      <c r="A216" s="24"/>
      <c r="B216" s="24"/>
      <c r="C216" s="24"/>
      <c r="D216" s="25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7"/>
      <c r="BP216" s="27"/>
      <c r="BQ216" s="27"/>
      <c r="BR216" s="27"/>
      <c r="BS216" s="27"/>
      <c r="BT216" s="27"/>
      <c r="BU216" s="23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/>
      <c r="CK216" s="26"/>
      <c r="CL216" s="26"/>
      <c r="CM216" s="26"/>
      <c r="CN216" s="26"/>
      <c r="CO216" s="26"/>
      <c r="CP216" s="26"/>
      <c r="CQ216" s="26"/>
      <c r="CR216" s="26"/>
      <c r="CS216" s="26"/>
    </row>
    <row r="217" customFormat="false" ht="63" hidden="false" customHeight="false" outlineLevel="0" collapsed="false">
      <c r="A217" s="32" t="s">
        <v>333</v>
      </c>
      <c r="B217" s="16"/>
      <c r="C217" s="16"/>
      <c r="D217" s="20" t="s">
        <v>334</v>
      </c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3"/>
      <c r="BP217" s="23"/>
      <c r="BQ217" s="23"/>
      <c r="BR217" s="23"/>
      <c r="BS217" s="23"/>
      <c r="BT217" s="23"/>
      <c r="BU217" s="23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</row>
    <row r="218" customFormat="false" ht="34.5" hidden="false" customHeight="true" outlineLevel="0" collapsed="false">
      <c r="A218" s="32"/>
      <c r="B218" s="32" t="s">
        <v>64</v>
      </c>
      <c r="C218" s="32" t="s">
        <v>335</v>
      </c>
      <c r="D218" s="33" t="s">
        <v>336</v>
      </c>
      <c r="E218" s="31" t="n">
        <f aca="false">SUM(F218,I218)</f>
        <v>179.6</v>
      </c>
      <c r="F218" s="31" t="n">
        <v>179.6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 t="n">
        <f aca="false">SUM(E218,J218)</f>
        <v>179.6</v>
      </c>
      <c r="Q218" s="31" t="n">
        <f aca="false">SUM(R218,U218)</f>
        <v>0</v>
      </c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 t="n">
        <f aca="false">SUM(Q218,V218)</f>
        <v>0</v>
      </c>
      <c r="AC218" s="22" t="n">
        <f aca="false">E218+Q218+245.45</f>
        <v>425.05</v>
      </c>
      <c r="AD218" s="22" t="n">
        <f aca="false">F218+R218+185.15</f>
        <v>364.75</v>
      </c>
      <c r="AE218" s="22"/>
      <c r="AF218" s="22"/>
      <c r="AG218" s="22" t="n">
        <v>60.3</v>
      </c>
      <c r="AH218" s="22" t="n">
        <f aca="false">AI218+AL218</f>
        <v>0</v>
      </c>
      <c r="AI218" s="22" t="n">
        <f aca="false">AJ218+BO218</f>
        <v>0</v>
      </c>
      <c r="AJ218" s="22" t="n">
        <f aca="false">AK218+BP218</f>
        <v>0</v>
      </c>
      <c r="AK218" s="22" t="n">
        <f aca="false">AL218+BQ218</f>
        <v>0</v>
      </c>
      <c r="AL218" s="22" t="n">
        <f aca="false">BO218+BR218</f>
        <v>0</v>
      </c>
      <c r="AM218" s="22" t="n">
        <f aca="false">AN218+AQ218</f>
        <v>141</v>
      </c>
      <c r="AN218" s="22" t="n">
        <v>141</v>
      </c>
      <c r="AO218" s="22"/>
      <c r="AP218" s="22"/>
      <c r="AQ218" s="22"/>
      <c r="AR218" s="22"/>
      <c r="AS218" s="22"/>
      <c r="AT218" s="22"/>
      <c r="AU218" s="22"/>
      <c r="AV218" s="22"/>
      <c r="AW218" s="22" t="n">
        <f aca="false">AX218+BA218</f>
        <v>566.05</v>
      </c>
      <c r="AX218" s="22" t="n">
        <f aca="false">AD218+AJ218+AN218+AS218</f>
        <v>505.75</v>
      </c>
      <c r="AY218" s="22" t="n">
        <f aca="false">AE218+AK218+AO218+AT218</f>
        <v>0</v>
      </c>
      <c r="AZ218" s="22" t="n">
        <f aca="false">AF218+AL218+AP218+AU218</f>
        <v>0</v>
      </c>
      <c r="BA218" s="22" t="n">
        <f aca="false">AG218+AL218+AQ218+AV218</f>
        <v>60.3</v>
      </c>
      <c r="BB218" s="22" t="n">
        <f aca="false">BC218+BF218</f>
        <v>144.3</v>
      </c>
      <c r="BC218" s="22"/>
      <c r="BD218" s="22"/>
      <c r="BE218" s="22"/>
      <c r="BF218" s="22" t="n">
        <v>144.3</v>
      </c>
      <c r="BG218" s="22" t="n">
        <f aca="false">AW218+BB218</f>
        <v>710.35</v>
      </c>
      <c r="BH218" s="22" t="n">
        <f aca="false">AX218+BC218</f>
        <v>505.75</v>
      </c>
      <c r="BI218" s="22" t="n">
        <f aca="false">AY218+BD218</f>
        <v>0</v>
      </c>
      <c r="BJ218" s="22" t="n">
        <f aca="false">AZ218+BE218</f>
        <v>0</v>
      </c>
      <c r="BK218" s="22" t="n">
        <f aca="false">BA218+BF218</f>
        <v>204.6</v>
      </c>
      <c r="BL218" s="22"/>
      <c r="BM218" s="22"/>
      <c r="BN218" s="22"/>
      <c r="BO218" s="23"/>
      <c r="BP218" s="23"/>
      <c r="BQ218" s="23"/>
      <c r="BR218" s="23"/>
      <c r="BS218" s="23"/>
      <c r="BT218" s="23"/>
      <c r="BU218" s="23" t="n">
        <f aca="false">AW218+BO218</f>
        <v>566.05</v>
      </c>
      <c r="BV218" s="31" t="n">
        <f aca="false">SUM(BW218,BZ218)</f>
        <v>0</v>
      </c>
      <c r="BW218" s="31"/>
      <c r="BX218" s="31"/>
      <c r="BY218" s="31"/>
      <c r="BZ218" s="31"/>
      <c r="CA218" s="22" t="n">
        <f aca="false">CC218+CF218</f>
        <v>0</v>
      </c>
      <c r="CB218" s="31"/>
      <c r="CC218" s="31"/>
      <c r="CD218" s="31"/>
      <c r="CE218" s="31"/>
      <c r="CF218" s="31"/>
      <c r="CG218" s="31" t="n">
        <f aca="false">SUM(BV218,CA218)</f>
        <v>0</v>
      </c>
      <c r="CH218" s="22" t="n">
        <f aca="false">AC218+BV218</f>
        <v>425.05</v>
      </c>
      <c r="CI218" s="22" t="n">
        <f aca="false">AD218+BW218</f>
        <v>364.75</v>
      </c>
      <c r="CJ218" s="22" t="n">
        <f aca="false">AE218+BX218</f>
        <v>0</v>
      </c>
      <c r="CK218" s="22" t="n">
        <f aca="false">AF218+BY218</f>
        <v>0</v>
      </c>
      <c r="CL218" s="22" t="n">
        <f aca="false">AG218+BZ218</f>
        <v>60.3</v>
      </c>
      <c r="CM218" s="22" t="n">
        <f aca="false">BO218+CA218</f>
        <v>0</v>
      </c>
      <c r="CN218" s="22" t="n">
        <f aca="false">BP218+CB218</f>
        <v>0</v>
      </c>
      <c r="CO218" s="22" t="n">
        <f aca="false">BQ218+CC218</f>
        <v>0</v>
      </c>
      <c r="CP218" s="22" t="n">
        <f aca="false">BR218+CD218</f>
        <v>0</v>
      </c>
      <c r="CQ218" s="22" t="n">
        <f aca="false">BS218+CE218</f>
        <v>0</v>
      </c>
      <c r="CR218" s="22" t="n">
        <f aca="false">BT218+CF218</f>
        <v>0</v>
      </c>
      <c r="CS218" s="22" t="n">
        <f aca="false">BU218+CG218</f>
        <v>566.05</v>
      </c>
    </row>
    <row r="219" s="5" customFormat="true" ht="12" hidden="false" customHeight="true" outlineLevel="0" collapsed="false">
      <c r="A219" s="16"/>
      <c r="B219" s="16"/>
      <c r="C219" s="16"/>
      <c r="D219" s="21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3"/>
      <c r="BP219" s="23"/>
      <c r="BQ219" s="23"/>
      <c r="BR219" s="23"/>
      <c r="BS219" s="23"/>
      <c r="BT219" s="23"/>
      <c r="BU219" s="23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</row>
    <row r="220" customFormat="false" ht="33.75" hidden="false" customHeight="true" outlineLevel="0" collapsed="false">
      <c r="A220" s="32" t="s">
        <v>337</v>
      </c>
      <c r="B220" s="16"/>
      <c r="C220" s="16"/>
      <c r="D220" s="20" t="s">
        <v>338</v>
      </c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3"/>
      <c r="BP220" s="23"/>
      <c r="BQ220" s="23"/>
      <c r="BR220" s="23"/>
      <c r="BS220" s="23"/>
      <c r="BT220" s="23"/>
      <c r="BU220" s="23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</row>
    <row r="221" s="28" customFormat="true" ht="15" hidden="false" customHeight="true" outlineLevel="0" collapsed="false">
      <c r="A221" s="24"/>
      <c r="B221" s="16"/>
      <c r="C221" s="16"/>
      <c r="D221" s="21"/>
      <c r="E221" s="22" t="n">
        <v>0</v>
      </c>
      <c r="F221" s="22"/>
      <c r="G221" s="22"/>
      <c r="H221" s="22"/>
      <c r="I221" s="22"/>
      <c r="J221" s="22" t="n">
        <v>5876</v>
      </c>
      <c r="K221" s="22"/>
      <c r="L221" s="22"/>
      <c r="M221" s="22"/>
      <c r="N221" s="22"/>
      <c r="O221" s="22" t="n">
        <v>5876</v>
      </c>
      <c r="P221" s="22" t="n">
        <v>5876</v>
      </c>
      <c r="Q221" s="22" t="n">
        <v>0</v>
      </c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 t="n">
        <f aca="false">AI221+AL221</f>
        <v>0</v>
      </c>
      <c r="AI221" s="22"/>
      <c r="AJ221" s="22"/>
      <c r="AK221" s="22"/>
      <c r="AL221" s="22"/>
      <c r="AM221" s="22" t="n">
        <f aca="false">AN221+AQ221</f>
        <v>0</v>
      </c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3"/>
      <c r="BP221" s="23"/>
      <c r="BQ221" s="23"/>
      <c r="BR221" s="23"/>
      <c r="BS221" s="23"/>
      <c r="BT221" s="23"/>
      <c r="BU221" s="23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</row>
    <row r="222" customFormat="false" ht="15.75" hidden="true" customHeight="true" outlineLevel="0" collapsed="false">
      <c r="A222" s="16"/>
      <c r="B222" s="16"/>
      <c r="C222" s="16"/>
      <c r="D222" s="25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 t="n">
        <f aca="false">E222+Q222</f>
        <v>0</v>
      </c>
      <c r="AD222" s="22" t="n">
        <f aca="false">F222+R222</f>
        <v>0</v>
      </c>
      <c r="AE222" s="22" t="n">
        <f aca="false">G222+S222</f>
        <v>0</v>
      </c>
      <c r="AF222" s="22" t="n">
        <f aca="false">H222+T222</f>
        <v>0</v>
      </c>
      <c r="AG222" s="22" t="n">
        <f aca="false">I222+U222</f>
        <v>0</v>
      </c>
      <c r="AH222" s="22" t="n">
        <f aca="false">AI222+AL222</f>
        <v>0</v>
      </c>
      <c r="AI222" s="22"/>
      <c r="AJ222" s="22"/>
      <c r="AK222" s="22"/>
      <c r="AL222" s="22"/>
      <c r="AM222" s="22" t="n">
        <f aca="false">AN222+AQ222</f>
        <v>0</v>
      </c>
      <c r="AN222" s="22"/>
      <c r="AO222" s="22"/>
      <c r="AP222" s="22"/>
      <c r="AQ222" s="22"/>
      <c r="AR222" s="22"/>
      <c r="AS222" s="22"/>
      <c r="AT222" s="22"/>
      <c r="AU222" s="22"/>
      <c r="AV222" s="22"/>
      <c r="AW222" s="22" t="n">
        <f aca="false">AX222+BA222</f>
        <v>0</v>
      </c>
      <c r="AX222" s="22" t="n">
        <f aca="false">AD222+AJ222+AN222+AS222</f>
        <v>0</v>
      </c>
      <c r="AY222" s="22" t="n">
        <f aca="false">AE222+AK222+AO222+AT222</f>
        <v>0</v>
      </c>
      <c r="AZ222" s="22" t="n">
        <f aca="false">AF222+AL222+AP222+AU222</f>
        <v>0</v>
      </c>
      <c r="BA222" s="22" t="n">
        <f aca="false">AG222+AM222+AQ222+AV222</f>
        <v>0</v>
      </c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3" t="n">
        <f aca="false">J222+V222</f>
        <v>0</v>
      </c>
      <c r="BP222" s="23" t="n">
        <f aca="false">K222+W222</f>
        <v>0</v>
      </c>
      <c r="BQ222" s="23" t="n">
        <f aca="false">L222+X222</f>
        <v>0</v>
      </c>
      <c r="BR222" s="23" t="n">
        <f aca="false">M222+Y222</f>
        <v>0</v>
      </c>
      <c r="BS222" s="23" t="n">
        <f aca="false">N222+Z222</f>
        <v>0</v>
      </c>
      <c r="BT222" s="23" t="n">
        <f aca="false">O222+AA222</f>
        <v>0</v>
      </c>
      <c r="BU222" s="23" t="n">
        <f aca="false">AW222+BO222</f>
        <v>0</v>
      </c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 t="n">
        <f aca="false">AC222+BV222</f>
        <v>0</v>
      </c>
      <c r="CI222" s="22" t="n">
        <f aca="false">AD222+BW222</f>
        <v>0</v>
      </c>
      <c r="CJ222" s="22" t="n">
        <f aca="false">AE222+BX222</f>
        <v>0</v>
      </c>
      <c r="CK222" s="22" t="n">
        <f aca="false">AF222+BY222</f>
        <v>0</v>
      </c>
      <c r="CL222" s="22" t="n">
        <f aca="false">AG222+BZ222</f>
        <v>0</v>
      </c>
      <c r="CM222" s="22" t="n">
        <f aca="false">BO222+CA222</f>
        <v>0</v>
      </c>
      <c r="CN222" s="22" t="n">
        <f aca="false">BP222+CB222</f>
        <v>0</v>
      </c>
      <c r="CO222" s="22" t="n">
        <f aca="false">BQ222+CC222</f>
        <v>0</v>
      </c>
      <c r="CP222" s="22" t="n">
        <f aca="false">BR222+CD222</f>
        <v>0</v>
      </c>
      <c r="CQ222" s="22" t="n">
        <f aca="false">BS222+CE222</f>
        <v>0</v>
      </c>
      <c r="CR222" s="22" t="n">
        <f aca="false">BT222+CF222</f>
        <v>0</v>
      </c>
      <c r="CS222" s="22" t="n">
        <f aca="false">BU222+CG222</f>
        <v>0</v>
      </c>
    </row>
    <row r="223" customFormat="false" ht="31.5" hidden="true" customHeight="true" outlineLevel="0" collapsed="false">
      <c r="A223" s="16"/>
      <c r="B223" s="16"/>
      <c r="C223" s="16"/>
      <c r="D223" s="33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 t="n">
        <f aca="false">E223+Q223</f>
        <v>0</v>
      </c>
      <c r="AD223" s="22" t="n">
        <f aca="false">F223+R223</f>
        <v>0</v>
      </c>
      <c r="AE223" s="22" t="n">
        <f aca="false">G223+S223</f>
        <v>0</v>
      </c>
      <c r="AF223" s="22" t="n">
        <f aca="false">H223+T223</f>
        <v>0</v>
      </c>
      <c r="AG223" s="22" t="n">
        <f aca="false">I223+U223</f>
        <v>0</v>
      </c>
      <c r="AH223" s="22" t="n">
        <f aca="false">AI223+AL223</f>
        <v>0</v>
      </c>
      <c r="AI223" s="22"/>
      <c r="AJ223" s="22"/>
      <c r="AK223" s="22"/>
      <c r="AL223" s="22"/>
      <c r="AM223" s="22" t="n">
        <f aca="false">AN223+AQ223</f>
        <v>0</v>
      </c>
      <c r="AN223" s="22"/>
      <c r="AO223" s="22"/>
      <c r="AP223" s="22"/>
      <c r="AQ223" s="22"/>
      <c r="AR223" s="22"/>
      <c r="AS223" s="22"/>
      <c r="AT223" s="22"/>
      <c r="AU223" s="22"/>
      <c r="AV223" s="22"/>
      <c r="AW223" s="22" t="n">
        <f aca="false">AX223+BA223</f>
        <v>0</v>
      </c>
      <c r="AX223" s="22" t="n">
        <f aca="false">AD223+AJ223+AN223+AS223</f>
        <v>0</v>
      </c>
      <c r="AY223" s="22" t="n">
        <f aca="false">AE223+AK223+AO223+AT223</f>
        <v>0</v>
      </c>
      <c r="AZ223" s="22" t="n">
        <f aca="false">AF223+AL223+AP223+AU223</f>
        <v>0</v>
      </c>
      <c r="BA223" s="22" t="n">
        <f aca="false">AG223+AM223+AQ223+AV223</f>
        <v>0</v>
      </c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3" t="n">
        <f aca="false">J223+V223</f>
        <v>0</v>
      </c>
      <c r="BP223" s="23" t="n">
        <f aca="false">K223+W223</f>
        <v>0</v>
      </c>
      <c r="BQ223" s="23" t="n">
        <f aca="false">L223+X223</f>
        <v>0</v>
      </c>
      <c r="BR223" s="23" t="n">
        <f aca="false">M223+Y223</f>
        <v>0</v>
      </c>
      <c r="BS223" s="23" t="n">
        <f aca="false">N223+Z223</f>
        <v>0</v>
      </c>
      <c r="BT223" s="23" t="n">
        <f aca="false">O223+AA223</f>
        <v>0</v>
      </c>
      <c r="BU223" s="23" t="n">
        <f aca="false">AW223+BO223</f>
        <v>0</v>
      </c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 t="n">
        <f aca="false">AC223+BV223</f>
        <v>0</v>
      </c>
      <c r="CI223" s="22" t="n">
        <f aca="false">AD223+BW223</f>
        <v>0</v>
      </c>
      <c r="CJ223" s="22" t="n">
        <f aca="false">AE223+BX223</f>
        <v>0</v>
      </c>
      <c r="CK223" s="22" t="n">
        <f aca="false">AF223+BY223</f>
        <v>0</v>
      </c>
      <c r="CL223" s="22" t="n">
        <f aca="false">AG223+BZ223</f>
        <v>0</v>
      </c>
      <c r="CM223" s="22" t="n">
        <f aca="false">BO223+CA223</f>
        <v>0</v>
      </c>
      <c r="CN223" s="22" t="n">
        <f aca="false">BP223+CB223</f>
        <v>0</v>
      </c>
      <c r="CO223" s="22" t="n">
        <f aca="false">BQ223+CC223</f>
        <v>0</v>
      </c>
      <c r="CP223" s="22" t="n">
        <f aca="false">BR223+CD223</f>
        <v>0</v>
      </c>
      <c r="CQ223" s="22" t="n">
        <f aca="false">BS223+CE223</f>
        <v>0</v>
      </c>
      <c r="CR223" s="22" t="n">
        <f aca="false">BT223+CF223</f>
        <v>0</v>
      </c>
      <c r="CS223" s="22" t="n">
        <f aca="false">BU223+CG223</f>
        <v>0</v>
      </c>
    </row>
    <row r="224" customFormat="false" ht="15.75" hidden="false" customHeight="true" outlineLevel="0" collapsed="false">
      <c r="A224" s="16"/>
      <c r="B224" s="16" t="s">
        <v>321</v>
      </c>
      <c r="C224" s="16" t="s">
        <v>339</v>
      </c>
      <c r="D224" s="21" t="s">
        <v>340</v>
      </c>
      <c r="E224" s="22" t="n">
        <v>1000</v>
      </c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 t="n">
        <f aca="false">SUM(E224,J224)</f>
        <v>1000</v>
      </c>
      <c r="Q224" s="22" t="n">
        <v>0</v>
      </c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 t="n">
        <f aca="false">SUM(Q224,V224)</f>
        <v>0</v>
      </c>
      <c r="AC224" s="23" t="n">
        <f aca="false">E224+Q224-270.232</f>
        <v>729.768</v>
      </c>
      <c r="AD224" s="22"/>
      <c r="AE224" s="22"/>
      <c r="AF224" s="22"/>
      <c r="AG224" s="22"/>
      <c r="AH224" s="22" t="n">
        <f aca="false">AI224+AL224</f>
        <v>0</v>
      </c>
      <c r="AI224" s="22"/>
      <c r="AJ224" s="22"/>
      <c r="AK224" s="22"/>
      <c r="AL224" s="22"/>
      <c r="AM224" s="22" t="n">
        <f aca="false">AN224+AQ224</f>
        <v>0</v>
      </c>
      <c r="AN224" s="22"/>
      <c r="AO224" s="22"/>
      <c r="AP224" s="22"/>
      <c r="AQ224" s="22"/>
      <c r="AR224" s="22"/>
      <c r="AS224" s="22"/>
      <c r="AT224" s="22"/>
      <c r="AU224" s="22"/>
      <c r="AV224" s="22"/>
      <c r="AW224" s="22" t="n">
        <v>729.768</v>
      </c>
      <c r="AX224" s="22" t="n">
        <f aca="false">AD224+AI224+AN224+AS224</f>
        <v>0</v>
      </c>
      <c r="AY224" s="22" t="n">
        <f aca="false">AE224+AJ224+AO224+AT224</f>
        <v>0</v>
      </c>
      <c r="AZ224" s="22" t="n">
        <f aca="false">AF224+AK224+AP224+AU224</f>
        <v>0</v>
      </c>
      <c r="BA224" s="22" t="n">
        <f aca="false">AG224+AL224+AQ224+AV224</f>
        <v>0</v>
      </c>
      <c r="BB224" s="22" t="n">
        <v>-144.3</v>
      </c>
      <c r="BC224" s="22"/>
      <c r="BD224" s="22"/>
      <c r="BE224" s="22"/>
      <c r="BF224" s="22"/>
      <c r="BG224" s="22" t="n">
        <f aca="false">AW224+BB224</f>
        <v>585.468</v>
      </c>
      <c r="BH224" s="22" t="n">
        <f aca="false">AX224+BC224</f>
        <v>0</v>
      </c>
      <c r="BI224" s="22" t="n">
        <f aca="false">AY224+BD224</f>
        <v>0</v>
      </c>
      <c r="BJ224" s="22" t="n">
        <f aca="false">AZ224+BE224</f>
        <v>0</v>
      </c>
      <c r="BK224" s="22" t="n">
        <f aca="false">BA224+BF224</f>
        <v>0</v>
      </c>
      <c r="BL224" s="22"/>
      <c r="BM224" s="22"/>
      <c r="BN224" s="22"/>
      <c r="BO224" s="23"/>
      <c r="BP224" s="23"/>
      <c r="BQ224" s="23"/>
      <c r="BR224" s="23"/>
      <c r="BS224" s="23"/>
      <c r="BT224" s="23"/>
      <c r="BU224" s="23" t="n">
        <f aca="false">AW224+BO224</f>
        <v>729.768</v>
      </c>
      <c r="BV224" s="22" t="n">
        <v>0</v>
      </c>
      <c r="BW224" s="22"/>
      <c r="BX224" s="22"/>
      <c r="BY224" s="22"/>
      <c r="BZ224" s="22"/>
      <c r="CA224" s="22" t="n">
        <f aca="false">CC224+CF224</f>
        <v>0</v>
      </c>
      <c r="CB224" s="22"/>
      <c r="CC224" s="22"/>
      <c r="CD224" s="22"/>
      <c r="CE224" s="22"/>
      <c r="CF224" s="22"/>
      <c r="CG224" s="22" t="n">
        <f aca="false">SUM(BV224,CA224)</f>
        <v>0</v>
      </c>
      <c r="CH224" s="22" t="n">
        <f aca="false">AC224+BV224</f>
        <v>729.768</v>
      </c>
      <c r="CI224" s="22" t="n">
        <f aca="false">AD224+BW224</f>
        <v>0</v>
      </c>
      <c r="CJ224" s="22" t="n">
        <f aca="false">AE224+BX224</f>
        <v>0</v>
      </c>
      <c r="CK224" s="22" t="n">
        <f aca="false">AF224+BY224</f>
        <v>0</v>
      </c>
      <c r="CL224" s="22" t="n">
        <f aca="false">AG224+BZ224</f>
        <v>0</v>
      </c>
      <c r="CM224" s="22" t="n">
        <f aca="false">BO224+CA224</f>
        <v>0</v>
      </c>
      <c r="CN224" s="22" t="n">
        <f aca="false">BP224+CB224</f>
        <v>0</v>
      </c>
      <c r="CO224" s="22" t="n">
        <f aca="false">BQ224+CC224</f>
        <v>0</v>
      </c>
      <c r="CP224" s="22" t="n">
        <f aca="false">BR224+CD224</f>
        <v>0</v>
      </c>
      <c r="CQ224" s="22" t="n">
        <f aca="false">BS224+CE224</f>
        <v>0</v>
      </c>
      <c r="CR224" s="22" t="n">
        <f aca="false">BT224+CF224</f>
        <v>0</v>
      </c>
      <c r="CS224" s="22" t="n">
        <f aca="false">BU224+CG224</f>
        <v>729.768</v>
      </c>
    </row>
    <row r="225" customFormat="false" ht="51" hidden="false" customHeight="true" outlineLevel="0" collapsed="false">
      <c r="A225" s="16"/>
      <c r="B225" s="32" t="s">
        <v>341</v>
      </c>
      <c r="C225" s="32" t="s">
        <v>342</v>
      </c>
      <c r="D225" s="33" t="s">
        <v>343</v>
      </c>
      <c r="E225" s="31" t="n">
        <f aca="false">SUM(F225,I225)</f>
        <v>1000</v>
      </c>
      <c r="F225" s="22"/>
      <c r="G225" s="22"/>
      <c r="H225" s="22"/>
      <c r="I225" s="31" t="n">
        <v>1000</v>
      </c>
      <c r="J225" s="22"/>
      <c r="K225" s="22"/>
      <c r="L225" s="22"/>
      <c r="M225" s="22"/>
      <c r="N225" s="22"/>
      <c r="O225" s="22"/>
      <c r="P225" s="31" t="n">
        <f aca="false">SUM(E225,J225)</f>
        <v>1000</v>
      </c>
      <c r="Q225" s="31" t="n">
        <f aca="false">SUM(R225,U225)</f>
        <v>0</v>
      </c>
      <c r="R225" s="22"/>
      <c r="S225" s="22"/>
      <c r="T225" s="22"/>
      <c r="U225" s="31"/>
      <c r="V225" s="22"/>
      <c r="W225" s="22"/>
      <c r="X225" s="22"/>
      <c r="Y225" s="22"/>
      <c r="Z225" s="22"/>
      <c r="AA225" s="22"/>
      <c r="AB225" s="31" t="n">
        <f aca="false">SUM(Q225,V225)</f>
        <v>0</v>
      </c>
      <c r="AC225" s="22" t="n">
        <f aca="false">E225+Q225</f>
        <v>1000</v>
      </c>
      <c r="AD225" s="22"/>
      <c r="AE225" s="22"/>
      <c r="AF225" s="22"/>
      <c r="AG225" s="22" t="n">
        <f aca="false">I225+U225</f>
        <v>1000</v>
      </c>
      <c r="AH225" s="22" t="n">
        <f aca="false">AI225+AL225</f>
        <v>0</v>
      </c>
      <c r="AI225" s="22"/>
      <c r="AJ225" s="22"/>
      <c r="AK225" s="22"/>
      <c r="AL225" s="22"/>
      <c r="AM225" s="22" t="n">
        <f aca="false">AN225+AQ225</f>
        <v>1975</v>
      </c>
      <c r="AN225" s="22"/>
      <c r="AO225" s="22"/>
      <c r="AP225" s="22"/>
      <c r="AQ225" s="22" t="n">
        <f aca="false">2000-25</f>
        <v>1975</v>
      </c>
      <c r="AR225" s="22"/>
      <c r="AS225" s="22"/>
      <c r="AT225" s="22"/>
      <c r="AU225" s="22"/>
      <c r="AV225" s="22"/>
      <c r="AW225" s="22" t="n">
        <f aca="false">AX225+BA225</f>
        <v>2975</v>
      </c>
      <c r="AX225" s="22" t="n">
        <f aca="false">AD225+AI225+AN225+AS225</f>
        <v>0</v>
      </c>
      <c r="AY225" s="22" t="n">
        <f aca="false">AE225+AJ225+AO225+AT225</f>
        <v>0</v>
      </c>
      <c r="AZ225" s="22" t="n">
        <f aca="false">AF225+AK225+AP225+AU225</f>
        <v>0</v>
      </c>
      <c r="BA225" s="22" t="n">
        <f aca="false">AG225+AL225+AQ225+AV225</f>
        <v>2975</v>
      </c>
      <c r="BB225" s="22"/>
      <c r="BC225" s="22"/>
      <c r="BD225" s="22"/>
      <c r="BE225" s="22"/>
      <c r="BF225" s="22"/>
      <c r="BG225" s="22" t="n">
        <f aca="false">AW225+BB225+200</f>
        <v>3175</v>
      </c>
      <c r="BH225" s="22" t="n">
        <f aca="false">AX225+BC225</f>
        <v>0</v>
      </c>
      <c r="BI225" s="22" t="n">
        <f aca="false">AY225+BD225</f>
        <v>0</v>
      </c>
      <c r="BJ225" s="22" t="n">
        <f aca="false">AZ225+BE225</f>
        <v>0</v>
      </c>
      <c r="BK225" s="22" t="n">
        <f aca="false">BA225+BF225+200</f>
        <v>3175</v>
      </c>
      <c r="BL225" s="22"/>
      <c r="BM225" s="22"/>
      <c r="BN225" s="22"/>
      <c r="BO225" s="23"/>
      <c r="BP225" s="23"/>
      <c r="BQ225" s="23"/>
      <c r="BR225" s="23"/>
      <c r="BS225" s="23"/>
      <c r="BT225" s="23"/>
      <c r="BU225" s="23" t="n">
        <f aca="false">AW225+BO225</f>
        <v>2975</v>
      </c>
      <c r="BV225" s="31" t="n">
        <f aca="false">SUM(BW225,BZ225)</f>
        <v>0</v>
      </c>
      <c r="BW225" s="22"/>
      <c r="BX225" s="22"/>
      <c r="BY225" s="22"/>
      <c r="BZ225" s="31"/>
      <c r="CA225" s="22" t="n">
        <f aca="false">CC225+CF225</f>
        <v>0</v>
      </c>
      <c r="CB225" s="22"/>
      <c r="CC225" s="22"/>
      <c r="CD225" s="22"/>
      <c r="CE225" s="22"/>
      <c r="CF225" s="22"/>
      <c r="CG225" s="31" t="n">
        <f aca="false">SUM(BV225,CA225)</f>
        <v>0</v>
      </c>
      <c r="CH225" s="22" t="n">
        <f aca="false">AC225+BV225</f>
        <v>1000</v>
      </c>
      <c r="CI225" s="22" t="n">
        <f aca="false">AD225+BW225</f>
        <v>0</v>
      </c>
      <c r="CJ225" s="22" t="n">
        <f aca="false">AE225+BX225</f>
        <v>0</v>
      </c>
      <c r="CK225" s="22" t="n">
        <f aca="false">AF225+BY225</f>
        <v>0</v>
      </c>
      <c r="CL225" s="22" t="n">
        <f aca="false">AG225+BZ225</f>
        <v>1000</v>
      </c>
      <c r="CM225" s="22" t="n">
        <f aca="false">BO225+CA225</f>
        <v>0</v>
      </c>
      <c r="CN225" s="22" t="n">
        <f aca="false">BP225+CB225</f>
        <v>0</v>
      </c>
      <c r="CO225" s="22" t="n">
        <f aca="false">BQ225+CC225</f>
        <v>0</v>
      </c>
      <c r="CP225" s="22" t="n">
        <f aca="false">BR225+CD225</f>
        <v>0</v>
      </c>
      <c r="CQ225" s="22" t="n">
        <f aca="false">BS225+CE225</f>
        <v>0</v>
      </c>
      <c r="CR225" s="22" t="n">
        <f aca="false">BT225+CF225</f>
        <v>0</v>
      </c>
      <c r="CS225" s="22" t="n">
        <f aca="false">BU225+CG225</f>
        <v>2975</v>
      </c>
    </row>
    <row r="226" customFormat="false" ht="15.75" hidden="false" customHeight="true" outlineLevel="0" collapsed="false">
      <c r="A226" s="16"/>
      <c r="B226" s="16"/>
      <c r="C226" s="16"/>
      <c r="D226" s="20" t="s">
        <v>344</v>
      </c>
      <c r="E226" s="22" t="n">
        <f aca="false">E224+E221+E225</f>
        <v>2000</v>
      </c>
      <c r="F226" s="22"/>
      <c r="G226" s="22"/>
      <c r="H226" s="22"/>
      <c r="I226" s="22" t="n">
        <f aca="false">I224+I221+I225</f>
        <v>1000</v>
      </c>
      <c r="J226" s="22" t="n">
        <f aca="false">J224+J221</f>
        <v>5876</v>
      </c>
      <c r="K226" s="22"/>
      <c r="L226" s="22"/>
      <c r="M226" s="22"/>
      <c r="N226" s="22"/>
      <c r="O226" s="22" t="n">
        <f aca="false">O221+O224</f>
        <v>5876</v>
      </c>
      <c r="P226" s="22" t="n">
        <f aca="false">P224+P221+P225</f>
        <v>7876</v>
      </c>
      <c r="Q226" s="22" t="n">
        <f aca="false">Q224+Q221+Q225</f>
        <v>0</v>
      </c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3" t="n">
        <f aca="false">E226+Q226-270.232</f>
        <v>1729.768</v>
      </c>
      <c r="AD226" s="22"/>
      <c r="AE226" s="22"/>
      <c r="AF226" s="22"/>
      <c r="AG226" s="22" t="n">
        <f aca="false">I226+U226</f>
        <v>1000</v>
      </c>
      <c r="AH226" s="23" t="n">
        <f aca="false">AH221+AH224+AH225</f>
        <v>0</v>
      </c>
      <c r="AI226" s="23" t="n">
        <f aca="false">AI221+AI224+AI225</f>
        <v>0</v>
      </c>
      <c r="AJ226" s="23" t="n">
        <f aca="false">AJ221+AJ224+AJ225</f>
        <v>0</v>
      </c>
      <c r="AK226" s="23" t="n">
        <f aca="false">AK221+AK224+AK225</f>
        <v>0</v>
      </c>
      <c r="AL226" s="23" t="n">
        <f aca="false">AL221+AL224+AL225</f>
        <v>0</v>
      </c>
      <c r="AM226" s="23" t="n">
        <f aca="false">AM221+AM224+AM225</f>
        <v>1975</v>
      </c>
      <c r="AN226" s="23" t="n">
        <f aca="false">AN221+AN224+AN225</f>
        <v>0</v>
      </c>
      <c r="AO226" s="23" t="n">
        <f aca="false">AO221+AO224+AO225</f>
        <v>0</v>
      </c>
      <c r="AP226" s="23" t="n">
        <f aca="false">AP221+AP224+AP225</f>
        <v>0</v>
      </c>
      <c r="AQ226" s="23" t="n">
        <f aca="false">AQ221+AQ224+AQ225</f>
        <v>1975</v>
      </c>
      <c r="AR226" s="23"/>
      <c r="AS226" s="23"/>
      <c r="AT226" s="23"/>
      <c r="AU226" s="23"/>
      <c r="AV226" s="23"/>
      <c r="AW226" s="23" t="n">
        <f aca="false">AW221+AW224+AW225</f>
        <v>3704.768</v>
      </c>
      <c r="AX226" s="23" t="n">
        <f aca="false">AX221+AX224+AX225</f>
        <v>0</v>
      </c>
      <c r="AY226" s="23" t="n">
        <f aca="false">AY221+AY224+AY225</f>
        <v>0</v>
      </c>
      <c r="AZ226" s="23" t="n">
        <f aca="false">AZ221+AZ224+AZ225</f>
        <v>0</v>
      </c>
      <c r="BA226" s="23" t="n">
        <f aca="false">BA221+BA224+BA225</f>
        <v>2975</v>
      </c>
      <c r="BB226" s="23" t="n">
        <f aca="false">BB221+BB224+BB225</f>
        <v>-144.3</v>
      </c>
      <c r="BC226" s="23" t="n">
        <f aca="false">BC221+BC224+BC225</f>
        <v>0</v>
      </c>
      <c r="BD226" s="23" t="n">
        <f aca="false">BD221+BD224+BD225</f>
        <v>0</v>
      </c>
      <c r="BE226" s="23" t="n">
        <f aca="false">BE221+BE224+BE225</f>
        <v>0</v>
      </c>
      <c r="BF226" s="23" t="n">
        <f aca="false">BF221+BF224+BF225</f>
        <v>0</v>
      </c>
      <c r="BG226" s="23" t="n">
        <f aca="false">BG221+BG224+BG225</f>
        <v>3760.468</v>
      </c>
      <c r="BH226" s="23" t="n">
        <f aca="false">BH221+BH224+BH225</f>
        <v>0</v>
      </c>
      <c r="BI226" s="23" t="n">
        <f aca="false">BI221+BI224+BI225</f>
        <v>0</v>
      </c>
      <c r="BJ226" s="23" t="n">
        <f aca="false">BJ221+BJ224+BJ225</f>
        <v>0</v>
      </c>
      <c r="BK226" s="23" t="n">
        <f aca="false">BK221+BK224+BK225</f>
        <v>3175</v>
      </c>
      <c r="BL226" s="23"/>
      <c r="BM226" s="23"/>
      <c r="BN226" s="23"/>
      <c r="BO226" s="23" t="n">
        <f aca="false">BO221+BO224+BO225</f>
        <v>0</v>
      </c>
      <c r="BP226" s="23" t="n">
        <f aca="false">BP221+BP224+BP225</f>
        <v>0</v>
      </c>
      <c r="BQ226" s="23" t="n">
        <f aca="false">BQ221+BQ224+BQ225</f>
        <v>0</v>
      </c>
      <c r="BR226" s="23" t="n">
        <f aca="false">BR221+BR224+BR225</f>
        <v>0</v>
      </c>
      <c r="BS226" s="23" t="n">
        <f aca="false">BS221+BS224+BS225</f>
        <v>0</v>
      </c>
      <c r="BT226" s="23" t="n">
        <f aca="false">BT221+BT224+BT225</f>
        <v>0</v>
      </c>
      <c r="BU226" s="23" t="n">
        <f aca="false">AW226+BO226</f>
        <v>3704.768</v>
      </c>
      <c r="BV226" s="22" t="n">
        <f aca="false">BV224+BV221+BV225</f>
        <v>0</v>
      </c>
      <c r="BW226" s="22"/>
      <c r="BX226" s="22"/>
      <c r="BY226" s="22"/>
      <c r="BZ226" s="22"/>
      <c r="CA226" s="22" t="n">
        <f aca="false">CC226+CF226</f>
        <v>0</v>
      </c>
      <c r="CB226" s="22"/>
      <c r="CC226" s="22"/>
      <c r="CD226" s="22"/>
      <c r="CE226" s="22"/>
      <c r="CF226" s="22"/>
      <c r="CG226" s="22"/>
      <c r="CH226" s="22" t="n">
        <f aca="false">AC226+BV226</f>
        <v>1729.768</v>
      </c>
      <c r="CI226" s="22" t="n">
        <f aca="false">AD226+BW226</f>
        <v>0</v>
      </c>
      <c r="CJ226" s="22" t="n">
        <f aca="false">AE226+BX226</f>
        <v>0</v>
      </c>
      <c r="CK226" s="22" t="n">
        <f aca="false">AF226+BY226</f>
        <v>0</v>
      </c>
      <c r="CL226" s="22" t="n">
        <f aca="false">AG226+BZ226</f>
        <v>1000</v>
      </c>
      <c r="CM226" s="22" t="n">
        <f aca="false">BO226+CA226</f>
        <v>0</v>
      </c>
      <c r="CN226" s="22" t="n">
        <f aca="false">BP226+CB226</f>
        <v>0</v>
      </c>
      <c r="CO226" s="22" t="n">
        <f aca="false">BQ226+CC226</f>
        <v>0</v>
      </c>
      <c r="CP226" s="22" t="n">
        <f aca="false">BR226+CD226</f>
        <v>0</v>
      </c>
      <c r="CQ226" s="22" t="n">
        <f aca="false">BS226+CE226</f>
        <v>0</v>
      </c>
      <c r="CR226" s="22" t="n">
        <f aca="false">BT226+CF226</f>
        <v>0</v>
      </c>
      <c r="CS226" s="22" t="n">
        <f aca="false">BU226+CG226</f>
        <v>3704.768</v>
      </c>
    </row>
    <row r="227" s="5" customFormat="true" ht="15.75" hidden="false" customHeight="false" outlineLevel="0" collapsed="false">
      <c r="A227" s="16"/>
      <c r="B227" s="16"/>
      <c r="C227" s="16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3"/>
      <c r="BP227" s="23"/>
      <c r="BQ227" s="23"/>
      <c r="BR227" s="23"/>
      <c r="BS227" s="23"/>
      <c r="BT227" s="23"/>
      <c r="BU227" s="23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</row>
    <row r="228" customFormat="false" ht="15.75" hidden="false" customHeight="false" outlineLevel="0" collapsed="false">
      <c r="A228" s="16"/>
      <c r="B228" s="16"/>
      <c r="C228" s="16"/>
      <c r="D228" s="29" t="s">
        <v>345</v>
      </c>
      <c r="E228" s="23" t="n">
        <f aca="false">E18+E31+E53+E56+E84+E100+E109+E128+E133+E142+E155+E166+E171+E174+E183+E215+E218+E226</f>
        <v>125823.9</v>
      </c>
      <c r="F228" s="23" t="n">
        <f aca="false">F18+F31+F53+F56+F84+F100+F109+F128+F133+F142+F155+F166+F171+F174+F183+F215+F218+F226</f>
        <v>117389.7</v>
      </c>
      <c r="G228" s="22" t="n">
        <f aca="false">G18+G31+G53+G56+G84+G100+G109+G128+G133+G142+G155+G166+G171+G174+G183+G215+G218+G226</f>
        <v>40226.4</v>
      </c>
      <c r="H228" s="23" t="n">
        <f aca="false">H18+H31+H53+H56+H84+H100+H109+H128+H133+H142+H155+H166+H171+H174+H183+H215+H218+H226</f>
        <v>10387.2</v>
      </c>
      <c r="I228" s="23" t="n">
        <f aca="false">I18+I31+I53+I56+I84+I100+I109+I128+I133+I142+I155+I166+I171+I174+I183+I215+I218+I226</f>
        <v>7434.2</v>
      </c>
      <c r="J228" s="23" t="n">
        <f aca="false">J18+J31+J53+J56+J84+J100+J109+J128+J133+J142+J155+J166+J171+J174+J183+J215+J218+J226</f>
        <v>30578.1</v>
      </c>
      <c r="K228" s="23" t="n">
        <f aca="false">K18+K31+K53+K56+K84+K100+K109+K128+K133+K142+K155+K166+K171+K174+K183+K215+K218+K226</f>
        <v>10102.3</v>
      </c>
      <c r="L228" s="23" t="n">
        <f aca="false">L18+L31+L53+L56+L84+L100+L109+L128+L133+L142+L155+L166+L171+L174+L183+L215+L218+L226</f>
        <v>13875.8</v>
      </c>
      <c r="M228" s="23" t="n">
        <f aca="false">M18+M31+M53+M56+M84+M100+M109+M128+M133+M142+M155+M166+M171+M174+M183+M215+M218+M226</f>
        <v>1231.7</v>
      </c>
      <c r="N228" s="23" t="n">
        <f aca="false">N18+N31+N53+N56+N84+N100+N109+N128+N133+N142+N155+N166+N171+N174+N183+N215+N218+N226</f>
        <v>611.6</v>
      </c>
      <c r="O228" s="23" t="n">
        <f aca="false">O18+O31+O53+O56+O84+O100+O109+O128+O133+O142+O155+O166+O171+O174+O183+O215+O218+O226</f>
        <v>16702.3</v>
      </c>
      <c r="P228" s="23" t="n">
        <f aca="false">P18+P31+P53+P56+P84+P100+P109+P128+P133+P142+P155+P166+P171+P174+P183+P215+P218+P226</f>
        <v>156402</v>
      </c>
      <c r="Q228" s="23" t="n">
        <f aca="false">Q18+Q31+Q53+Q56+Q84+Q100+Q109+Q128+Q133+Q142+Q155+Q166+Q171+Q174+Q183+Q215+Q218+Q226</f>
        <v>0</v>
      </c>
      <c r="R228" s="23" t="n">
        <f aca="false">R18+R31+R53+R56+R84+R100+R109+R128+R133+R142+R155+R166+R171+R174+R183+R215+R218+R226</f>
        <v>-120</v>
      </c>
      <c r="S228" s="23" t="n">
        <f aca="false">S18+S31+S53+S56+S84+S100+S109+S128+S133+S142+S155+S166+S171+S174+S183+S215+S218+S226</f>
        <v>42.5</v>
      </c>
      <c r="T228" s="23" t="n">
        <f aca="false">T18+T31+T53+T56+T84+T100+T109+T128+T133+T142+T155+T166+T171+T174+T183+T215+T218+T226</f>
        <v>8.8</v>
      </c>
      <c r="U228" s="23" t="n">
        <f aca="false">U18+U31+U53+U56+U84+U100+U109+U128+U133+U142+U155+U166+U171+U174+U183+U215+U218+U226</f>
        <v>120</v>
      </c>
      <c r="V228" s="23" t="n">
        <f aca="false">V18+V31+V53+V56+V84+V100+V109+V128+V133+V142+V155+V166+V171+V174+V183+V215+V218+V226</f>
        <v>0</v>
      </c>
      <c r="W228" s="23" t="n">
        <f aca="false">W18+W31+W53+W56+W84+W100+W109+W128+W133+W142+W155+W166+W171+W174+W183+W215+W218+W226</f>
        <v>0</v>
      </c>
      <c r="X228" s="23" t="n">
        <f aca="false">X18+X31+X53+X56+X84+X100+X109+X128+X133+X142+X155+X166+X171+X174+X183+X215+X218+X226</f>
        <v>0</v>
      </c>
      <c r="Y228" s="23" t="n">
        <f aca="false">Y18+Y31+Y53+Y56+Y84+Y100+Y109+Y128+Y133+Y142+Y155+Y166+Y171+Y174+Y183+Y215+Y218+Y226</f>
        <v>0</v>
      </c>
      <c r="Z228" s="23" t="n">
        <f aca="false">Z18+Z31+Z53+Z56+Z84+Z100+Z109+Z128+Z133+Z142+Z155+Z166+Z171+Z174+Z183+Z215+Z218+Z226</f>
        <v>0</v>
      </c>
      <c r="AA228" s="23" t="n">
        <f aca="false">AA18+AA31+AA53+AA56+AA84+AA100+AA109+AA128+AA133+AA142+AA155+AA166+AA171+AA174+AA183+AA215+AA218+AA226</f>
        <v>0</v>
      </c>
      <c r="AB228" s="23" t="n">
        <f aca="false">AB18+AB31+AB53+AB56+AB84+AB100+AB109+AB128+AB133+AB142+AB155+AB166+AB171+AB174+AB183+AB215+AB218+AB226</f>
        <v>0</v>
      </c>
      <c r="AC228" s="22" t="n">
        <f aca="false">E228+Q228+4500</f>
        <v>130323.9</v>
      </c>
      <c r="AD228" s="23" t="n">
        <f aca="false">F228+R228+4500+1.912+185.15+22.87</f>
        <v>121979.632</v>
      </c>
      <c r="AE228" s="22" t="n">
        <f aca="false">G228+S228</f>
        <v>40268.9</v>
      </c>
      <c r="AF228" s="22" t="n">
        <f aca="false">H228+T228</f>
        <v>10396</v>
      </c>
      <c r="AG228" s="22" t="n">
        <f aca="false">I228+U228+60.3</f>
        <v>7614.5</v>
      </c>
      <c r="AH228" s="52" t="n">
        <f aca="false">AH18+AH31+AH53+AH56+AH84+AH100+AH109+AH128+AH133+AH142+AH145+AH155+AH166+AH172+AH177+AH183+AH215+AH218+AH226</f>
        <v>1774.3</v>
      </c>
      <c r="AI228" s="52" t="n">
        <f aca="false">AI18+AI31+AI53+AI56+AI84+AI100+AI109+AI128+AI133+AI142+AI155+AI166+AI172+AI177+AI183+AI215+AI218+AI226</f>
        <v>1774.3</v>
      </c>
      <c r="AJ228" s="52" t="n">
        <f aca="false">AJ18+AJ31+AJ53+AJ56+AJ84+AJ100+AJ109+AJ128+AJ133+AJ142+AJ155+AJ166+AJ172+AJ177+AJ183+AJ215+AJ218+AJ226</f>
        <v>1240.3</v>
      </c>
      <c r="AK228" s="52" t="n">
        <f aca="false">AK18+AK31+AK53+AK56+AK84+AK100+AK109+AK128+AK133+AK142+AK155+AK166+AK172+AK177+AK183+AK215+AK218+AK226</f>
        <v>0</v>
      </c>
      <c r="AL228" s="52" t="n">
        <f aca="false">AL18+AL31+AL53+AL56+AL84+AL100+AL109+AL128+AL133+AL142+AL155+AL166+AL172+AL177+AL183+AL215+AL218+AL226</f>
        <v>0</v>
      </c>
      <c r="AM228" s="52" t="n">
        <f aca="false">AM18+AM22+AM31+AM53+AM56+AM84+AM100+AM109+AM128+AM133+AM142+AM145+AM155+AM166+AM172+AM177+AM183+AM215+AM218+AM226</f>
        <v>4948.6</v>
      </c>
      <c r="AN228" s="52" t="n">
        <f aca="false">AN18+AN22+AN31+AN53+AN56+AN84+AN100+AN109+AN128+AN133+AN142+AN145+AN155+AN166+AN172+AN177+AN183+AN215+AN218+AN226</f>
        <v>1275.7</v>
      </c>
      <c r="AO228" s="52" t="n">
        <f aca="false">AO18+AO22+AO31+AO53+AO56+AO84+AO100+AO109+AO128+AO133+AO142+AO145+AO155+AO166+AO172+AO177+AO183+AO215+AO218+AO226</f>
        <v>6.7</v>
      </c>
      <c r="AP228" s="52" t="n">
        <f aca="false">AP18+AP22+AP31+AP53+AP56+AP84+AP100+AP109+AP128+AP133+AP142+AP145+AP155+AP166+AP172+AP177+AP183+AP215+AP218+AP226</f>
        <v>300</v>
      </c>
      <c r="AQ228" s="52" t="n">
        <f aca="false">AQ18+AQ22+AQ31+AQ53+AQ56+AQ84+AQ100+AQ109+AQ128+AQ133+AQ142+AQ145+AQ155+AQ166+AQ172+AQ177+AQ183+AQ215+AQ218+AQ226</f>
        <v>3672.9</v>
      </c>
      <c r="AR228" s="52" t="n">
        <f aca="false">AR18+AR31+AR53+AR56+AR84+AR100+AR109+AR128+AR133+AR142+AR155+AR166+AR172+AR177+AR183+AR215+AR218+AR226</f>
        <v>0</v>
      </c>
      <c r="AS228" s="52" t="n">
        <f aca="false">AS18+AS31+AS53+AS56+AS84+AS100+AS109+AS128+AS133+AS142+AS155+AS166+AS172+AS177+AS183+AS215+AS218+AS226</f>
        <v>-53.34</v>
      </c>
      <c r="AT228" s="52" t="n">
        <f aca="false">AT18+AT31+AT53+AT56+AT84+AT100+AT109+AT128+AT133+AT142+AT155+AT166+AT172+AT177+AT183+AT215+AT218+AT226</f>
        <v>-198.35</v>
      </c>
      <c r="AU228" s="52" t="n">
        <f aca="false">AU18+AU31+AU53+AU56+AU84+AU100+AU109+AU128+AU133+AU142+AU155+AU166+AU172+AU177+AU183+AU215+AU218+AU226</f>
        <v>25.68</v>
      </c>
      <c r="AV228" s="52" t="n">
        <f aca="false">AV18+AV31+AV53+AV56+AV84+AV100+AV109+AV128+AV133+AV142+AV155+AV166+AV172+AV177+AV183+AV215+AV218+AV226</f>
        <v>53.34</v>
      </c>
      <c r="AW228" s="52" t="n">
        <f aca="false">AW18+AW22+AW31+AW53+AW56+AW84+AW100+AW109+AW128+AW133+AW142+AW145+AW155+AW166+AW172+AW177+AW183+AW215+AW218+AW226</f>
        <v>137556.8</v>
      </c>
      <c r="AX228" s="52" t="n">
        <f aca="false">AX18+AX22+AX31+AX53+AX56+AX84+AX100+AX109+AX128+AX133+AX142+AX145+AX155+AX166+AX172+AX177+AX183+AX215+AX218+AX226</f>
        <v>125311.562</v>
      </c>
      <c r="AY228" s="52" t="n">
        <f aca="false">AY18+AY22+AY31+AY53+AY56+AY84+AY100+AY109+AY128+AY133+AY142+AY145+AY155+AY166+AY172+AY177+AY183+AY215+AY218+AY226</f>
        <v>41330.05</v>
      </c>
      <c r="AZ228" s="52" t="n">
        <f aca="false">AZ18+AZ22+AZ31+AZ53+AZ56+AZ84+AZ100+AZ109+AZ128+AZ133+AZ142+AZ145+AZ155+AZ166+AZ172+AZ177+AZ183+AZ215+AZ218+AZ226</f>
        <v>10722.78</v>
      </c>
      <c r="BA228" s="52" t="n">
        <f aca="false">BA18+BA22+BA31+BA53+BA56+BA84+BA100+BA109+BA128+BA133+BA142+BA145+BA155+BA166+BA172+BA177+BA183+BA215+BA218+BA226</f>
        <v>11515.47</v>
      </c>
      <c r="BB228" s="52" t="n">
        <f aca="false">BB18+BB22+BB31+BB53+BB56+BB84+BB100+BB109+BB128+BB133+BB142+BB145+BB155+BB166+BB172+BB177+BB183+BB215+BB218+BB226</f>
        <v>-2700</v>
      </c>
      <c r="BC228" s="52" t="n">
        <f aca="false">BC18+BC22+BC31+BC53+BC56+BC84+BC100+BC109+BC128+BC133+BC142+BC145+BC155+BC166+BC172+BC177+BC183+BC215+BC218+BC226</f>
        <v>-2772.48</v>
      </c>
      <c r="BD228" s="52" t="n">
        <f aca="false">BD18+BD22+BD31+BD53+BD56+BD84+BD100+BD109+BD128+BD133+BD142+BD145+BD155+BD166+BD172+BD177+BD183+BD215+BD218+BD226</f>
        <v>-76.94</v>
      </c>
      <c r="BE228" s="52" t="n">
        <f aca="false">BE18+BE22+BE31+BE53+BE56+BE84+BE100+BE109+BE128+BE133+BE142+BE145+BE155+BE166+BE172+BE177+BE183+BE215+BE218+BE226</f>
        <v>58.66</v>
      </c>
      <c r="BF228" s="52" t="n">
        <f aca="false">BF18+BF22+BF31+BF53+BF56+BF84+BF100+BF109+BF128+BF133+BF142+BF145+BF155+BF166+BF172+BF177+BF183+BF215+BF218+BF226</f>
        <v>216.78</v>
      </c>
      <c r="BG228" s="52" t="n">
        <f aca="false">BG18+BG22+BG31+BG53+BG56+BG84+BG100+BG109+BG128+BG133+BG142+BG145+BG155+BG166+BG172+BG177+BG183+BG215+BG218+BG226</f>
        <v>134306.8</v>
      </c>
      <c r="BH228" s="52" t="n">
        <f aca="false">BH18+BH22+BH31+BH53+BH56+BH84+BH100+BH109+BH128+BH133+BH142+BH145+BH155+BH166+BH172+BH177+BH183+BH215+BH218+BH226</f>
        <v>121510.722</v>
      </c>
      <c r="BI228" s="52" t="n">
        <f aca="false">BI18+BI22+BI31+BI53+BI56+BI84+BI100+BI109+BI128+BI133+BI142+BI145+BI155+BI166+BI172+BI177+BI183+BI215+BI218+BI226</f>
        <v>41231.61</v>
      </c>
      <c r="BJ228" s="52" t="n">
        <f aca="false">BJ18+BJ22+BJ31+BJ53+BJ56+BJ84+BJ100+BJ109+BJ128+BJ133+BJ142+BJ145+BJ155+BJ166+BJ172+BJ177+BJ183+BJ215+BJ218+BJ226</f>
        <v>10741.87</v>
      </c>
      <c r="BK228" s="52" t="n">
        <f aca="false">BK18+BK22+BK31+BK53+BK56+BK84+BK100+BK109+BK128+BK133+BK142+BK145+BK155+BK166+BK172+BK177+BK183+BK215+BK218+BK226</f>
        <v>12210.61</v>
      </c>
      <c r="BL228" s="52"/>
      <c r="BM228" s="52"/>
      <c r="BN228" s="52"/>
      <c r="BO228" s="53" t="n">
        <f aca="false">BO18+BO31+BO53+BO56+BO84+BO100+BO109+BO128+BO133+BO142+BO145+BO155+BO166+BO169+BO172+BO177+BO183+BO186+BO215+BO218+BO226</f>
        <v>32429.835</v>
      </c>
      <c r="BP228" s="53" t="n">
        <f aca="false">BP18+BP31+BP53+BP56+BP84+BP100+BP109+BP128+BP133+BP142+BP145+BP155+BP166+BP169+BP172+BP177+BP183+BP186+BP215+BP218+BP226</f>
        <v>10102.3</v>
      </c>
      <c r="BQ228" s="53" t="n">
        <f aca="false">BQ18+BQ31+BQ53+BQ56+BQ84+BQ100+BQ109+BQ128+BQ133+BQ142+BQ145+BQ155+BQ166+BQ169+BQ172+BQ177+BQ183+BQ186+BQ215+BQ218+BQ226</f>
        <v>17562.418</v>
      </c>
      <c r="BR228" s="53" t="n">
        <f aca="false">BR18+BR31+BR53+BR56+BR84+BR100+BR109+BR128+BR133+BR142+BR145+BR155+BR166+BR169+BR172+BR177+BR183+BR186+BR215+BR218+BR226</f>
        <v>1270.771</v>
      </c>
      <c r="BS228" s="53" t="n">
        <f aca="false">BS18+BS31+BS53+BS56+BS84+BS100+BS109+BS128+BS133+BS142+BS145+BS155+BS166+BS169+BS172+BS177+BS183+BS186+BS215+BS218+BS226</f>
        <v>812.665</v>
      </c>
      <c r="BT228" s="53" t="n">
        <f aca="false">BT18+BT31+BT53+BT56+BT84+BT100+BT109+BT128+BT133+BT142+BT145+BT155+BT166+BT169+BT172+BT177+BT183+BT186+BT215+BT218+BT226</f>
        <v>14867.417</v>
      </c>
      <c r="BU228" s="53" t="n">
        <f aca="false">AW228+BO228</f>
        <v>169986.635</v>
      </c>
      <c r="BV228" s="23" t="n">
        <f aca="false">BV18+BV31+BV53+BV56+BV84+BV100+BV109+BV128+BV133+BV142+BV155+BV166+BV171+BV174+BV183+BV215+BV218+BV226</f>
        <v>0</v>
      </c>
      <c r="BW228" s="23" t="n">
        <f aca="false">BW18+BW31+BW53+BW56+BW84+BW100+BW109+BW128+BW133+BW142+BW155+BW166+BW171+BW174+BW183+BW215+BW218+BW226</f>
        <v>0</v>
      </c>
      <c r="BX228" s="23" t="n">
        <f aca="false">BX18+BX31+BX53+BX56+BX84+BX100+BX109+BX128+BX133+BX142+BX155+BX166+BX171+BX174+BX183+BX215+BX218+BX226</f>
        <v>0</v>
      </c>
      <c r="BY228" s="23" t="n">
        <f aca="false">BY18+BY31+BY53+BY56+BY84+BY100+BY109+BY128+BY133+BY142+BY155+BY166+BY171+BY174+BY183+BY215+BY218+BY226</f>
        <v>0</v>
      </c>
      <c r="BZ228" s="23" t="n">
        <f aca="false">BZ18+BZ31+BZ53+BZ56+BZ84+BZ100+BZ109+BZ128+BZ133+BZ142+BZ155+BZ166+BZ171+BZ174+BZ183+BZ215+BZ218+BZ226</f>
        <v>0</v>
      </c>
      <c r="CA228" s="23" t="n">
        <f aca="false">CA18+CA31+CA53+CA56+CA84+CA100+CA109+CA128+CA133+CA142+CA155+CA166+CA171+CA174+CA183+CA215+CA218+CA226</f>
        <v>0</v>
      </c>
      <c r="CB228" s="23" t="n">
        <f aca="false">CB18+CB31+CB53+CB56+CB84+CB100+CB109+CB128+CB133+CB142+CB155+CB166+CB171+CB174+CB183+CB215+CB218+CB226</f>
        <v>0</v>
      </c>
      <c r="CC228" s="23" t="n">
        <f aca="false">CC18+CC31+CC53+CC56+CC84+CC100+CC109+CC128+CC133+CC142+CC155+CC166+CC171+CC174+CC183+CC215+CC218+CC226</f>
        <v>0</v>
      </c>
      <c r="CD228" s="23" t="n">
        <f aca="false">CD18+CD31+CD53+CD56+CD84+CD100+CD109+CD128+CD133+CD142+CD155+CD166+CD171+CD174+CD183+CD215+CD218+CD226</f>
        <v>0</v>
      </c>
      <c r="CE228" s="23" t="n">
        <f aca="false">CE18+CE31+CE53+CE56+CE84+CE100+CE109+CE128+CE133+CE142+CE155+CE166+CE171+CE174+CE183+CE215+CE218+CE226</f>
        <v>0</v>
      </c>
      <c r="CF228" s="23" t="n">
        <f aca="false">CF18+CF31+CF53+CF56+CF84+CF100+CF109+CF128+CF133+CF142+CF155+CF166+CF171+CF174+CF183+CF215+CF218+CF226</f>
        <v>0</v>
      </c>
      <c r="CG228" s="23" t="n">
        <f aca="false">CG18+CG31+CG53+CG56+CG84+CG100+CG109+CG128+CG133+CG142+CG155+CG166+CG171+CG174+CG183+CG215+CG218+CG226</f>
        <v>0</v>
      </c>
      <c r="CH228" s="22" t="n">
        <f aca="false">AC228+BV228</f>
        <v>130323.9</v>
      </c>
      <c r="CI228" s="22" t="n">
        <f aca="false">AD228+BW228</f>
        <v>121979.632</v>
      </c>
      <c r="CJ228" s="22" t="n">
        <f aca="false">AE228+BX228</f>
        <v>40268.9</v>
      </c>
      <c r="CK228" s="22" t="n">
        <f aca="false">AF228+BY228</f>
        <v>10396</v>
      </c>
      <c r="CL228" s="22" t="n">
        <f aca="false">AG228+BZ228</f>
        <v>7614.5</v>
      </c>
      <c r="CM228" s="22" t="n">
        <f aca="false">BO228+CA228</f>
        <v>32429.835</v>
      </c>
      <c r="CN228" s="22" t="n">
        <f aca="false">BP228+CB228</f>
        <v>10102.3</v>
      </c>
      <c r="CO228" s="22" t="n">
        <f aca="false">BQ228+CC228</f>
        <v>17562.418</v>
      </c>
      <c r="CP228" s="22" t="n">
        <f aca="false">BR228+CD228</f>
        <v>1270.771</v>
      </c>
      <c r="CQ228" s="22" t="n">
        <f aca="false">BS228+CE228</f>
        <v>812.665</v>
      </c>
      <c r="CR228" s="22" t="n">
        <f aca="false">BT228+CF228</f>
        <v>14867.417</v>
      </c>
      <c r="CS228" s="22" t="n">
        <f aca="false">BU228+CG228</f>
        <v>169986.635</v>
      </c>
    </row>
    <row r="229" s="5" customFormat="true" ht="15.75" hidden="false" customHeight="false" outlineLevel="0" collapsed="false">
      <c r="A229" s="16"/>
      <c r="B229" s="16"/>
      <c r="C229" s="16"/>
      <c r="D229" s="29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3"/>
      <c r="BP229" s="23"/>
      <c r="BQ229" s="23"/>
      <c r="BR229" s="23"/>
      <c r="BS229" s="23"/>
      <c r="BT229" s="23"/>
      <c r="BU229" s="23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</row>
    <row r="230" customFormat="false" ht="31.5" hidden="false" customHeight="false" outlineLevel="0" collapsed="false">
      <c r="A230" s="16" t="s">
        <v>337</v>
      </c>
      <c r="B230" s="16"/>
      <c r="C230" s="16"/>
      <c r="D230" s="20" t="s">
        <v>338</v>
      </c>
      <c r="E230" s="31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31"/>
      <c r="Q230" s="31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31"/>
      <c r="AC230" s="31"/>
      <c r="AD230" s="22"/>
      <c r="AE230" s="22"/>
      <c r="AF230" s="22"/>
      <c r="AG230" s="22"/>
      <c r="AH230" s="31"/>
      <c r="AI230" s="22"/>
      <c r="AJ230" s="22"/>
      <c r="AK230" s="22"/>
      <c r="AL230" s="22"/>
      <c r="AM230" s="31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3"/>
      <c r="BP230" s="23"/>
      <c r="BQ230" s="23"/>
      <c r="BR230" s="23"/>
      <c r="BS230" s="23"/>
      <c r="BT230" s="23"/>
      <c r="BU230" s="23"/>
      <c r="BV230" s="31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31"/>
      <c r="CH230" s="31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31"/>
    </row>
    <row r="231" customFormat="false" ht="72.75" hidden="false" customHeight="true" outlineLevel="0" collapsed="false">
      <c r="A231" s="16"/>
      <c r="B231" s="54" t="s">
        <v>341</v>
      </c>
      <c r="C231" s="55" t="s">
        <v>346</v>
      </c>
      <c r="D231" s="56" t="s">
        <v>347</v>
      </c>
      <c r="E231" s="31" t="n">
        <f aca="false">SUM(F231,I231)</f>
        <v>43156.2</v>
      </c>
      <c r="F231" s="57" t="n">
        <v>43156.2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 t="n">
        <f aca="false">SUM(E231,J231)</f>
        <v>43156.2</v>
      </c>
      <c r="Q231" s="31" t="n">
        <f aca="false">SUM(R231,U231)</f>
        <v>0</v>
      </c>
      <c r="R231" s="57"/>
      <c r="S231" s="31"/>
      <c r="T231" s="31"/>
      <c r="U231" s="31"/>
      <c r="V231" s="31"/>
      <c r="W231" s="31"/>
      <c r="X231" s="31"/>
      <c r="Y231" s="31"/>
      <c r="Z231" s="31"/>
      <c r="AA231" s="31"/>
      <c r="AB231" s="31" t="n">
        <f aca="false">SUM(Q231,V231)</f>
        <v>0</v>
      </c>
      <c r="AC231" s="22" t="n">
        <f aca="false">E231+Q231</f>
        <v>43156.2</v>
      </c>
      <c r="AD231" s="22" t="n">
        <f aca="false">F231+R231</f>
        <v>43156.2</v>
      </c>
      <c r="AE231" s="22"/>
      <c r="AF231" s="22"/>
      <c r="AG231" s="22"/>
      <c r="AH231" s="22"/>
      <c r="AI231" s="22"/>
      <c r="AJ231" s="22"/>
      <c r="AK231" s="22"/>
      <c r="AL231" s="22"/>
      <c r="AM231" s="22" t="n">
        <f aca="false">AN231+AQ231</f>
        <v>0</v>
      </c>
      <c r="AN231" s="22"/>
      <c r="AO231" s="22"/>
      <c r="AP231" s="22"/>
      <c r="AQ231" s="22"/>
      <c r="AR231" s="22"/>
      <c r="AS231" s="22"/>
      <c r="AT231" s="22"/>
      <c r="AU231" s="22"/>
      <c r="AV231" s="22"/>
      <c r="AW231" s="22" t="n">
        <f aca="false">AX231+BA231</f>
        <v>42295.9</v>
      </c>
      <c r="AX231" s="22" t="n">
        <f aca="false">AD231+AI231+AN231+AS231-860.3</f>
        <v>42295.9</v>
      </c>
      <c r="AY231" s="22" t="n">
        <f aca="false">AE231+AJ231+AO231+AT231</f>
        <v>0</v>
      </c>
      <c r="AZ231" s="22" t="n">
        <f aca="false">AF231+AK231+AP231+AU231</f>
        <v>0</v>
      </c>
      <c r="BA231" s="22" t="n">
        <f aca="false">AG231+AL231+AQ231+AV231</f>
        <v>0</v>
      </c>
      <c r="BB231" s="22"/>
      <c r="BC231" s="22"/>
      <c r="BD231" s="22"/>
      <c r="BE231" s="22"/>
      <c r="BF231" s="22"/>
      <c r="BG231" s="22" t="n">
        <f aca="false">AW231+BB231</f>
        <v>42295.9</v>
      </c>
      <c r="BH231" s="22" t="n">
        <f aca="false">AX231+BC231</f>
        <v>42295.9</v>
      </c>
      <c r="BI231" s="22" t="n">
        <f aca="false">AY231+BD231</f>
        <v>0</v>
      </c>
      <c r="BJ231" s="22" t="n">
        <f aca="false">AZ231+BE231</f>
        <v>0</v>
      </c>
      <c r="BK231" s="22" t="n">
        <f aca="false">BA231+BF231</f>
        <v>0</v>
      </c>
      <c r="BL231" s="22"/>
      <c r="BM231" s="22"/>
      <c r="BN231" s="22"/>
      <c r="BO231" s="23"/>
      <c r="BP231" s="23"/>
      <c r="BQ231" s="23"/>
      <c r="BR231" s="23"/>
      <c r="BS231" s="23"/>
      <c r="BT231" s="23"/>
      <c r="BU231" s="23" t="n">
        <f aca="false">AW231+BO231</f>
        <v>42295.9</v>
      </c>
      <c r="BV231" s="31" t="n">
        <f aca="false">SUM(BW231,BZ231)</f>
        <v>0</v>
      </c>
      <c r="BW231" s="57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 t="n">
        <f aca="false">SUM(BV231,CA231)</f>
        <v>0</v>
      </c>
      <c r="CH231" s="22" t="n">
        <f aca="false">AC231+BV231</f>
        <v>43156.2</v>
      </c>
      <c r="CI231" s="22" t="n">
        <f aca="false">AD231+BW231</f>
        <v>43156.2</v>
      </c>
      <c r="CJ231" s="22" t="n">
        <f aca="false">AE231+BX231</f>
        <v>0</v>
      </c>
      <c r="CK231" s="22" t="n">
        <f aca="false">AF231+BY231</f>
        <v>0</v>
      </c>
      <c r="CL231" s="22" t="n">
        <f aca="false">AG231+BZ231</f>
        <v>0</v>
      </c>
      <c r="CM231" s="22" t="n">
        <f aca="false">BO231+CA231</f>
        <v>0</v>
      </c>
      <c r="CN231" s="22" t="n">
        <f aca="false">BP231+CB231</f>
        <v>0</v>
      </c>
      <c r="CO231" s="22" t="n">
        <f aca="false">BQ231+CC231</f>
        <v>0</v>
      </c>
      <c r="CP231" s="22" t="n">
        <f aca="false">BR231+CD231</f>
        <v>0</v>
      </c>
      <c r="CQ231" s="22" t="n">
        <f aca="false">BS231+CE231</f>
        <v>0</v>
      </c>
      <c r="CR231" s="22" t="n">
        <f aca="false">BT231+CF231</f>
        <v>0</v>
      </c>
      <c r="CS231" s="22" t="n">
        <f aca="false">BU231+CG231</f>
        <v>42295.9</v>
      </c>
    </row>
    <row r="232" customFormat="false" ht="102.75" hidden="false" customHeight="true" outlineLevel="0" collapsed="false">
      <c r="A232" s="16"/>
      <c r="B232" s="54" t="s">
        <v>341</v>
      </c>
      <c r="C232" s="58" t="n">
        <v>250330</v>
      </c>
      <c r="D232" s="56" t="s">
        <v>348</v>
      </c>
      <c r="E232" s="31" t="n">
        <f aca="false">SUM(F232,I232)</f>
        <v>10255.9</v>
      </c>
      <c r="F232" s="57" t="n">
        <v>10255.9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 t="n">
        <f aca="false">SUM(E232,J232)</f>
        <v>10255.9</v>
      </c>
      <c r="Q232" s="31" t="n">
        <f aca="false">SUM(R232,U232)</f>
        <v>0</v>
      </c>
      <c r="R232" s="57"/>
      <c r="S232" s="31"/>
      <c r="T232" s="31"/>
      <c r="U232" s="31"/>
      <c r="V232" s="31"/>
      <c r="W232" s="31"/>
      <c r="X232" s="31"/>
      <c r="Y232" s="31"/>
      <c r="Z232" s="31"/>
      <c r="AA232" s="31"/>
      <c r="AB232" s="31" t="n">
        <f aca="false">SUM(Q232,V232)</f>
        <v>0</v>
      </c>
      <c r="AC232" s="22" t="n">
        <f aca="false">E232+Q232</f>
        <v>10255.9</v>
      </c>
      <c r="AD232" s="22" t="n">
        <f aca="false">F232+R232</f>
        <v>10255.9</v>
      </c>
      <c r="AE232" s="22" t="n">
        <f aca="false">G232+S232</f>
        <v>0</v>
      </c>
      <c r="AF232" s="22" t="n">
        <f aca="false">H232+T232</f>
        <v>0</v>
      </c>
      <c r="AG232" s="22" t="n">
        <f aca="false">I232+U232</f>
        <v>0</v>
      </c>
      <c r="AH232" s="22"/>
      <c r="AI232" s="22"/>
      <c r="AJ232" s="22"/>
      <c r="AK232" s="22"/>
      <c r="AL232" s="22"/>
      <c r="AM232" s="22" t="n">
        <f aca="false">AN232+AQ232</f>
        <v>0</v>
      </c>
      <c r="AN232" s="22"/>
      <c r="AO232" s="22"/>
      <c r="AP232" s="22"/>
      <c r="AQ232" s="22"/>
      <c r="AR232" s="22"/>
      <c r="AS232" s="22"/>
      <c r="AT232" s="22"/>
      <c r="AU232" s="22"/>
      <c r="AV232" s="22"/>
      <c r="AW232" s="22" t="n">
        <f aca="false">AX232+BA232</f>
        <v>10255.9</v>
      </c>
      <c r="AX232" s="22" t="n">
        <f aca="false">AD232+AI232+AN232+AS232</f>
        <v>10255.9</v>
      </c>
      <c r="AY232" s="22" t="n">
        <f aca="false">AE232+AJ232+AO232+AT232</f>
        <v>0</v>
      </c>
      <c r="AZ232" s="22" t="n">
        <f aca="false">AF232+AK232+AP232+AU232</f>
        <v>0</v>
      </c>
      <c r="BA232" s="22" t="n">
        <f aca="false">AG232+AL232+AQ232+AV232</f>
        <v>0</v>
      </c>
      <c r="BB232" s="22"/>
      <c r="BC232" s="22"/>
      <c r="BD232" s="22"/>
      <c r="BE232" s="22"/>
      <c r="BF232" s="22"/>
      <c r="BG232" s="22" t="n">
        <f aca="false">AW232+BB232</f>
        <v>10255.9</v>
      </c>
      <c r="BH232" s="22" t="n">
        <f aca="false">AX232+BC232</f>
        <v>10255.9</v>
      </c>
      <c r="BI232" s="22" t="n">
        <f aca="false">AY232+BD232</f>
        <v>0</v>
      </c>
      <c r="BJ232" s="22" t="n">
        <f aca="false">AZ232+BE232</f>
        <v>0</v>
      </c>
      <c r="BK232" s="22" t="n">
        <f aca="false">BA232+BF232</f>
        <v>0</v>
      </c>
      <c r="BL232" s="22"/>
      <c r="BM232" s="22"/>
      <c r="BN232" s="22"/>
      <c r="BO232" s="23" t="n">
        <f aca="false">J232+V232</f>
        <v>0</v>
      </c>
      <c r="BP232" s="23" t="n">
        <f aca="false">K232+W232</f>
        <v>0</v>
      </c>
      <c r="BQ232" s="23" t="n">
        <f aca="false">L232+X232</f>
        <v>0</v>
      </c>
      <c r="BR232" s="23" t="n">
        <f aca="false">M232+Y232</f>
        <v>0</v>
      </c>
      <c r="BS232" s="23" t="n">
        <f aca="false">N232+Z232</f>
        <v>0</v>
      </c>
      <c r="BT232" s="23" t="n">
        <f aca="false">O232+AA232</f>
        <v>0</v>
      </c>
      <c r="BU232" s="23" t="n">
        <f aca="false">AW232+BO232</f>
        <v>10255.9</v>
      </c>
      <c r="BV232" s="31" t="n">
        <f aca="false">SUM(BW232,BZ232)</f>
        <v>0</v>
      </c>
      <c r="BW232" s="57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 t="n">
        <f aca="false">SUM(BV232,CA232)</f>
        <v>0</v>
      </c>
      <c r="CH232" s="22" t="n">
        <f aca="false">AC232+BV232</f>
        <v>10255.9</v>
      </c>
      <c r="CI232" s="22" t="n">
        <f aca="false">AD232+BW232</f>
        <v>10255.9</v>
      </c>
      <c r="CJ232" s="22" t="n">
        <f aca="false">AE232+BX232</f>
        <v>0</v>
      </c>
      <c r="CK232" s="22" t="n">
        <f aca="false">AF232+BY232</f>
        <v>0</v>
      </c>
      <c r="CL232" s="22" t="n">
        <f aca="false">AG232+BZ232</f>
        <v>0</v>
      </c>
      <c r="CM232" s="22" t="n">
        <f aca="false">BO232+CA232</f>
        <v>0</v>
      </c>
      <c r="CN232" s="22" t="n">
        <f aca="false">BP232+CB232</f>
        <v>0</v>
      </c>
      <c r="CO232" s="22" t="n">
        <f aca="false">BQ232+CC232</f>
        <v>0</v>
      </c>
      <c r="CP232" s="22" t="n">
        <f aca="false">BR232+CD232</f>
        <v>0</v>
      </c>
      <c r="CQ232" s="22" t="n">
        <f aca="false">BS232+CE232</f>
        <v>0</v>
      </c>
      <c r="CR232" s="22" t="n">
        <f aca="false">BT232+CF232</f>
        <v>0</v>
      </c>
      <c r="CS232" s="22" t="n">
        <f aca="false">BU232+CG232</f>
        <v>10255.9</v>
      </c>
    </row>
    <row r="233" customFormat="false" ht="157.5" hidden="false" customHeight="false" outlineLevel="0" collapsed="false">
      <c r="A233" s="16"/>
      <c r="B233" s="54" t="s">
        <v>341</v>
      </c>
      <c r="C233" s="58" t="n">
        <v>250328</v>
      </c>
      <c r="D233" s="59" t="s">
        <v>349</v>
      </c>
      <c r="E233" s="31" t="n">
        <f aca="false">SUM(F233,I233)</f>
        <v>38088.4</v>
      </c>
      <c r="F233" s="57" t="n">
        <v>38088.4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 t="n">
        <f aca="false">SUM(E233,J233)</f>
        <v>38088.4</v>
      </c>
      <c r="Q233" s="31" t="n">
        <f aca="false">SUM(R233,U233)</f>
        <v>0</v>
      </c>
      <c r="R233" s="57"/>
      <c r="S233" s="31"/>
      <c r="T233" s="31"/>
      <c r="U233" s="31"/>
      <c r="V233" s="31"/>
      <c r="W233" s="31"/>
      <c r="X233" s="31"/>
      <c r="Y233" s="31"/>
      <c r="Z233" s="31"/>
      <c r="AA233" s="31"/>
      <c r="AB233" s="31" t="n">
        <f aca="false">SUM(Q233,V233)</f>
        <v>0</v>
      </c>
      <c r="AC233" s="22" t="n">
        <f aca="false">E233+Q233</f>
        <v>38088.4</v>
      </c>
      <c r="AD233" s="22" t="n">
        <f aca="false">F233+R233</f>
        <v>38088.4</v>
      </c>
      <c r="AE233" s="22"/>
      <c r="AF233" s="22"/>
      <c r="AG233" s="22"/>
      <c r="AH233" s="22"/>
      <c r="AI233" s="22"/>
      <c r="AJ233" s="22"/>
      <c r="AK233" s="22"/>
      <c r="AL233" s="22"/>
      <c r="AM233" s="22" t="n">
        <f aca="false">AN233+AQ233</f>
        <v>0</v>
      </c>
      <c r="AN233" s="22"/>
      <c r="AO233" s="22"/>
      <c r="AP233" s="22"/>
      <c r="AQ233" s="22"/>
      <c r="AR233" s="22"/>
      <c r="AS233" s="22"/>
      <c r="AT233" s="22"/>
      <c r="AU233" s="22"/>
      <c r="AV233" s="22"/>
      <c r="AW233" s="22" t="n">
        <f aca="false">AX233+BA233</f>
        <v>38088.4</v>
      </c>
      <c r="AX233" s="22" t="n">
        <f aca="false">AD233+AI233+AN233+AS233</f>
        <v>38088.4</v>
      </c>
      <c r="AY233" s="22" t="n">
        <f aca="false">AE233+AJ233+AO233+AT233</f>
        <v>0</v>
      </c>
      <c r="AZ233" s="22" t="n">
        <f aca="false">AF233+AK233+AP233+AU233</f>
        <v>0</v>
      </c>
      <c r="BA233" s="22" t="n">
        <f aca="false">AG233+AL233+AQ233+AV233</f>
        <v>0</v>
      </c>
      <c r="BB233" s="22"/>
      <c r="BC233" s="22"/>
      <c r="BD233" s="22"/>
      <c r="BE233" s="22"/>
      <c r="BF233" s="22"/>
      <c r="BG233" s="22" t="n">
        <f aca="false">AW233+BB233</f>
        <v>38088.4</v>
      </c>
      <c r="BH233" s="22" t="n">
        <f aca="false">AX233+BC233</f>
        <v>38088.4</v>
      </c>
      <c r="BI233" s="22" t="n">
        <f aca="false">AY233+BD233</f>
        <v>0</v>
      </c>
      <c r="BJ233" s="22" t="n">
        <f aca="false">AZ233+BE233</f>
        <v>0</v>
      </c>
      <c r="BK233" s="22" t="n">
        <f aca="false">BA233+BF233</f>
        <v>0</v>
      </c>
      <c r="BL233" s="22"/>
      <c r="BM233" s="22"/>
      <c r="BN233" s="22"/>
      <c r="BO233" s="23"/>
      <c r="BP233" s="23"/>
      <c r="BQ233" s="23"/>
      <c r="BR233" s="23"/>
      <c r="BS233" s="23"/>
      <c r="BT233" s="23"/>
      <c r="BU233" s="23" t="n">
        <f aca="false">AW233+BO233</f>
        <v>38088.4</v>
      </c>
      <c r="BV233" s="31" t="n">
        <f aca="false">SUM(BW233,BZ233)</f>
        <v>0</v>
      </c>
      <c r="BW233" s="57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 t="n">
        <f aca="false">SUM(BV233,CA233)</f>
        <v>0</v>
      </c>
      <c r="CH233" s="22" t="n">
        <f aca="false">AC233+BV233</f>
        <v>38088.4</v>
      </c>
      <c r="CI233" s="22" t="n">
        <f aca="false">AD233+BW233</f>
        <v>38088.4</v>
      </c>
      <c r="CJ233" s="22" t="n">
        <f aca="false">AE233+BX233</f>
        <v>0</v>
      </c>
      <c r="CK233" s="22" t="n">
        <f aca="false">AF233+BY233</f>
        <v>0</v>
      </c>
      <c r="CL233" s="22" t="n">
        <f aca="false">AG233+BZ233</f>
        <v>0</v>
      </c>
      <c r="CM233" s="22" t="n">
        <f aca="false">BO233+CA233</f>
        <v>0</v>
      </c>
      <c r="CN233" s="22" t="n">
        <f aca="false">BP233+CB233</f>
        <v>0</v>
      </c>
      <c r="CO233" s="22" t="n">
        <f aca="false">BQ233+CC233</f>
        <v>0</v>
      </c>
      <c r="CP233" s="22" t="n">
        <f aca="false">BR233+CD233</f>
        <v>0</v>
      </c>
      <c r="CQ233" s="22" t="n">
        <f aca="false">BS233+CE233</f>
        <v>0</v>
      </c>
      <c r="CR233" s="22" t="n">
        <f aca="false">BT233+CF233</f>
        <v>0</v>
      </c>
      <c r="CS233" s="22" t="n">
        <f aca="false">BU233+CG233</f>
        <v>38088.4</v>
      </c>
    </row>
    <row r="234" customFormat="false" ht="179.25" hidden="false" customHeight="true" outlineLevel="0" collapsed="false">
      <c r="A234" s="16"/>
      <c r="B234" s="54" t="s">
        <v>341</v>
      </c>
      <c r="C234" s="58" t="n">
        <v>250329</v>
      </c>
      <c r="D234" s="56" t="s">
        <v>350</v>
      </c>
      <c r="E234" s="31" t="n">
        <f aca="false">SUM(F234,I234)</f>
        <v>11724</v>
      </c>
      <c r="F234" s="57" t="n">
        <v>11724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 t="n">
        <f aca="false">SUM(E234,J234)</f>
        <v>11724</v>
      </c>
      <c r="Q234" s="31" t="n">
        <f aca="false">SUM(R234,U234)</f>
        <v>0</v>
      </c>
      <c r="R234" s="57"/>
      <c r="S234" s="31"/>
      <c r="T234" s="31"/>
      <c r="U234" s="31"/>
      <c r="V234" s="31"/>
      <c r="W234" s="31"/>
      <c r="X234" s="31"/>
      <c r="Y234" s="31"/>
      <c r="Z234" s="31"/>
      <c r="AA234" s="31"/>
      <c r="AB234" s="31" t="n">
        <f aca="false">SUM(Q234,V234)</f>
        <v>0</v>
      </c>
      <c r="AC234" s="22" t="n">
        <f aca="false">E234+Q234</f>
        <v>11724</v>
      </c>
      <c r="AD234" s="22" t="n">
        <f aca="false">F234+R234</f>
        <v>11724</v>
      </c>
      <c r="AE234" s="22"/>
      <c r="AF234" s="22"/>
      <c r="AG234" s="22"/>
      <c r="AH234" s="22"/>
      <c r="AI234" s="22"/>
      <c r="AJ234" s="22"/>
      <c r="AK234" s="22"/>
      <c r="AL234" s="22"/>
      <c r="AM234" s="22" t="n">
        <f aca="false">AN234+AQ234</f>
        <v>0</v>
      </c>
      <c r="AN234" s="22"/>
      <c r="AO234" s="22"/>
      <c r="AP234" s="22"/>
      <c r="AQ234" s="22"/>
      <c r="AR234" s="22"/>
      <c r="AS234" s="22"/>
      <c r="AT234" s="22"/>
      <c r="AU234" s="22"/>
      <c r="AV234" s="22"/>
      <c r="AW234" s="22" t="n">
        <f aca="false">AX234+BA234</f>
        <v>11724</v>
      </c>
      <c r="AX234" s="22" t="n">
        <f aca="false">AD234+AI234+AN234+AS234</f>
        <v>11724</v>
      </c>
      <c r="AY234" s="22" t="n">
        <f aca="false">AE234+AJ234+AO234+AT234</f>
        <v>0</v>
      </c>
      <c r="AZ234" s="22" t="n">
        <f aca="false">AF234+AK234+AP234+AU234</f>
        <v>0</v>
      </c>
      <c r="BA234" s="22" t="n">
        <f aca="false">AG234+AL234+AQ234+AV234</f>
        <v>0</v>
      </c>
      <c r="BB234" s="22"/>
      <c r="BC234" s="22"/>
      <c r="BD234" s="22"/>
      <c r="BE234" s="22"/>
      <c r="BF234" s="22"/>
      <c r="BG234" s="22" t="n">
        <f aca="false">AW234+BB234</f>
        <v>11724</v>
      </c>
      <c r="BH234" s="22" t="n">
        <f aca="false">AX234+BC234</f>
        <v>11724</v>
      </c>
      <c r="BI234" s="22" t="n">
        <f aca="false">AY234+BD234</f>
        <v>0</v>
      </c>
      <c r="BJ234" s="22" t="n">
        <f aca="false">AZ234+BE234</f>
        <v>0</v>
      </c>
      <c r="BK234" s="22" t="n">
        <f aca="false">BA234+BF234</f>
        <v>0</v>
      </c>
      <c r="BL234" s="22"/>
      <c r="BM234" s="22"/>
      <c r="BN234" s="22"/>
      <c r="BO234" s="23"/>
      <c r="BP234" s="23"/>
      <c r="BQ234" s="23"/>
      <c r="BR234" s="23"/>
      <c r="BS234" s="23"/>
      <c r="BT234" s="23"/>
      <c r="BU234" s="23" t="n">
        <f aca="false">AW234+BO234</f>
        <v>11724</v>
      </c>
      <c r="BV234" s="31" t="n">
        <f aca="false">SUM(BW234,BZ234)</f>
        <v>0</v>
      </c>
      <c r="BW234" s="57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 t="n">
        <f aca="false">SUM(BV234,CA234)</f>
        <v>0</v>
      </c>
      <c r="CH234" s="22" t="n">
        <f aca="false">AC234+BV234</f>
        <v>11724</v>
      </c>
      <c r="CI234" s="22" t="n">
        <f aca="false">AD234+BW234</f>
        <v>11724</v>
      </c>
      <c r="CJ234" s="22" t="n">
        <f aca="false">AE234+BX234</f>
        <v>0</v>
      </c>
      <c r="CK234" s="22" t="n">
        <f aca="false">AF234+BY234</f>
        <v>0</v>
      </c>
      <c r="CL234" s="22" t="n">
        <f aca="false">AG234+BZ234</f>
        <v>0</v>
      </c>
      <c r="CM234" s="22" t="n">
        <f aca="false">BO234+CA234</f>
        <v>0</v>
      </c>
      <c r="CN234" s="22" t="n">
        <f aca="false">BP234+CB234</f>
        <v>0</v>
      </c>
      <c r="CO234" s="22" t="n">
        <f aca="false">BQ234+CC234</f>
        <v>0</v>
      </c>
      <c r="CP234" s="22" t="n">
        <f aca="false">BR234+CD234</f>
        <v>0</v>
      </c>
      <c r="CQ234" s="22" t="n">
        <f aca="false">BS234+CE234</f>
        <v>0</v>
      </c>
      <c r="CR234" s="22" t="n">
        <f aca="false">BT234+CF234</f>
        <v>0</v>
      </c>
      <c r="CS234" s="22" t="n">
        <f aca="false">BU234+CG234</f>
        <v>11724</v>
      </c>
    </row>
    <row r="235" customFormat="false" ht="47.25" hidden="true" customHeight="false" outlineLevel="0" collapsed="false">
      <c r="A235" s="16"/>
      <c r="B235" s="54" t="s">
        <v>341</v>
      </c>
      <c r="C235" s="58"/>
      <c r="D235" s="56" t="s">
        <v>351</v>
      </c>
      <c r="E235" s="31" t="n">
        <f aca="false">SUM(F235,I235)</f>
        <v>0</v>
      </c>
      <c r="F235" s="57"/>
      <c r="G235" s="31"/>
      <c r="H235" s="31"/>
      <c r="I235" s="31"/>
      <c r="J235" s="31"/>
      <c r="K235" s="31"/>
      <c r="L235" s="31"/>
      <c r="M235" s="31"/>
      <c r="N235" s="31"/>
      <c r="O235" s="31"/>
      <c r="P235" s="31" t="n">
        <f aca="false">SUM(E235,J235)</f>
        <v>0</v>
      </c>
      <c r="Q235" s="31" t="n">
        <f aca="false">SUM(R235,U235)</f>
        <v>0</v>
      </c>
      <c r="R235" s="57"/>
      <c r="S235" s="31"/>
      <c r="T235" s="31"/>
      <c r="U235" s="31"/>
      <c r="V235" s="31"/>
      <c r="W235" s="31"/>
      <c r="X235" s="31"/>
      <c r="Y235" s="31"/>
      <c r="Z235" s="31"/>
      <c r="AA235" s="31"/>
      <c r="AB235" s="31" t="n">
        <f aca="false">SUM(Q235,V235)</f>
        <v>0</v>
      </c>
      <c r="AC235" s="22" t="n">
        <f aca="false">E235+Q235</f>
        <v>0</v>
      </c>
      <c r="AD235" s="22" t="n">
        <f aca="false">F235+R235</f>
        <v>0</v>
      </c>
      <c r="AE235" s="22" t="n">
        <f aca="false">G235+S235</f>
        <v>0</v>
      </c>
      <c r="AF235" s="22" t="n">
        <f aca="false">H235+T235</f>
        <v>0</v>
      </c>
      <c r="AG235" s="22" t="n">
        <f aca="false">I235+U235</f>
        <v>0</v>
      </c>
      <c r="AH235" s="22"/>
      <c r="AI235" s="22"/>
      <c r="AJ235" s="22"/>
      <c r="AK235" s="22"/>
      <c r="AL235" s="22"/>
      <c r="AM235" s="22" t="n">
        <f aca="false">AN235+AQ235</f>
        <v>0</v>
      </c>
      <c r="AN235" s="22"/>
      <c r="AO235" s="22"/>
      <c r="AP235" s="22"/>
      <c r="AQ235" s="22"/>
      <c r="AR235" s="22"/>
      <c r="AS235" s="22"/>
      <c r="AT235" s="22"/>
      <c r="AU235" s="22"/>
      <c r="AV235" s="22"/>
      <c r="AW235" s="22" t="n">
        <f aca="false">AX235+BA235</f>
        <v>0</v>
      </c>
      <c r="AX235" s="22" t="n">
        <f aca="false">AD235+AI235+AN235+AS235</f>
        <v>0</v>
      </c>
      <c r="AY235" s="22" t="n">
        <f aca="false">AE235+AK235+AO235+AT235</f>
        <v>0</v>
      </c>
      <c r="AZ235" s="22" t="n">
        <f aca="false">AF235+AL235+AP235+AU235</f>
        <v>0</v>
      </c>
      <c r="BA235" s="22" t="n">
        <f aca="false">AG235+AM235+AQ235+AV235</f>
        <v>0</v>
      </c>
      <c r="BB235" s="22"/>
      <c r="BC235" s="22"/>
      <c r="BD235" s="22"/>
      <c r="BE235" s="22"/>
      <c r="BF235" s="22"/>
      <c r="BG235" s="22" t="n">
        <f aca="false">AW235+BB235</f>
        <v>0</v>
      </c>
      <c r="BH235" s="22"/>
      <c r="BI235" s="22"/>
      <c r="BJ235" s="22"/>
      <c r="BK235" s="22"/>
      <c r="BL235" s="22"/>
      <c r="BM235" s="22"/>
      <c r="BN235" s="22"/>
      <c r="BO235" s="23" t="n">
        <f aca="false">J235+V235</f>
        <v>0</v>
      </c>
      <c r="BP235" s="23" t="n">
        <f aca="false">K235+W235</f>
        <v>0</v>
      </c>
      <c r="BQ235" s="23" t="n">
        <f aca="false">L235+X235</f>
        <v>0</v>
      </c>
      <c r="BR235" s="23" t="n">
        <f aca="false">M235+Y235</f>
        <v>0</v>
      </c>
      <c r="BS235" s="23" t="n">
        <f aca="false">N235+Z235</f>
        <v>0</v>
      </c>
      <c r="BT235" s="23" t="n">
        <f aca="false">O235+AA235</f>
        <v>0</v>
      </c>
      <c r="BU235" s="23" t="n">
        <f aca="false">AW235+BO235</f>
        <v>0</v>
      </c>
      <c r="BV235" s="31" t="n">
        <f aca="false">SUM(BW235,BZ235)</f>
        <v>0</v>
      </c>
      <c r="BW235" s="57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 t="n">
        <f aca="false">SUM(BV235,CA235)</f>
        <v>0</v>
      </c>
      <c r="CH235" s="22" t="n">
        <f aca="false">AC235+BV235</f>
        <v>0</v>
      </c>
      <c r="CI235" s="22" t="n">
        <f aca="false">AD235+BW235</f>
        <v>0</v>
      </c>
      <c r="CJ235" s="22" t="n">
        <f aca="false">AE235+BX235</f>
        <v>0</v>
      </c>
      <c r="CK235" s="22" t="n">
        <f aca="false">AF235+BY235</f>
        <v>0</v>
      </c>
      <c r="CL235" s="22" t="n">
        <f aca="false">AG235+BZ235</f>
        <v>0</v>
      </c>
      <c r="CM235" s="22" t="n">
        <f aca="false">BO235+CA235</f>
        <v>0</v>
      </c>
      <c r="CN235" s="22" t="n">
        <f aca="false">BP235+CB235</f>
        <v>0</v>
      </c>
      <c r="CO235" s="22" t="n">
        <f aca="false">BQ235+CC235</f>
        <v>0</v>
      </c>
      <c r="CP235" s="22" t="n">
        <f aca="false">BR235+CD235</f>
        <v>0</v>
      </c>
      <c r="CQ235" s="22" t="n">
        <f aca="false">BS235+CE235</f>
        <v>0</v>
      </c>
      <c r="CR235" s="22" t="n">
        <f aca="false">BT235+CF235</f>
        <v>0</v>
      </c>
      <c r="CS235" s="22" t="n">
        <f aca="false">BU235+CG235</f>
        <v>0</v>
      </c>
    </row>
    <row r="236" customFormat="false" ht="54" hidden="true" customHeight="true" outlineLevel="0" collapsed="false">
      <c r="A236" s="16"/>
      <c r="B236" s="54" t="s">
        <v>341</v>
      </c>
      <c r="C236" s="58"/>
      <c r="D236" s="56" t="s">
        <v>352</v>
      </c>
      <c r="E236" s="31" t="n">
        <f aca="false">SUM(F236,I236)</f>
        <v>0</v>
      </c>
      <c r="F236" s="57"/>
      <c r="G236" s="31"/>
      <c r="H236" s="31"/>
      <c r="I236" s="31"/>
      <c r="J236" s="31"/>
      <c r="K236" s="31"/>
      <c r="L236" s="31"/>
      <c r="M236" s="31"/>
      <c r="N236" s="31"/>
      <c r="O236" s="31"/>
      <c r="P236" s="31" t="n">
        <f aca="false">SUM(E236,J236)</f>
        <v>0</v>
      </c>
      <c r="Q236" s="31" t="n">
        <f aca="false">SUM(R236,U236)</f>
        <v>0</v>
      </c>
      <c r="R236" s="57"/>
      <c r="S236" s="31"/>
      <c r="T236" s="31"/>
      <c r="U236" s="31"/>
      <c r="V236" s="31"/>
      <c r="W236" s="31"/>
      <c r="X236" s="31"/>
      <c r="Y236" s="31"/>
      <c r="Z236" s="31"/>
      <c r="AA236" s="31"/>
      <c r="AB236" s="31" t="n">
        <f aca="false">SUM(Q236,V236)</f>
        <v>0</v>
      </c>
      <c r="AC236" s="22" t="n">
        <f aca="false">E236+Q236</f>
        <v>0</v>
      </c>
      <c r="AD236" s="22" t="n">
        <f aca="false">F236+R236</f>
        <v>0</v>
      </c>
      <c r="AE236" s="22" t="n">
        <f aca="false">G236+S236</f>
        <v>0</v>
      </c>
      <c r="AF236" s="22" t="n">
        <f aca="false">H236+T236</f>
        <v>0</v>
      </c>
      <c r="AG236" s="22" t="n">
        <f aca="false">I236+U236</f>
        <v>0</v>
      </c>
      <c r="AH236" s="22"/>
      <c r="AI236" s="22"/>
      <c r="AJ236" s="22"/>
      <c r="AK236" s="22"/>
      <c r="AL236" s="22"/>
      <c r="AM236" s="22" t="n">
        <f aca="false">AN236+AQ236</f>
        <v>0</v>
      </c>
      <c r="AN236" s="22"/>
      <c r="AO236" s="22"/>
      <c r="AP236" s="22"/>
      <c r="AQ236" s="22"/>
      <c r="AR236" s="22"/>
      <c r="AS236" s="22"/>
      <c r="AT236" s="22"/>
      <c r="AU236" s="22"/>
      <c r="AV236" s="22"/>
      <c r="AW236" s="22" t="n">
        <f aca="false">AX236+BA236</f>
        <v>0</v>
      </c>
      <c r="AX236" s="22" t="n">
        <f aca="false">AD236+AI236+AN236+AS236</f>
        <v>0</v>
      </c>
      <c r="AY236" s="22" t="n">
        <f aca="false">AE236+AK236+AO236+AT236</f>
        <v>0</v>
      </c>
      <c r="AZ236" s="22" t="n">
        <f aca="false">AF236+AL236+AP236+AU236</f>
        <v>0</v>
      </c>
      <c r="BA236" s="22" t="n">
        <f aca="false">AG236+AM236+AQ236+AV236</f>
        <v>0</v>
      </c>
      <c r="BB236" s="22"/>
      <c r="BC236" s="22"/>
      <c r="BD236" s="22"/>
      <c r="BE236" s="22"/>
      <c r="BF236" s="22"/>
      <c r="BG236" s="22" t="n">
        <f aca="false">AW236+BB236</f>
        <v>0</v>
      </c>
      <c r="BH236" s="22"/>
      <c r="BI236" s="22"/>
      <c r="BJ236" s="22"/>
      <c r="BK236" s="22"/>
      <c r="BL236" s="22"/>
      <c r="BM236" s="22"/>
      <c r="BN236" s="22"/>
      <c r="BO236" s="23" t="n">
        <f aca="false">J236+V236</f>
        <v>0</v>
      </c>
      <c r="BP236" s="23" t="n">
        <f aca="false">K236+W236</f>
        <v>0</v>
      </c>
      <c r="BQ236" s="23" t="n">
        <f aca="false">L236+X236</f>
        <v>0</v>
      </c>
      <c r="BR236" s="23" t="n">
        <f aca="false">M236+Y236</f>
        <v>0</v>
      </c>
      <c r="BS236" s="23" t="n">
        <f aca="false">N236+Z236</f>
        <v>0</v>
      </c>
      <c r="BT236" s="23" t="n">
        <f aca="false">O236+AA236</f>
        <v>0</v>
      </c>
      <c r="BU236" s="23" t="n">
        <f aca="false">AW236+BO236</f>
        <v>0</v>
      </c>
      <c r="BV236" s="31" t="n">
        <f aca="false">SUM(BW236,BZ236)</f>
        <v>0</v>
      </c>
      <c r="BW236" s="57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 t="n">
        <f aca="false">SUM(BV236,CA236)</f>
        <v>0</v>
      </c>
      <c r="CH236" s="22" t="n">
        <f aca="false">AC236+BV236</f>
        <v>0</v>
      </c>
      <c r="CI236" s="22" t="n">
        <f aca="false">AD236+BW236</f>
        <v>0</v>
      </c>
      <c r="CJ236" s="22" t="n">
        <f aca="false">AE236+BX236</f>
        <v>0</v>
      </c>
      <c r="CK236" s="22" t="n">
        <f aca="false">AF236+BY236</f>
        <v>0</v>
      </c>
      <c r="CL236" s="22" t="n">
        <f aca="false">AG236+BZ236</f>
        <v>0</v>
      </c>
      <c r="CM236" s="22" t="n">
        <f aca="false">BO236+CA236</f>
        <v>0</v>
      </c>
      <c r="CN236" s="22" t="n">
        <f aca="false">BP236+CB236</f>
        <v>0</v>
      </c>
      <c r="CO236" s="22" t="n">
        <f aca="false">BQ236+CC236</f>
        <v>0</v>
      </c>
      <c r="CP236" s="22" t="n">
        <f aca="false">BR236+CD236</f>
        <v>0</v>
      </c>
      <c r="CQ236" s="22" t="n">
        <f aca="false">BS236+CE236</f>
        <v>0</v>
      </c>
      <c r="CR236" s="22" t="n">
        <f aca="false">BT236+CF236</f>
        <v>0</v>
      </c>
      <c r="CS236" s="22" t="n">
        <f aca="false">BU236+CG236</f>
        <v>0</v>
      </c>
    </row>
    <row r="237" customFormat="false" ht="176.25" hidden="false" customHeight="true" outlineLevel="0" collapsed="false">
      <c r="A237" s="16"/>
      <c r="B237" s="54" t="s">
        <v>341</v>
      </c>
      <c r="C237" s="58" t="n">
        <v>250327</v>
      </c>
      <c r="D237" s="59" t="s">
        <v>353</v>
      </c>
      <c r="E237" s="31" t="n">
        <f aca="false">SUM(F237,I237)</f>
        <v>4306.4</v>
      </c>
      <c r="F237" s="57" t="n">
        <v>4306.4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 t="n">
        <f aca="false">SUM(E237,J237)</f>
        <v>4306.4</v>
      </c>
      <c r="Q237" s="31" t="n">
        <f aca="false">SUM(R237,U237)</f>
        <v>0</v>
      </c>
      <c r="R237" s="57"/>
      <c r="S237" s="31"/>
      <c r="T237" s="31"/>
      <c r="U237" s="31"/>
      <c r="V237" s="31"/>
      <c r="W237" s="31"/>
      <c r="X237" s="31"/>
      <c r="Y237" s="31"/>
      <c r="Z237" s="31"/>
      <c r="AA237" s="31"/>
      <c r="AB237" s="31" t="n">
        <f aca="false">SUM(Q237,V237)</f>
        <v>0</v>
      </c>
      <c r="AC237" s="22" t="n">
        <f aca="false">E237+Q237</f>
        <v>4306.4</v>
      </c>
      <c r="AD237" s="22" t="n">
        <f aca="false">F237+R237</f>
        <v>4306.4</v>
      </c>
      <c r="AE237" s="22"/>
      <c r="AF237" s="22"/>
      <c r="AG237" s="22"/>
      <c r="AH237" s="22"/>
      <c r="AI237" s="22"/>
      <c r="AJ237" s="22"/>
      <c r="AK237" s="22"/>
      <c r="AL237" s="22"/>
      <c r="AM237" s="22" t="n">
        <f aca="false">AN237+AQ237</f>
        <v>0</v>
      </c>
      <c r="AN237" s="22"/>
      <c r="AO237" s="22"/>
      <c r="AP237" s="22"/>
      <c r="AQ237" s="22"/>
      <c r="AR237" s="22"/>
      <c r="AS237" s="22"/>
      <c r="AT237" s="22"/>
      <c r="AU237" s="22"/>
      <c r="AV237" s="22"/>
      <c r="AW237" s="22" t="n">
        <f aca="false">AX237+BA237</f>
        <v>4306.4</v>
      </c>
      <c r="AX237" s="22" t="n">
        <f aca="false">AD237+AI237+AN237+AS237</f>
        <v>4306.4</v>
      </c>
      <c r="AY237" s="22" t="n">
        <f aca="false">AE237+AJ237+AO237+AT237</f>
        <v>0</v>
      </c>
      <c r="AZ237" s="22" t="n">
        <f aca="false">AF237+AK237+AP237+AU237</f>
        <v>0</v>
      </c>
      <c r="BA237" s="22" t="n">
        <f aca="false">AG237+AL237+AQ237+AV237</f>
        <v>0</v>
      </c>
      <c r="BB237" s="22"/>
      <c r="BC237" s="22"/>
      <c r="BD237" s="22"/>
      <c r="BE237" s="22"/>
      <c r="BF237" s="22"/>
      <c r="BG237" s="22" t="n">
        <f aca="false">AW237+BB237</f>
        <v>4306.4</v>
      </c>
      <c r="BH237" s="22" t="n">
        <f aca="false">AX237+BC237</f>
        <v>4306.4</v>
      </c>
      <c r="BI237" s="22" t="n">
        <f aca="false">AY237+BD237</f>
        <v>0</v>
      </c>
      <c r="BJ237" s="22" t="n">
        <f aca="false">AZ237+BE237</f>
        <v>0</v>
      </c>
      <c r="BK237" s="22" t="n">
        <f aca="false">BA237+BF237</f>
        <v>0</v>
      </c>
      <c r="BL237" s="22"/>
      <c r="BM237" s="22"/>
      <c r="BN237" s="22"/>
      <c r="BO237" s="23"/>
      <c r="BP237" s="23"/>
      <c r="BQ237" s="23"/>
      <c r="BR237" s="23"/>
      <c r="BS237" s="23"/>
      <c r="BT237" s="23"/>
      <c r="BU237" s="23" t="n">
        <f aca="false">AW237+BO237</f>
        <v>4306.4</v>
      </c>
      <c r="BV237" s="31" t="n">
        <f aca="false">SUM(BW237,BZ237)</f>
        <v>0</v>
      </c>
      <c r="BW237" s="57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 t="n">
        <f aca="false">SUM(BV237,CA237)</f>
        <v>0</v>
      </c>
      <c r="CH237" s="22" t="n">
        <f aca="false">AC237+BV237</f>
        <v>4306.4</v>
      </c>
      <c r="CI237" s="22" t="n">
        <f aca="false">AD237+BW237</f>
        <v>4306.4</v>
      </c>
      <c r="CJ237" s="22" t="n">
        <f aca="false">AE237+BX237</f>
        <v>0</v>
      </c>
      <c r="CK237" s="22" t="n">
        <f aca="false">AF237+BY237</f>
        <v>0</v>
      </c>
      <c r="CL237" s="22" t="n">
        <f aca="false">AG237+BZ237</f>
        <v>0</v>
      </c>
      <c r="CM237" s="22" t="n">
        <f aca="false">BO237+CA237</f>
        <v>0</v>
      </c>
      <c r="CN237" s="22" t="n">
        <f aca="false">BP237+CB237</f>
        <v>0</v>
      </c>
      <c r="CO237" s="22" t="n">
        <f aca="false">BQ237+CC237</f>
        <v>0</v>
      </c>
      <c r="CP237" s="22" t="n">
        <f aca="false">BR237+CD237</f>
        <v>0</v>
      </c>
      <c r="CQ237" s="22" t="n">
        <f aca="false">BS237+CE237</f>
        <v>0</v>
      </c>
      <c r="CR237" s="22" t="n">
        <f aca="false">BT237+CF237</f>
        <v>0</v>
      </c>
      <c r="CS237" s="22" t="n">
        <f aca="false">BU237+CG237</f>
        <v>4306.4</v>
      </c>
    </row>
    <row r="238" customFormat="false" ht="74.25" hidden="false" customHeight="true" outlineLevel="0" collapsed="false">
      <c r="A238" s="16"/>
      <c r="B238" s="54" t="s">
        <v>341</v>
      </c>
      <c r="C238" s="58" t="n">
        <v>250350</v>
      </c>
      <c r="D238" s="56" t="s">
        <v>354</v>
      </c>
      <c r="E238" s="31" t="n">
        <f aca="false">SUM(F238,I238)</f>
        <v>1382.9</v>
      </c>
      <c r="F238" s="57" t="n">
        <v>1382.9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 t="n">
        <f aca="false">SUM(E238,J238)</f>
        <v>1382.9</v>
      </c>
      <c r="Q238" s="31" t="n">
        <f aca="false">SUM(R238,U238)</f>
        <v>0</v>
      </c>
      <c r="R238" s="57"/>
      <c r="S238" s="31"/>
      <c r="T238" s="31"/>
      <c r="U238" s="31"/>
      <c r="V238" s="31"/>
      <c r="W238" s="31"/>
      <c r="X238" s="31"/>
      <c r="Y238" s="31"/>
      <c r="Z238" s="31"/>
      <c r="AA238" s="31"/>
      <c r="AB238" s="31" t="n">
        <f aca="false">SUM(Q238,V238)</f>
        <v>0</v>
      </c>
      <c r="AC238" s="22" t="n">
        <f aca="false">E238+Q238</f>
        <v>1382.9</v>
      </c>
      <c r="AD238" s="22" t="n">
        <f aca="false">F238+R238</f>
        <v>1382.9</v>
      </c>
      <c r="AE238" s="22"/>
      <c r="AF238" s="22"/>
      <c r="AG238" s="22"/>
      <c r="AH238" s="22"/>
      <c r="AI238" s="22"/>
      <c r="AJ238" s="22"/>
      <c r="AK238" s="22"/>
      <c r="AL238" s="22"/>
      <c r="AM238" s="22" t="n">
        <f aca="false">AN238+AQ238</f>
        <v>111.4</v>
      </c>
      <c r="AN238" s="22" t="n">
        <v>111.4</v>
      </c>
      <c r="AO238" s="22"/>
      <c r="AP238" s="22"/>
      <c r="AQ238" s="22"/>
      <c r="AR238" s="22"/>
      <c r="AS238" s="22"/>
      <c r="AT238" s="22"/>
      <c r="AU238" s="22"/>
      <c r="AV238" s="22"/>
      <c r="AW238" s="22" t="n">
        <f aca="false">AX238+BA238</f>
        <v>1494.3</v>
      </c>
      <c r="AX238" s="22" t="n">
        <f aca="false">AD238+AI238+AN238+AS238</f>
        <v>1494.3</v>
      </c>
      <c r="AY238" s="22" t="n">
        <f aca="false">AE238+AJ238+AO238+AT238</f>
        <v>0</v>
      </c>
      <c r="AZ238" s="22" t="n">
        <f aca="false">AF238+AK238+AP238+AU238</f>
        <v>0</v>
      </c>
      <c r="BA238" s="22" t="n">
        <f aca="false">AG238+AL238+AQ238+AV238</f>
        <v>0</v>
      </c>
      <c r="BB238" s="22"/>
      <c r="BC238" s="22"/>
      <c r="BD238" s="22"/>
      <c r="BE238" s="22"/>
      <c r="BF238" s="22"/>
      <c r="BG238" s="22" t="n">
        <f aca="false">AW238+BB238</f>
        <v>1494.3</v>
      </c>
      <c r="BH238" s="22" t="n">
        <f aca="false">AX238+BC238</f>
        <v>1494.3</v>
      </c>
      <c r="BI238" s="22" t="n">
        <f aca="false">AY238+BD238</f>
        <v>0</v>
      </c>
      <c r="BJ238" s="22" t="n">
        <f aca="false">AZ238+BE238</f>
        <v>0</v>
      </c>
      <c r="BK238" s="22" t="n">
        <f aca="false">BA238+BF238</f>
        <v>0</v>
      </c>
      <c r="BL238" s="22"/>
      <c r="BM238" s="22"/>
      <c r="BN238" s="22"/>
      <c r="BO238" s="23"/>
      <c r="BP238" s="23"/>
      <c r="BQ238" s="23"/>
      <c r="BR238" s="23"/>
      <c r="BS238" s="23"/>
      <c r="BT238" s="23"/>
      <c r="BU238" s="23" t="n">
        <f aca="false">AW238+BO238</f>
        <v>1494.3</v>
      </c>
      <c r="BV238" s="31" t="n">
        <f aca="false">SUM(BW238,BZ238)</f>
        <v>0</v>
      </c>
      <c r="BW238" s="57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 t="n">
        <f aca="false">SUM(BV238,CA238)</f>
        <v>0</v>
      </c>
      <c r="CH238" s="22" t="n">
        <f aca="false">AC238+BV238</f>
        <v>1382.9</v>
      </c>
      <c r="CI238" s="22" t="n">
        <f aca="false">AD238+BW238</f>
        <v>1382.9</v>
      </c>
      <c r="CJ238" s="22" t="n">
        <f aca="false">AE238+BX238</f>
        <v>0</v>
      </c>
      <c r="CK238" s="22" t="n">
        <f aca="false">AF238+BY238</f>
        <v>0</v>
      </c>
      <c r="CL238" s="22" t="n">
        <f aca="false">AG238+BZ238</f>
        <v>0</v>
      </c>
      <c r="CM238" s="22" t="n">
        <f aca="false">BO238+CA238</f>
        <v>0</v>
      </c>
      <c r="CN238" s="22" t="n">
        <f aca="false">BP238+CB238</f>
        <v>0</v>
      </c>
      <c r="CO238" s="22" t="n">
        <f aca="false">BQ238+CC238</f>
        <v>0</v>
      </c>
      <c r="CP238" s="22" t="n">
        <f aca="false">BR238+CD238</f>
        <v>0</v>
      </c>
      <c r="CQ238" s="22" t="n">
        <f aca="false">BS238+CE238</f>
        <v>0</v>
      </c>
      <c r="CR238" s="22" t="n">
        <f aca="false">BT238+CF238</f>
        <v>0</v>
      </c>
      <c r="CS238" s="22" t="n">
        <f aca="false">BU238+CG238</f>
        <v>1494.3</v>
      </c>
    </row>
    <row r="239" customFormat="false" ht="66.75" hidden="false" customHeight="true" outlineLevel="0" collapsed="false">
      <c r="A239" s="16"/>
      <c r="B239" s="54" t="s">
        <v>341</v>
      </c>
      <c r="C239" s="58" t="n">
        <v>250350</v>
      </c>
      <c r="D239" s="56" t="s">
        <v>355</v>
      </c>
      <c r="E239" s="31"/>
      <c r="F239" s="57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57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 t="n">
        <f aca="false">AN239+AQ239</f>
        <v>360</v>
      </c>
      <c r="AN239" s="22" t="n">
        <v>360</v>
      </c>
      <c r="AO239" s="22"/>
      <c r="AP239" s="22"/>
      <c r="AQ239" s="22"/>
      <c r="AR239" s="22"/>
      <c r="AS239" s="22"/>
      <c r="AT239" s="22"/>
      <c r="AU239" s="22"/>
      <c r="AV239" s="22"/>
      <c r="AW239" s="22" t="n">
        <f aca="false">AX239+BA239</f>
        <v>360</v>
      </c>
      <c r="AX239" s="22" t="n">
        <f aca="false">AD239+AI239+AN239+AS239</f>
        <v>360</v>
      </c>
      <c r="AY239" s="22"/>
      <c r="AZ239" s="22"/>
      <c r="BA239" s="22"/>
      <c r="BB239" s="22"/>
      <c r="BC239" s="22"/>
      <c r="BD239" s="22"/>
      <c r="BE239" s="22"/>
      <c r="BF239" s="22"/>
      <c r="BG239" s="22" t="n">
        <f aca="false">AW239+BB239</f>
        <v>360</v>
      </c>
      <c r="BH239" s="22" t="n">
        <f aca="false">AX239+BC239</f>
        <v>360</v>
      </c>
      <c r="BI239" s="22" t="n">
        <f aca="false">AY239+BD239</f>
        <v>0</v>
      </c>
      <c r="BJ239" s="22" t="n">
        <f aca="false">AZ239+BE239</f>
        <v>0</v>
      </c>
      <c r="BK239" s="22" t="n">
        <f aca="false">BA239+BF239</f>
        <v>0</v>
      </c>
      <c r="BL239" s="22"/>
      <c r="BM239" s="22"/>
      <c r="BN239" s="22"/>
      <c r="BO239" s="23"/>
      <c r="BP239" s="23"/>
      <c r="BQ239" s="23"/>
      <c r="BR239" s="23"/>
      <c r="BS239" s="23"/>
      <c r="BT239" s="23"/>
      <c r="BU239" s="23" t="n">
        <f aca="false">AW239+BO239</f>
        <v>360</v>
      </c>
      <c r="BV239" s="31"/>
      <c r="BW239" s="57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</row>
    <row r="240" customFormat="false" ht="157.5" hidden="false" customHeight="false" outlineLevel="0" collapsed="false">
      <c r="A240" s="16"/>
      <c r="B240" s="54" t="s">
        <v>341</v>
      </c>
      <c r="C240" s="58" t="n">
        <v>250334</v>
      </c>
      <c r="D240" s="56" t="s">
        <v>356</v>
      </c>
      <c r="E240" s="31" t="n">
        <f aca="false">SUM(F240,I240)</f>
        <v>903.7</v>
      </c>
      <c r="F240" s="57" t="n">
        <f aca="false">1162.7-259</f>
        <v>903.7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 t="n">
        <f aca="false">SUM(E240,J240)</f>
        <v>903.7</v>
      </c>
      <c r="Q240" s="31" t="n">
        <f aca="false">SUM(R240,U240)</f>
        <v>0</v>
      </c>
      <c r="R240" s="57"/>
      <c r="S240" s="31"/>
      <c r="T240" s="31"/>
      <c r="U240" s="31"/>
      <c r="V240" s="31"/>
      <c r="W240" s="31"/>
      <c r="X240" s="31"/>
      <c r="Y240" s="31"/>
      <c r="Z240" s="31"/>
      <c r="AA240" s="31"/>
      <c r="AB240" s="31" t="n">
        <f aca="false">SUM(Q240,V240)</f>
        <v>0</v>
      </c>
      <c r="AC240" s="22" t="n">
        <f aca="false">E240+Q240</f>
        <v>903.7</v>
      </c>
      <c r="AD240" s="22" t="n">
        <f aca="false">F240+R240</f>
        <v>903.7</v>
      </c>
      <c r="AE240" s="22"/>
      <c r="AF240" s="22"/>
      <c r="AG240" s="22"/>
      <c r="AH240" s="22"/>
      <c r="AI240" s="22"/>
      <c r="AJ240" s="22"/>
      <c r="AK240" s="22"/>
      <c r="AL240" s="22"/>
      <c r="AM240" s="22" t="n">
        <f aca="false">AN240+AQ240</f>
        <v>0</v>
      </c>
      <c r="AN240" s="22"/>
      <c r="AO240" s="22"/>
      <c r="AP240" s="22"/>
      <c r="AQ240" s="22"/>
      <c r="AR240" s="22"/>
      <c r="AS240" s="22"/>
      <c r="AT240" s="22"/>
      <c r="AU240" s="22"/>
      <c r="AV240" s="22"/>
      <c r="AW240" s="22" t="n">
        <f aca="false">AX240+BA240</f>
        <v>903.7</v>
      </c>
      <c r="AX240" s="22" t="n">
        <f aca="false">AD240+AI240+AN240+AS240</f>
        <v>903.7</v>
      </c>
      <c r="AY240" s="22" t="n">
        <f aca="false">AE240+AJ240+AO240+AT240</f>
        <v>0</v>
      </c>
      <c r="AZ240" s="22" t="n">
        <f aca="false">AF240+AK240+AP240+AU240</f>
        <v>0</v>
      </c>
      <c r="BA240" s="22" t="n">
        <f aca="false">AG240+AL240+AQ240+AV240</f>
        <v>0</v>
      </c>
      <c r="BB240" s="22"/>
      <c r="BC240" s="22"/>
      <c r="BD240" s="22"/>
      <c r="BE240" s="22"/>
      <c r="BF240" s="22"/>
      <c r="BG240" s="22" t="n">
        <f aca="false">AW240+BB240</f>
        <v>903.7</v>
      </c>
      <c r="BH240" s="22" t="n">
        <f aca="false">AX240+BC240</f>
        <v>903.7</v>
      </c>
      <c r="BI240" s="22" t="n">
        <f aca="false">AY240+BD240</f>
        <v>0</v>
      </c>
      <c r="BJ240" s="22" t="n">
        <f aca="false">AZ240+BE240</f>
        <v>0</v>
      </c>
      <c r="BK240" s="22" t="n">
        <f aca="false">BA240+BF240</f>
        <v>0</v>
      </c>
      <c r="BL240" s="22"/>
      <c r="BM240" s="22"/>
      <c r="BN240" s="22"/>
      <c r="BO240" s="23"/>
      <c r="BP240" s="23"/>
      <c r="BQ240" s="23"/>
      <c r="BR240" s="23"/>
      <c r="BS240" s="23"/>
      <c r="BT240" s="23"/>
      <c r="BU240" s="23" t="n">
        <f aca="false">AW240+BO240</f>
        <v>903.7</v>
      </c>
      <c r="BV240" s="31" t="n">
        <f aca="false">SUM(BW240,BZ240)</f>
        <v>0</v>
      </c>
      <c r="BW240" s="57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 t="n">
        <f aca="false">SUM(BV240,CA240)</f>
        <v>0</v>
      </c>
      <c r="CH240" s="22" t="n">
        <f aca="false">AC240+BV240</f>
        <v>903.7</v>
      </c>
      <c r="CI240" s="22" t="n">
        <f aca="false">AD240+BW240</f>
        <v>903.7</v>
      </c>
      <c r="CJ240" s="22" t="n">
        <f aca="false">AE240+BX240</f>
        <v>0</v>
      </c>
      <c r="CK240" s="22" t="n">
        <f aca="false">AF240+BY240</f>
        <v>0</v>
      </c>
      <c r="CL240" s="22" t="n">
        <f aca="false">AG240+BZ240</f>
        <v>0</v>
      </c>
      <c r="CM240" s="22" t="n">
        <f aca="false">BO240+CA240</f>
        <v>0</v>
      </c>
      <c r="CN240" s="22" t="n">
        <f aca="false">BP240+CB240</f>
        <v>0</v>
      </c>
      <c r="CO240" s="22" t="n">
        <f aca="false">BQ240+CC240</f>
        <v>0</v>
      </c>
      <c r="CP240" s="22" t="n">
        <f aca="false">BR240+CD240</f>
        <v>0</v>
      </c>
      <c r="CQ240" s="22" t="n">
        <f aca="false">BS240+CE240</f>
        <v>0</v>
      </c>
      <c r="CR240" s="22" t="n">
        <f aca="false">BT240+CF240</f>
        <v>0</v>
      </c>
      <c r="CS240" s="22" t="n">
        <f aca="false">BU240+CG240</f>
        <v>903.7</v>
      </c>
    </row>
    <row r="241" customFormat="false" ht="31.5" hidden="false" customHeight="false" outlineLevel="0" collapsed="false">
      <c r="A241" s="16"/>
      <c r="B241" s="54" t="s">
        <v>341</v>
      </c>
      <c r="C241" s="58" t="n">
        <v>250324</v>
      </c>
      <c r="D241" s="56" t="s">
        <v>357</v>
      </c>
      <c r="E241" s="31"/>
      <c r="F241" s="57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57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 t="n">
        <f aca="false">AW241+BB241</f>
        <v>0</v>
      </c>
      <c r="BH241" s="22" t="n">
        <f aca="false">AX241+BC241</f>
        <v>0</v>
      </c>
      <c r="BI241" s="22" t="n">
        <f aca="false">AY241+BD241</f>
        <v>0</v>
      </c>
      <c r="BJ241" s="22" t="n">
        <f aca="false">AZ241+BE241</f>
        <v>0</v>
      </c>
      <c r="BK241" s="22" t="n">
        <f aca="false">BA241+BF241</f>
        <v>0</v>
      </c>
      <c r="BL241" s="22"/>
      <c r="BM241" s="22"/>
      <c r="BN241" s="22"/>
      <c r="BO241" s="23" t="n">
        <f aca="false">BT241+BQ241</f>
        <v>2809</v>
      </c>
      <c r="BP241" s="23"/>
      <c r="BQ241" s="23"/>
      <c r="BR241" s="23"/>
      <c r="BS241" s="23"/>
      <c r="BT241" s="23" t="n">
        <v>2809</v>
      </c>
      <c r="BU241" s="23" t="n">
        <f aca="false">AW241+BO241</f>
        <v>2809</v>
      </c>
      <c r="BV241" s="31"/>
      <c r="BW241" s="57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</row>
    <row r="242" customFormat="false" ht="63" hidden="false" customHeight="true" outlineLevel="0" collapsed="false">
      <c r="A242" s="16"/>
      <c r="B242" s="54" t="s">
        <v>341</v>
      </c>
      <c r="C242" s="58" t="n">
        <v>250315</v>
      </c>
      <c r="D242" s="56" t="s">
        <v>358</v>
      </c>
      <c r="E242" s="31" t="n">
        <f aca="false">SUM(F242,I242)</f>
        <v>2976.7</v>
      </c>
      <c r="F242" s="57" t="n">
        <v>2976.7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 t="n">
        <f aca="false">SUM(E242,J242)</f>
        <v>2976.7</v>
      </c>
      <c r="Q242" s="31" t="n">
        <f aca="false">SUM(R242,U242)</f>
        <v>0</v>
      </c>
      <c r="R242" s="57"/>
      <c r="S242" s="31"/>
      <c r="T242" s="31"/>
      <c r="U242" s="31"/>
      <c r="V242" s="31"/>
      <c r="W242" s="31"/>
      <c r="X242" s="31"/>
      <c r="Y242" s="31"/>
      <c r="Z242" s="31"/>
      <c r="AA242" s="31"/>
      <c r="AB242" s="31" t="n">
        <f aca="false">SUM(Q242,V242)</f>
        <v>0</v>
      </c>
      <c r="AC242" s="22" t="n">
        <f aca="false">E242+Q242</f>
        <v>2976.7</v>
      </c>
      <c r="AD242" s="22" t="n">
        <f aca="false">F242+R242</f>
        <v>2976.7</v>
      </c>
      <c r="AE242" s="22"/>
      <c r="AF242" s="22"/>
      <c r="AG242" s="22"/>
      <c r="AH242" s="22"/>
      <c r="AI242" s="22"/>
      <c r="AJ242" s="22"/>
      <c r="AK242" s="22"/>
      <c r="AL242" s="22"/>
      <c r="AM242" s="22" t="n">
        <f aca="false">AN242+AQ242</f>
        <v>0</v>
      </c>
      <c r="AN242" s="22"/>
      <c r="AO242" s="22"/>
      <c r="AP242" s="22"/>
      <c r="AQ242" s="22"/>
      <c r="AR242" s="22"/>
      <c r="AS242" s="22"/>
      <c r="AT242" s="22"/>
      <c r="AU242" s="22"/>
      <c r="AV242" s="22"/>
      <c r="AW242" s="22" t="n">
        <f aca="false">AX242+BA242</f>
        <v>2976.7</v>
      </c>
      <c r="AX242" s="22" t="n">
        <f aca="false">AD242+AI242+AN242+AS242</f>
        <v>2976.7</v>
      </c>
      <c r="AY242" s="22" t="n">
        <f aca="false">AE242+AJ242+AO242+AT242</f>
        <v>0</v>
      </c>
      <c r="AZ242" s="22" t="n">
        <f aca="false">AF242+AK242+AP242+AU242</f>
        <v>0</v>
      </c>
      <c r="BA242" s="22" t="n">
        <f aca="false">AG242+AL242+AQ242+AV242</f>
        <v>0</v>
      </c>
      <c r="BB242" s="22"/>
      <c r="BC242" s="22"/>
      <c r="BD242" s="22"/>
      <c r="BE242" s="22"/>
      <c r="BF242" s="22"/>
      <c r="BG242" s="22" t="n">
        <f aca="false">AW242+BB242</f>
        <v>2976.7</v>
      </c>
      <c r="BH242" s="22" t="n">
        <f aca="false">AX242+BC242</f>
        <v>2976.7</v>
      </c>
      <c r="BI242" s="22" t="n">
        <f aca="false">AY242+BD242</f>
        <v>0</v>
      </c>
      <c r="BJ242" s="22" t="n">
        <f aca="false">AZ242+BE242</f>
        <v>0</v>
      </c>
      <c r="BK242" s="22" t="n">
        <f aca="false">BA242+BF242</f>
        <v>0</v>
      </c>
      <c r="BL242" s="22"/>
      <c r="BM242" s="22"/>
      <c r="BN242" s="22"/>
      <c r="BO242" s="23"/>
      <c r="BP242" s="23"/>
      <c r="BQ242" s="23"/>
      <c r="BR242" s="23"/>
      <c r="BS242" s="23"/>
      <c r="BT242" s="23"/>
      <c r="BU242" s="23" t="n">
        <f aca="false">AW242+BO242</f>
        <v>2976.7</v>
      </c>
      <c r="BV242" s="31" t="n">
        <f aca="false">SUM(BW242,BZ242)</f>
        <v>0</v>
      </c>
      <c r="BW242" s="57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 t="n">
        <f aca="false">SUM(BV242,CA242)</f>
        <v>0</v>
      </c>
      <c r="CH242" s="22" t="n">
        <f aca="false">AC242+BV242</f>
        <v>2976.7</v>
      </c>
      <c r="CI242" s="22" t="n">
        <f aca="false">AD242+BW242</f>
        <v>2976.7</v>
      </c>
      <c r="CJ242" s="22" t="n">
        <f aca="false">AE242+BX242</f>
        <v>0</v>
      </c>
      <c r="CK242" s="22" t="n">
        <f aca="false">AF242+BY242</f>
        <v>0</v>
      </c>
      <c r="CL242" s="22" t="n">
        <f aca="false">AG242+BZ242</f>
        <v>0</v>
      </c>
      <c r="CM242" s="22" t="n">
        <f aca="false">BO242+CA242</f>
        <v>0</v>
      </c>
      <c r="CN242" s="22" t="n">
        <f aca="false">BP242+CB242</f>
        <v>0</v>
      </c>
      <c r="CO242" s="22" t="n">
        <f aca="false">BQ242+CC242</f>
        <v>0</v>
      </c>
      <c r="CP242" s="22" t="n">
        <f aca="false">BR242+CD242</f>
        <v>0</v>
      </c>
      <c r="CQ242" s="22" t="n">
        <f aca="false">BS242+CE242</f>
        <v>0</v>
      </c>
      <c r="CR242" s="22" t="n">
        <f aca="false">BT242+CF242</f>
        <v>0</v>
      </c>
      <c r="CS242" s="22" t="n">
        <f aca="false">BU242+CG242</f>
        <v>2976.7</v>
      </c>
    </row>
    <row r="243" customFormat="false" ht="0.75" hidden="false" customHeight="true" outlineLevel="0" collapsed="false">
      <c r="A243" s="16"/>
      <c r="B243" s="54"/>
      <c r="C243" s="58"/>
      <c r="D243" s="60"/>
      <c r="E243" s="31"/>
      <c r="F243" s="31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31"/>
      <c r="R243" s="31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 t="n">
        <f aca="false">E243+Q243</f>
        <v>0</v>
      </c>
      <c r="AD243" s="22" t="n">
        <f aca="false">F243+R243</f>
        <v>0</v>
      </c>
      <c r="AE243" s="22"/>
      <c r="AF243" s="22"/>
      <c r="AG243" s="22"/>
      <c r="AH243" s="22"/>
      <c r="AI243" s="22"/>
      <c r="AJ243" s="22"/>
      <c r="AK243" s="22"/>
      <c r="AL243" s="22"/>
      <c r="AM243" s="22" t="n">
        <f aca="false">AN243+AQ243</f>
        <v>0</v>
      </c>
      <c r="AN243" s="22"/>
      <c r="AO243" s="22"/>
      <c r="AP243" s="22"/>
      <c r="AQ243" s="22"/>
      <c r="AR243" s="22"/>
      <c r="AS243" s="22"/>
      <c r="AT243" s="22"/>
      <c r="AU243" s="22"/>
      <c r="AV243" s="22"/>
      <c r="AW243" s="22" t="n">
        <f aca="false">AX243+BA243</f>
        <v>0</v>
      </c>
      <c r="AX243" s="22" t="n">
        <f aca="false">AD243+AI243+AN243+AS243</f>
        <v>0</v>
      </c>
      <c r="AY243" s="22" t="n">
        <f aca="false">AE243+AK243+AO243+AT243</f>
        <v>0</v>
      </c>
      <c r="AZ243" s="22" t="n">
        <f aca="false">AF243+AL243+AP243+AU243</f>
        <v>0</v>
      </c>
      <c r="BA243" s="22"/>
      <c r="BB243" s="22"/>
      <c r="BC243" s="22"/>
      <c r="BD243" s="22"/>
      <c r="BE243" s="22"/>
      <c r="BF243" s="22"/>
      <c r="BG243" s="22" t="n">
        <f aca="false">AW243+BB243</f>
        <v>0</v>
      </c>
      <c r="BH243" s="22"/>
      <c r="BI243" s="22"/>
      <c r="BJ243" s="22"/>
      <c r="BK243" s="22"/>
      <c r="BL243" s="22"/>
      <c r="BM243" s="22"/>
      <c r="BN243" s="22"/>
      <c r="BO243" s="23"/>
      <c r="BP243" s="23"/>
      <c r="BQ243" s="23"/>
      <c r="BR243" s="23"/>
      <c r="BS243" s="23"/>
      <c r="BT243" s="23"/>
      <c r="BU243" s="23" t="n">
        <f aca="false">AW243+BO243</f>
        <v>0</v>
      </c>
      <c r="BV243" s="31"/>
      <c r="BW243" s="31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 t="n">
        <f aca="false">AC243+BV243</f>
        <v>0</v>
      </c>
      <c r="CI243" s="22" t="n">
        <f aca="false">AD243+BW243</f>
        <v>0</v>
      </c>
      <c r="CJ243" s="22" t="n">
        <f aca="false">AE243+BX243</f>
        <v>0</v>
      </c>
      <c r="CK243" s="22" t="n">
        <f aca="false">AF243+BY243</f>
        <v>0</v>
      </c>
      <c r="CL243" s="22" t="n">
        <f aca="false">AG243+BZ243</f>
        <v>0</v>
      </c>
      <c r="CM243" s="22" t="n">
        <f aca="false">BO243+CA243</f>
        <v>0</v>
      </c>
      <c r="CN243" s="22" t="n">
        <f aca="false">BP243+CB243</f>
        <v>0</v>
      </c>
      <c r="CO243" s="22" t="n">
        <f aca="false">BQ243+CC243</f>
        <v>0</v>
      </c>
      <c r="CP243" s="22" t="n">
        <f aca="false">BR243+CD243</f>
        <v>0</v>
      </c>
      <c r="CQ243" s="22" t="n">
        <f aca="false">BS243+CE243</f>
        <v>0</v>
      </c>
      <c r="CR243" s="22" t="n">
        <f aca="false">BT243+CF243</f>
        <v>0</v>
      </c>
      <c r="CS243" s="22" t="n">
        <f aca="false">BU243+CG243</f>
        <v>0</v>
      </c>
    </row>
    <row r="244" customFormat="false" ht="36" hidden="true" customHeight="true" outlineLevel="0" collapsed="false">
      <c r="A244" s="16"/>
      <c r="B244" s="61"/>
      <c r="C244" s="58"/>
      <c r="D244" s="21" t="s">
        <v>359</v>
      </c>
      <c r="E244" s="22" t="n">
        <f aca="false">SUM(F244,I244)</f>
        <v>0</v>
      </c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 t="n">
        <f aca="false">SUM(R244,U244)</f>
        <v>0</v>
      </c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 t="n">
        <f aca="false">E244+Q244</f>
        <v>0</v>
      </c>
      <c r="AD244" s="22" t="n">
        <f aca="false">F244+R244</f>
        <v>0</v>
      </c>
      <c r="AE244" s="22" t="n">
        <f aca="false">G244+S244</f>
        <v>0</v>
      </c>
      <c r="AF244" s="22" t="n">
        <f aca="false">H244+T244</f>
        <v>0</v>
      </c>
      <c r="AG244" s="22" t="n">
        <f aca="false">I244+U244</f>
        <v>0</v>
      </c>
      <c r="AH244" s="22"/>
      <c r="AI244" s="22"/>
      <c r="AJ244" s="22"/>
      <c r="AK244" s="22"/>
      <c r="AL244" s="22"/>
      <c r="AM244" s="22" t="n">
        <f aca="false">AN244+AQ244</f>
        <v>0</v>
      </c>
      <c r="AN244" s="22"/>
      <c r="AO244" s="22"/>
      <c r="AP244" s="22"/>
      <c r="AQ244" s="22"/>
      <c r="AR244" s="22"/>
      <c r="AS244" s="22"/>
      <c r="AT244" s="22"/>
      <c r="AU244" s="22"/>
      <c r="AV244" s="22"/>
      <c r="AW244" s="22" t="n">
        <f aca="false">AX244+BA244</f>
        <v>0</v>
      </c>
      <c r="AX244" s="22" t="n">
        <f aca="false">AD244+AI244+AN244+AS244</f>
        <v>0</v>
      </c>
      <c r="AY244" s="22" t="n">
        <f aca="false">AE244+AK244+AO244+AT244</f>
        <v>0</v>
      </c>
      <c r="AZ244" s="22" t="n">
        <f aca="false">AF244+AL244+AP244+AU244</f>
        <v>0</v>
      </c>
      <c r="BA244" s="22" t="n">
        <f aca="false">AG244+AM244+AQ244+AV244</f>
        <v>0</v>
      </c>
      <c r="BB244" s="22"/>
      <c r="BC244" s="22"/>
      <c r="BD244" s="22"/>
      <c r="BE244" s="22"/>
      <c r="BF244" s="22"/>
      <c r="BG244" s="22" t="n">
        <f aca="false">AW244+BB244</f>
        <v>0</v>
      </c>
      <c r="BH244" s="22"/>
      <c r="BI244" s="22"/>
      <c r="BJ244" s="22"/>
      <c r="BK244" s="22"/>
      <c r="BL244" s="22"/>
      <c r="BM244" s="22"/>
      <c r="BN244" s="22"/>
      <c r="BO244" s="23" t="n">
        <f aca="false">J244+V244</f>
        <v>0</v>
      </c>
      <c r="BP244" s="23" t="n">
        <f aca="false">K244+W244</f>
        <v>0</v>
      </c>
      <c r="BQ244" s="23" t="n">
        <f aca="false">L244+X244</f>
        <v>0</v>
      </c>
      <c r="BR244" s="23" t="n">
        <f aca="false">M244+Y244</f>
        <v>0</v>
      </c>
      <c r="BS244" s="23" t="n">
        <f aca="false">N244+Z244</f>
        <v>0</v>
      </c>
      <c r="BT244" s="23" t="n">
        <f aca="false">O244+AA244</f>
        <v>0</v>
      </c>
      <c r="BU244" s="23" t="n">
        <f aca="false">AW244+BO244</f>
        <v>0</v>
      </c>
      <c r="BV244" s="22" t="n">
        <f aca="false">SUM(BW244,BZ244)</f>
        <v>0</v>
      </c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 t="n">
        <f aca="false">AC244+BV244</f>
        <v>0</v>
      </c>
      <c r="CI244" s="22" t="n">
        <f aca="false">AD244+BW244</f>
        <v>0</v>
      </c>
      <c r="CJ244" s="22" t="n">
        <f aca="false">AE244+BX244</f>
        <v>0</v>
      </c>
      <c r="CK244" s="22" t="n">
        <f aca="false">AF244+BY244</f>
        <v>0</v>
      </c>
      <c r="CL244" s="22" t="n">
        <f aca="false">AG244+BZ244</f>
        <v>0</v>
      </c>
      <c r="CM244" s="22" t="n">
        <f aca="false">BO244+CA244</f>
        <v>0</v>
      </c>
      <c r="CN244" s="22" t="n">
        <f aca="false">BP244+CB244</f>
        <v>0</v>
      </c>
      <c r="CO244" s="22" t="n">
        <f aca="false">BQ244+CC244</f>
        <v>0</v>
      </c>
      <c r="CP244" s="22" t="n">
        <f aca="false">BR244+CD244</f>
        <v>0</v>
      </c>
      <c r="CQ244" s="22" t="n">
        <f aca="false">BS244+CE244</f>
        <v>0</v>
      </c>
      <c r="CR244" s="22" t="n">
        <f aca="false">BT244+CF244</f>
        <v>0</v>
      </c>
      <c r="CS244" s="22" t="n">
        <f aca="false">BU244+CG244</f>
        <v>0</v>
      </c>
    </row>
    <row r="245" customFormat="false" ht="36" hidden="false" customHeight="true" outlineLevel="0" collapsed="false">
      <c r="A245" s="16"/>
      <c r="B245" s="62" t="s">
        <v>286</v>
      </c>
      <c r="C245" s="58" t="s">
        <v>305</v>
      </c>
      <c r="D245" s="21" t="s">
        <v>306</v>
      </c>
      <c r="E245" s="22" t="n">
        <v>0</v>
      </c>
      <c r="F245" s="22"/>
      <c r="G245" s="22"/>
      <c r="H245" s="22"/>
      <c r="I245" s="22"/>
      <c r="J245" s="22" t="n">
        <f aca="false">L245+O245</f>
        <v>-15.7</v>
      </c>
      <c r="K245" s="22" t="n">
        <v>-15.7</v>
      </c>
      <c r="L245" s="22"/>
      <c r="M245" s="22"/>
      <c r="N245" s="22"/>
      <c r="O245" s="22" t="n">
        <v>-15.7</v>
      </c>
      <c r="P245" s="22" t="n">
        <f aca="false">J245+E245</f>
        <v>-15.7</v>
      </c>
      <c r="Q245" s="22" t="n">
        <v>0</v>
      </c>
      <c r="R245" s="22"/>
      <c r="S245" s="22"/>
      <c r="T245" s="22"/>
      <c r="U245" s="22"/>
      <c r="V245" s="22" t="n">
        <f aca="false">X245+AA245</f>
        <v>0</v>
      </c>
      <c r="W245" s="22"/>
      <c r="X245" s="22"/>
      <c r="Y245" s="22"/>
      <c r="Z245" s="22"/>
      <c r="AA245" s="22"/>
      <c r="AB245" s="22" t="n">
        <f aca="false">V245+Q245</f>
        <v>0</v>
      </c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 t="n">
        <f aca="false">AN245+AQ245</f>
        <v>0</v>
      </c>
      <c r="AN245" s="22"/>
      <c r="AO245" s="22"/>
      <c r="AP245" s="22"/>
      <c r="AQ245" s="22"/>
      <c r="AR245" s="22"/>
      <c r="AS245" s="22"/>
      <c r="AT245" s="22"/>
      <c r="AU245" s="22"/>
      <c r="AV245" s="22"/>
      <c r="AW245" s="22" t="n">
        <f aca="false">AX245+BA245</f>
        <v>0</v>
      </c>
      <c r="AX245" s="22" t="n">
        <f aca="false">AD245+AI245+AN245+AS245</f>
        <v>0</v>
      </c>
      <c r="AY245" s="22" t="n">
        <f aca="false">AE245+AJ245+AO245+AT245</f>
        <v>0</v>
      </c>
      <c r="AZ245" s="22" t="n">
        <f aca="false">AF245+AK245+AP245+AU245</f>
        <v>0</v>
      </c>
      <c r="BA245" s="22" t="n">
        <f aca="false">AG245+AL245+AQ245+AV245</f>
        <v>0</v>
      </c>
      <c r="BB245" s="22"/>
      <c r="BC245" s="22"/>
      <c r="BD245" s="22"/>
      <c r="BE245" s="22"/>
      <c r="BF245" s="22"/>
      <c r="BG245" s="22" t="n">
        <f aca="false">AW245+BB245</f>
        <v>0</v>
      </c>
      <c r="BH245" s="22" t="n">
        <f aca="false">AX245+BC245</f>
        <v>0</v>
      </c>
      <c r="BI245" s="22" t="n">
        <f aca="false">AY245+BD245</f>
        <v>0</v>
      </c>
      <c r="BJ245" s="22" t="n">
        <f aca="false">AZ245+BE245</f>
        <v>0</v>
      </c>
      <c r="BK245" s="22" t="n">
        <f aca="false">BA245+BF245</f>
        <v>0</v>
      </c>
      <c r="BL245" s="22"/>
      <c r="BM245" s="22"/>
      <c r="BN245" s="22"/>
      <c r="BO245" s="23" t="n">
        <f aca="false">BT245+BQ245</f>
        <v>-15.7</v>
      </c>
      <c r="BP245" s="23" t="n">
        <f aca="false">K245+W245</f>
        <v>-15.7</v>
      </c>
      <c r="BQ245" s="23"/>
      <c r="BR245" s="23"/>
      <c r="BS245" s="23"/>
      <c r="BT245" s="23" t="n">
        <f aca="false">O245+AA245</f>
        <v>-15.7</v>
      </c>
      <c r="BU245" s="23" t="n">
        <f aca="false">AW245+BO245</f>
        <v>-15.7</v>
      </c>
      <c r="BV245" s="22" t="n">
        <v>0</v>
      </c>
      <c r="BW245" s="22"/>
      <c r="BX245" s="22"/>
      <c r="BY245" s="22"/>
      <c r="BZ245" s="22"/>
      <c r="CA245" s="22" t="n">
        <f aca="false">CC245+CF245</f>
        <v>0</v>
      </c>
      <c r="CB245" s="22"/>
      <c r="CC245" s="22"/>
      <c r="CD245" s="22"/>
      <c r="CE245" s="22"/>
      <c r="CF245" s="22"/>
      <c r="CG245" s="22" t="n">
        <f aca="false">CA245+BV245</f>
        <v>0</v>
      </c>
      <c r="CH245" s="22" t="n">
        <f aca="false">AC245+BV245</f>
        <v>0</v>
      </c>
      <c r="CI245" s="22" t="n">
        <f aca="false">AD245+BW245</f>
        <v>0</v>
      </c>
      <c r="CJ245" s="22" t="n">
        <f aca="false">AE245+BX245</f>
        <v>0</v>
      </c>
      <c r="CK245" s="22" t="n">
        <f aca="false">AF245+BY245</f>
        <v>0</v>
      </c>
      <c r="CL245" s="22" t="n">
        <f aca="false">AG245+BZ245</f>
        <v>0</v>
      </c>
      <c r="CM245" s="22" t="n">
        <f aca="false">BO245+CA245</f>
        <v>-15.7</v>
      </c>
      <c r="CN245" s="22" t="n">
        <f aca="false">BP245+CB245</f>
        <v>-15.7</v>
      </c>
      <c r="CO245" s="22" t="n">
        <f aca="false">BQ245+CC245</f>
        <v>0</v>
      </c>
      <c r="CP245" s="22" t="n">
        <f aca="false">BR245+CD245</f>
        <v>0</v>
      </c>
      <c r="CQ245" s="22" t="n">
        <f aca="false">BS245+CE245</f>
        <v>0</v>
      </c>
      <c r="CR245" s="22" t="n">
        <f aca="false">BT245+CF245</f>
        <v>-15.7</v>
      </c>
      <c r="CS245" s="22" t="n">
        <f aca="false">BU245+CG245</f>
        <v>-15.7</v>
      </c>
    </row>
    <row r="246" customFormat="false" ht="36" hidden="false" customHeight="true" outlineLevel="0" collapsed="false">
      <c r="A246" s="16"/>
      <c r="B246" s="62" t="s">
        <v>286</v>
      </c>
      <c r="C246" s="58" t="s">
        <v>360</v>
      </c>
      <c r="D246" s="21" t="s">
        <v>361</v>
      </c>
      <c r="E246" s="22" t="n">
        <f aca="false">SUM(F246,I246)</f>
        <v>0</v>
      </c>
      <c r="F246" s="22"/>
      <c r="G246" s="22"/>
      <c r="H246" s="22"/>
      <c r="I246" s="22"/>
      <c r="J246" s="22" t="n">
        <f aca="false">L246+O246</f>
        <v>-7.3</v>
      </c>
      <c r="K246" s="22" t="n">
        <v>-7.3</v>
      </c>
      <c r="L246" s="22"/>
      <c r="M246" s="22"/>
      <c r="N246" s="22"/>
      <c r="O246" s="22" t="n">
        <v>-7.3</v>
      </c>
      <c r="P246" s="22" t="n">
        <f aca="false">J246+E246</f>
        <v>-7.3</v>
      </c>
      <c r="Q246" s="22" t="n">
        <f aca="false">SUM(R246,U246)</f>
        <v>0</v>
      </c>
      <c r="R246" s="22"/>
      <c r="S246" s="22"/>
      <c r="T246" s="22"/>
      <c r="U246" s="22"/>
      <c r="V246" s="22" t="n">
        <f aca="false">X246+AA246</f>
        <v>0</v>
      </c>
      <c r="W246" s="22"/>
      <c r="X246" s="22"/>
      <c r="Y246" s="22"/>
      <c r="Z246" s="22"/>
      <c r="AA246" s="22"/>
      <c r="AB246" s="22" t="n">
        <f aca="false">V246+Q246</f>
        <v>0</v>
      </c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 t="n">
        <f aca="false">AN246+AQ246</f>
        <v>0</v>
      </c>
      <c r="AN246" s="22"/>
      <c r="AO246" s="22"/>
      <c r="AP246" s="22"/>
      <c r="AQ246" s="22"/>
      <c r="AR246" s="22"/>
      <c r="AS246" s="22"/>
      <c r="AT246" s="22"/>
      <c r="AU246" s="22"/>
      <c r="AV246" s="22"/>
      <c r="AW246" s="22" t="n">
        <f aca="false">AX246+BA246</f>
        <v>0</v>
      </c>
      <c r="AX246" s="22" t="n">
        <f aca="false">AD246+AI246+AN246+AS246</f>
        <v>0</v>
      </c>
      <c r="AY246" s="22" t="n">
        <f aca="false">AE246+AJ246+AO246+AT246</f>
        <v>0</v>
      </c>
      <c r="AZ246" s="22" t="n">
        <f aca="false">AF246+AK246+AP246+AU246</f>
        <v>0</v>
      </c>
      <c r="BA246" s="22" t="n">
        <f aca="false">AG246+AL246+AQ246+AV246</f>
        <v>0</v>
      </c>
      <c r="BB246" s="22"/>
      <c r="BC246" s="22"/>
      <c r="BD246" s="22"/>
      <c r="BE246" s="22"/>
      <c r="BF246" s="22"/>
      <c r="BG246" s="22" t="n">
        <f aca="false">AW246+BB246</f>
        <v>0</v>
      </c>
      <c r="BH246" s="22" t="n">
        <f aca="false">AX246+BC246</f>
        <v>0</v>
      </c>
      <c r="BI246" s="22" t="n">
        <f aca="false">AY246+BD246</f>
        <v>0</v>
      </c>
      <c r="BJ246" s="22" t="n">
        <f aca="false">AZ246+BE246</f>
        <v>0</v>
      </c>
      <c r="BK246" s="22" t="n">
        <f aca="false">BA246+BF246</f>
        <v>0</v>
      </c>
      <c r="BL246" s="22"/>
      <c r="BM246" s="22"/>
      <c r="BN246" s="22"/>
      <c r="BO246" s="23" t="n">
        <f aca="false">BT246+BQ246</f>
        <v>-7.3</v>
      </c>
      <c r="BP246" s="23" t="n">
        <f aca="false">K246+W246</f>
        <v>-7.3</v>
      </c>
      <c r="BQ246" s="23"/>
      <c r="BR246" s="23"/>
      <c r="BS246" s="23"/>
      <c r="BT246" s="23" t="n">
        <f aca="false">O246+AA246</f>
        <v>-7.3</v>
      </c>
      <c r="BU246" s="23" t="n">
        <f aca="false">AW246+BO246</f>
        <v>-7.3</v>
      </c>
      <c r="BV246" s="22" t="n">
        <f aca="false">SUM(BW246,BZ246)</f>
        <v>0</v>
      </c>
      <c r="BW246" s="22"/>
      <c r="BX246" s="22"/>
      <c r="BY246" s="22"/>
      <c r="BZ246" s="22"/>
      <c r="CA246" s="22" t="n">
        <f aca="false">CC246+CF246</f>
        <v>0</v>
      </c>
      <c r="CB246" s="22"/>
      <c r="CC246" s="22"/>
      <c r="CD246" s="22"/>
      <c r="CE246" s="22"/>
      <c r="CF246" s="22"/>
      <c r="CG246" s="22" t="n">
        <f aca="false">CA246+BV246</f>
        <v>0</v>
      </c>
      <c r="CH246" s="22" t="n">
        <f aca="false">AC246+BV246</f>
        <v>0</v>
      </c>
      <c r="CI246" s="22" t="n">
        <f aca="false">AD246+BW246</f>
        <v>0</v>
      </c>
      <c r="CJ246" s="22" t="n">
        <f aca="false">AE246+BX246</f>
        <v>0</v>
      </c>
      <c r="CK246" s="22" t="n">
        <f aca="false">AF246+BY246</f>
        <v>0</v>
      </c>
      <c r="CL246" s="22" t="n">
        <f aca="false">AG246+BZ246</f>
        <v>0</v>
      </c>
      <c r="CM246" s="22" t="n">
        <f aca="false">BO246+CA246</f>
        <v>-7.3</v>
      </c>
      <c r="CN246" s="22" t="n">
        <f aca="false">BP246+CB246</f>
        <v>-7.3</v>
      </c>
      <c r="CO246" s="22" t="n">
        <f aca="false">BQ246+CC246</f>
        <v>0</v>
      </c>
      <c r="CP246" s="22" t="n">
        <f aca="false">BR246+CD246</f>
        <v>0</v>
      </c>
      <c r="CQ246" s="22" t="n">
        <f aca="false">BS246+CE246</f>
        <v>0</v>
      </c>
      <c r="CR246" s="22" t="n">
        <f aca="false">BT246+CF246</f>
        <v>-7.3</v>
      </c>
      <c r="CS246" s="22" t="n">
        <f aca="false">BU246+CG246</f>
        <v>-7.3</v>
      </c>
    </row>
    <row r="247" customFormat="false" ht="18" hidden="false" customHeight="true" outlineLevel="0" collapsed="false">
      <c r="A247" s="16"/>
      <c r="B247" s="62" t="s">
        <v>60</v>
      </c>
      <c r="C247" s="58" t="s">
        <v>362</v>
      </c>
      <c r="D247" s="21" t="s">
        <v>359</v>
      </c>
      <c r="E247" s="22"/>
      <c r="F247" s="22"/>
      <c r="G247" s="22"/>
      <c r="H247" s="22"/>
      <c r="I247" s="22"/>
      <c r="J247" s="22" t="n">
        <f aca="false">SUM(L247,O247)</f>
        <v>-4070.8</v>
      </c>
      <c r="K247" s="22" t="n">
        <v>-4070.8</v>
      </c>
      <c r="L247" s="22"/>
      <c r="M247" s="22"/>
      <c r="N247" s="22"/>
      <c r="O247" s="22" t="n">
        <v>-4070.8</v>
      </c>
      <c r="P247" s="22" t="n">
        <f aca="false">SUM(E247,J247)</f>
        <v>-4070.8</v>
      </c>
      <c r="Q247" s="22"/>
      <c r="R247" s="22"/>
      <c r="S247" s="22"/>
      <c r="T247" s="22"/>
      <c r="U247" s="22"/>
      <c r="V247" s="22" t="n">
        <f aca="false">SUM(X247,AA247)</f>
        <v>0</v>
      </c>
      <c r="W247" s="22"/>
      <c r="X247" s="22"/>
      <c r="Y247" s="22"/>
      <c r="Z247" s="22"/>
      <c r="AA247" s="22"/>
      <c r="AB247" s="22" t="n">
        <f aca="false">SUM(Q247,V247)</f>
        <v>0</v>
      </c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 t="n">
        <f aca="false">AN247+AQ247</f>
        <v>0</v>
      </c>
      <c r="AN247" s="22"/>
      <c r="AO247" s="22"/>
      <c r="AP247" s="22"/>
      <c r="AQ247" s="22"/>
      <c r="AR247" s="22"/>
      <c r="AS247" s="22"/>
      <c r="AT247" s="22"/>
      <c r="AU247" s="22"/>
      <c r="AV247" s="22"/>
      <c r="AW247" s="22" t="n">
        <f aca="false">AX247+BA247</f>
        <v>0</v>
      </c>
      <c r="AX247" s="22" t="n">
        <f aca="false">AD247+AI247+AN247+AS247</f>
        <v>0</v>
      </c>
      <c r="AY247" s="22" t="n">
        <f aca="false">AE247+AJ247+AO247+AT247</f>
        <v>0</v>
      </c>
      <c r="AZ247" s="22" t="n">
        <f aca="false">AF247+AK247+AP247+AU247</f>
        <v>0</v>
      </c>
      <c r="BA247" s="22" t="n">
        <f aca="false">AG247+AL247+AQ247+AV247</f>
        <v>0</v>
      </c>
      <c r="BB247" s="22"/>
      <c r="BC247" s="22"/>
      <c r="BD247" s="22"/>
      <c r="BE247" s="22"/>
      <c r="BF247" s="22"/>
      <c r="BG247" s="22" t="n">
        <f aca="false">AW247+BB247</f>
        <v>0</v>
      </c>
      <c r="BH247" s="22" t="n">
        <f aca="false">AX247+BC247</f>
        <v>0</v>
      </c>
      <c r="BI247" s="22" t="n">
        <f aca="false">AY247+BD247</f>
        <v>0</v>
      </c>
      <c r="BJ247" s="22" t="n">
        <f aca="false">AZ247+BE247</f>
        <v>0</v>
      </c>
      <c r="BK247" s="22" t="n">
        <f aca="false">BA247+BF247</f>
        <v>0</v>
      </c>
      <c r="BL247" s="22"/>
      <c r="BM247" s="22"/>
      <c r="BN247" s="22"/>
      <c r="BO247" s="23" t="n">
        <f aca="false">BT247+BQ247</f>
        <v>-3380.8</v>
      </c>
      <c r="BP247" s="23" t="n">
        <f aca="false">K247+W247+690</f>
        <v>-3380.8</v>
      </c>
      <c r="BQ247" s="23"/>
      <c r="BR247" s="23"/>
      <c r="BS247" s="23"/>
      <c r="BT247" s="23" t="n">
        <f aca="false">O247+AA247+690</f>
        <v>-3380.8</v>
      </c>
      <c r="BU247" s="23" t="n">
        <f aca="false">AW247+BO247</f>
        <v>-3380.8</v>
      </c>
      <c r="BV247" s="22"/>
      <c r="BW247" s="22"/>
      <c r="BX247" s="22"/>
      <c r="BY247" s="22"/>
      <c r="BZ247" s="22"/>
      <c r="CA247" s="22" t="n">
        <f aca="false">SUM(CC247,CF247)</f>
        <v>0</v>
      </c>
      <c r="CB247" s="22"/>
      <c r="CC247" s="22"/>
      <c r="CD247" s="22"/>
      <c r="CE247" s="22"/>
      <c r="CF247" s="22"/>
      <c r="CG247" s="22" t="n">
        <f aca="false">SUM(BV247,CA247)</f>
        <v>0</v>
      </c>
      <c r="CH247" s="22" t="n">
        <f aca="false">AC247+BV247</f>
        <v>0</v>
      </c>
      <c r="CI247" s="22" t="n">
        <f aca="false">AD247+BW247</f>
        <v>0</v>
      </c>
      <c r="CJ247" s="22" t="n">
        <f aca="false">AE247+BX247</f>
        <v>0</v>
      </c>
      <c r="CK247" s="22" t="n">
        <f aca="false">AF247+BY247</f>
        <v>0</v>
      </c>
      <c r="CL247" s="22" t="n">
        <f aca="false">AG247+BZ247</f>
        <v>0</v>
      </c>
      <c r="CM247" s="22" t="n">
        <f aca="false">BO247+CA247</f>
        <v>-3380.8</v>
      </c>
      <c r="CN247" s="22" t="n">
        <f aca="false">BP247+CB247</f>
        <v>-3380.8</v>
      </c>
      <c r="CO247" s="22" t="n">
        <f aca="false">BQ247+CC247</f>
        <v>0</v>
      </c>
      <c r="CP247" s="22" t="n">
        <f aca="false">BR247+CD247</f>
        <v>0</v>
      </c>
      <c r="CQ247" s="22" t="n">
        <f aca="false">BS247+CE247</f>
        <v>0</v>
      </c>
      <c r="CR247" s="22" t="n">
        <f aca="false">BT247+CF247</f>
        <v>-3380.8</v>
      </c>
      <c r="CS247" s="22" t="n">
        <f aca="false">BU247+CG247</f>
        <v>-3380.8</v>
      </c>
    </row>
    <row r="248" customFormat="false" ht="15.75" hidden="false" customHeight="false" outlineLevel="0" collapsed="false">
      <c r="A248" s="16"/>
      <c r="B248" s="16"/>
      <c r="C248" s="55"/>
      <c r="D248" s="20" t="s">
        <v>27</v>
      </c>
      <c r="E248" s="22" t="n">
        <f aca="false">SUM(E231:E244)</f>
        <v>112794.2</v>
      </c>
      <c r="F248" s="22" t="n">
        <f aca="false">SUM(F231:F244)</f>
        <v>112794.2</v>
      </c>
      <c r="G248" s="22" t="n">
        <f aca="false">SUM(G231:G244)</f>
        <v>0</v>
      </c>
      <c r="H248" s="22" t="n">
        <f aca="false">SUM(H231:H244)</f>
        <v>0</v>
      </c>
      <c r="I248" s="22" t="n">
        <f aca="false">SUM(I231:I244)</f>
        <v>0</v>
      </c>
      <c r="J248" s="22" t="n">
        <f aca="false">J247+J246+J245</f>
        <v>-4093.8</v>
      </c>
      <c r="K248" s="22" t="n">
        <f aca="false">K247+K246+K245</f>
        <v>-4093.8</v>
      </c>
      <c r="L248" s="22" t="n">
        <f aca="false">L247+L246+L245</f>
        <v>0</v>
      </c>
      <c r="M248" s="22" t="n">
        <f aca="false">M247+M246+M245</f>
        <v>0</v>
      </c>
      <c r="N248" s="22" t="n">
        <f aca="false">N247+N246+N245</f>
        <v>0</v>
      </c>
      <c r="O248" s="22" t="n">
        <f aca="false">O247+O246+O245</f>
        <v>-4093.8</v>
      </c>
      <c r="P248" s="22" t="n">
        <f aca="false">K248+E248</f>
        <v>108700.4</v>
      </c>
      <c r="Q248" s="22" t="n">
        <f aca="false">SUM(Q231:Q244)</f>
        <v>0</v>
      </c>
      <c r="R248" s="22"/>
      <c r="S248" s="22"/>
      <c r="T248" s="22"/>
      <c r="U248" s="22"/>
      <c r="V248" s="22" t="n">
        <f aca="false">V247+V246+V245</f>
        <v>0</v>
      </c>
      <c r="W248" s="22"/>
      <c r="X248" s="22"/>
      <c r="Y248" s="22"/>
      <c r="Z248" s="22"/>
      <c r="AA248" s="22"/>
      <c r="AB248" s="22" t="n">
        <f aca="false">W248+Q248</f>
        <v>0</v>
      </c>
      <c r="AC248" s="22" t="n">
        <f aca="false">E248+Q248</f>
        <v>112794.2</v>
      </c>
      <c r="AD248" s="22" t="n">
        <f aca="false">F248+R248</f>
        <v>112794.2</v>
      </c>
      <c r="AE248" s="22"/>
      <c r="AF248" s="22"/>
      <c r="AG248" s="22"/>
      <c r="AH248" s="22" t="n">
        <f aca="false">AH231+AH232+AH233+AH234+AH237+AH238+AH240+AH242+AH245+AH246+AH247</f>
        <v>0</v>
      </c>
      <c r="AI248" s="22" t="n">
        <f aca="false">AI231+AI232+AI233+AI234+AI237+AI238+AI240+AI242+AI245+AI246+AI247</f>
        <v>0</v>
      </c>
      <c r="AJ248" s="22" t="n">
        <f aca="false">AJ231+AJ232+AJ233+AJ234+AJ237+AJ238+AJ240+AJ242+AJ245+AJ246+AJ247</f>
        <v>0</v>
      </c>
      <c r="AK248" s="22" t="n">
        <f aca="false">AK231+AK232+AK233+AK234+AK237+AK238+AK240+AK242+AK245+AK246+AK247</f>
        <v>0</v>
      </c>
      <c r="AL248" s="22" t="n">
        <f aca="false">AL231+AL232+AL233+AL234+AL237+AL238+AL240+AL242+AL245+AL246+AL247</f>
        <v>0</v>
      </c>
      <c r="AM248" s="22" t="n">
        <f aca="false">AM231+AM232+AM233+AM234+AM237+AM238+AM239+AM240+AM242+AM245+AM246+AM247</f>
        <v>471.4</v>
      </c>
      <c r="AN248" s="22" t="n">
        <f aca="false">AN231+AN232+AN233+AN234+AN237+AN238+AN239+AN240+AN242+AN245+AN246+AN247</f>
        <v>471.4</v>
      </c>
      <c r="AO248" s="22" t="n">
        <f aca="false">AO231+AO232+AO233+AO234+AO237+AO238+AO239+AO240+AO242+AO245+AO246+AO247</f>
        <v>0</v>
      </c>
      <c r="AP248" s="22" t="n">
        <f aca="false">AP231+AP232+AP233+AP234+AP237+AP238+AP239+AP240+AP242+AP245+AP246+AP247</f>
        <v>0</v>
      </c>
      <c r="AQ248" s="22" t="n">
        <f aca="false">AQ231+AQ232+AQ233+AQ234+AQ237+AQ238+AQ239+AQ240+AQ242+AQ245+AQ246+AQ247</f>
        <v>0</v>
      </c>
      <c r="AR248" s="22" t="n">
        <f aca="false">AR231+AR232+AR233+AR234+AR237+AR238+AR240+AR242+AR245+AR246+AR247</f>
        <v>0</v>
      </c>
      <c r="AS248" s="22" t="n">
        <f aca="false">AS231+AS232+AS233+AS234+AS237+AS238+AS240+AS242+AS245+AS246+AS247</f>
        <v>0</v>
      </c>
      <c r="AT248" s="22" t="n">
        <f aca="false">AT231+AT232+AT233+AT234+AT237+AT238+AT240+AT242+AT245+AT246+AT247</f>
        <v>0</v>
      </c>
      <c r="AU248" s="22" t="n">
        <f aca="false">AU231+AU232+AU233+AU234+AU237+AU238+AU240+AU242+AU245+AU246+AU247</f>
        <v>0</v>
      </c>
      <c r="AV248" s="22" t="n">
        <f aca="false">AV231+AV232+AV233+AV234+AV237+AV238+AV240+AV242+AV245+AV246+AV247</f>
        <v>0</v>
      </c>
      <c r="AW248" s="22" t="n">
        <f aca="false">AW231+AW232+AW233+AW234+AW237+AW238+AW239+AW240+AW242+AW245+AW246+AW247</f>
        <v>112405.3</v>
      </c>
      <c r="AX248" s="22" t="n">
        <f aca="false">AX231+AX232+AX233+AX234+AX237+AX238+AX239+AX240+AX242+AX245+AX246+AX247</f>
        <v>112405.3</v>
      </c>
      <c r="AY248" s="22" t="n">
        <f aca="false">AY231+AY232+AY233+AY234+AY237+AY238+AY239+AY240+AY242+AY245+AY246+AY247</f>
        <v>0</v>
      </c>
      <c r="AZ248" s="22" t="n">
        <f aca="false">AZ231+AZ232+AZ233+AZ234+AZ237+AZ238+AZ239+AZ240+AZ242+AZ245+AZ246+AZ247</f>
        <v>0</v>
      </c>
      <c r="BA248" s="22" t="n">
        <f aca="false">BA231+BA232+BA233+BA234+BA237+BA238+BA239+BA240+BA242+BA245+BA246+BA247</f>
        <v>0</v>
      </c>
      <c r="BB248" s="22" t="n">
        <f aca="false">BB231+BB232+BB233+BB234+BB237+BB238+BB239+BB240+BB242+BB245+BB246+BB247</f>
        <v>0</v>
      </c>
      <c r="BC248" s="22" t="n">
        <f aca="false">BC231+BC232+BC233+BC234+BC237+BC238+BC239+BC240+BC242+BC245+BC246+BC247</f>
        <v>0</v>
      </c>
      <c r="BD248" s="22" t="n">
        <f aca="false">BD231+BD232+BD233+BD234+BD237+BD238+BD239+BD240+BD242+BD245+BD246+BD247</f>
        <v>0</v>
      </c>
      <c r="BE248" s="22" t="n">
        <f aca="false">BE231+BE232+BE233+BE234+BE237+BE238+BE239+BE240+BE242+BE245+BE246+BE247</f>
        <v>0</v>
      </c>
      <c r="BF248" s="22" t="n">
        <f aca="false">BF231+BF232+BF233+BF234+BF237+BF238+BF239+BF240+BF242+BF245+BF246+BF247</f>
        <v>0</v>
      </c>
      <c r="BG248" s="22" t="n">
        <f aca="false">BG231+BG232+BG233+BG234+BG237+BG238+BG239+BG240+BG242+BG245+BG246+BG247</f>
        <v>112405.3</v>
      </c>
      <c r="BH248" s="22" t="n">
        <f aca="false">BH231+BH232+BH233+BH234+BH237+BH238+BH239+BH240+BH242+BH245+BH246+BH247</f>
        <v>112405.3</v>
      </c>
      <c r="BI248" s="22" t="n">
        <f aca="false">BI231+BI232+BI233+BI234+BI237+BI238+BI239+BI240+BI242+BI245+BI246+BI247</f>
        <v>0</v>
      </c>
      <c r="BJ248" s="22" t="n">
        <f aca="false">BJ231+BJ232+BJ233+BJ234+BJ237+BJ238+BJ239+BJ240+BJ242+BJ245+BJ246+BJ247</f>
        <v>0</v>
      </c>
      <c r="BK248" s="22" t="n">
        <f aca="false">BK231+BK232+BK233+BK234+BK237+BK238+BK239+BK240+BK242+BK245+BK246+BK247</f>
        <v>0</v>
      </c>
      <c r="BL248" s="22"/>
      <c r="BM248" s="22"/>
      <c r="BN248" s="22"/>
      <c r="BO248" s="23" t="n">
        <f aca="false">BO231+BO232+BO233+BO234+BO237+BO238+BO240+BO241+BO242+BO245+BO246+BO247</f>
        <v>-594.8</v>
      </c>
      <c r="BP248" s="23" t="n">
        <f aca="false">BP231+BP232+BP233+BP234+BP237+BP238+BP240+BP241+BP242+BP245+BP246+BP247</f>
        <v>-3403.8</v>
      </c>
      <c r="BQ248" s="23" t="n">
        <f aca="false">BQ231+BQ232+BQ233+BQ234+BQ237+BQ238+BQ240+BQ241+BQ242+BQ245+BQ246+BQ247</f>
        <v>0</v>
      </c>
      <c r="BR248" s="23" t="n">
        <f aca="false">BR231+BR232+BR233+BR234+BR237+BR238+BR240+BR241+BR242+BR245+BR246+BR247</f>
        <v>0</v>
      </c>
      <c r="BS248" s="23" t="n">
        <f aca="false">BS231+BS232+BS233+BS234+BS237+BS238+BS240+BS241+BS242+BS245+BS246+BS247</f>
        <v>0</v>
      </c>
      <c r="BT248" s="23" t="n">
        <f aca="false">BT231+BT232+BT233+BT234+BT237+BT238+BT240+BT241+BT242+BT245+BT246+BT247</f>
        <v>-594.8</v>
      </c>
      <c r="BU248" s="23" t="n">
        <f aca="false">AW248+BO248</f>
        <v>111810.5</v>
      </c>
      <c r="BV248" s="22" t="n">
        <f aca="false">SUM(BV231:BV244)</f>
        <v>0</v>
      </c>
      <c r="BW248" s="22"/>
      <c r="BX248" s="22"/>
      <c r="BY248" s="22"/>
      <c r="BZ248" s="22"/>
      <c r="CA248" s="22" t="n">
        <f aca="false">CA247+CA246+CA245</f>
        <v>0</v>
      </c>
      <c r="CB248" s="22"/>
      <c r="CC248" s="22"/>
      <c r="CD248" s="22"/>
      <c r="CE248" s="22"/>
      <c r="CF248" s="22"/>
      <c r="CG248" s="22" t="n">
        <f aca="false">CB248+BV248</f>
        <v>0</v>
      </c>
      <c r="CH248" s="22" t="n">
        <f aca="false">AC248+BV248</f>
        <v>112794.2</v>
      </c>
      <c r="CI248" s="22" t="n">
        <f aca="false">AD248+BW248</f>
        <v>112794.2</v>
      </c>
      <c r="CJ248" s="22" t="n">
        <f aca="false">AE248+BX248</f>
        <v>0</v>
      </c>
      <c r="CK248" s="22" t="n">
        <f aca="false">AF248+BY248</f>
        <v>0</v>
      </c>
      <c r="CL248" s="22" t="n">
        <f aca="false">AG248+BZ248</f>
        <v>0</v>
      </c>
      <c r="CM248" s="22" t="n">
        <f aca="false">BO248+CA248</f>
        <v>-594.8</v>
      </c>
      <c r="CN248" s="22" t="n">
        <f aca="false">BP248+CB248</f>
        <v>-3403.8</v>
      </c>
      <c r="CO248" s="22" t="n">
        <f aca="false">BQ248+CC248</f>
        <v>0</v>
      </c>
      <c r="CP248" s="22" t="n">
        <f aca="false">BR248+CD248</f>
        <v>0</v>
      </c>
      <c r="CQ248" s="22" t="n">
        <f aca="false">BS248+CE248</f>
        <v>0</v>
      </c>
      <c r="CR248" s="22" t="n">
        <f aca="false">BT248+CF248</f>
        <v>-594.8</v>
      </c>
      <c r="CS248" s="22" t="n">
        <f aca="false">BU248+CG248</f>
        <v>111810.5</v>
      </c>
    </row>
    <row r="249" customFormat="false" ht="15.75" hidden="false" customHeight="false" outlineLevel="0" collapsed="false">
      <c r="A249" s="16"/>
      <c r="B249" s="16"/>
      <c r="C249" s="55"/>
      <c r="D249" s="20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BO249" s="63"/>
      <c r="BP249" s="63"/>
      <c r="BQ249" s="63"/>
      <c r="BR249" s="63"/>
      <c r="BS249" s="63"/>
      <c r="BT249" s="63"/>
      <c r="BU249" s="23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</row>
    <row r="250" customFormat="false" ht="15.75" hidden="false" customHeight="false" outlineLevel="0" collapsed="false">
      <c r="A250" s="16"/>
      <c r="B250" s="16"/>
      <c r="C250" s="55"/>
      <c r="D250" s="20" t="s">
        <v>363</v>
      </c>
      <c r="E250" s="53" t="n">
        <f aca="false">E228+E248</f>
        <v>238618.1</v>
      </c>
      <c r="F250" s="53" t="n">
        <f aca="false">F228+F248</f>
        <v>230183.9</v>
      </c>
      <c r="G250" s="52" t="n">
        <f aca="false">G228+G248</f>
        <v>40226.4</v>
      </c>
      <c r="H250" s="53" t="n">
        <f aca="false">H228+H248</f>
        <v>10387.2</v>
      </c>
      <c r="I250" s="53" t="n">
        <f aca="false">I228+I248</f>
        <v>7434.2</v>
      </c>
      <c r="J250" s="53" t="n">
        <f aca="false">J228+J248</f>
        <v>26484.3</v>
      </c>
      <c r="K250" s="53" t="n">
        <f aca="false">K228+K248</f>
        <v>6008.5</v>
      </c>
      <c r="L250" s="53" t="n">
        <f aca="false">L228+L248</f>
        <v>13875.8</v>
      </c>
      <c r="M250" s="53" t="n">
        <f aca="false">M228+M248</f>
        <v>1231.7</v>
      </c>
      <c r="N250" s="53" t="n">
        <f aca="false">N228+N248</f>
        <v>611.6</v>
      </c>
      <c r="O250" s="53" t="n">
        <f aca="false">O228+O248</f>
        <v>12608.5</v>
      </c>
      <c r="P250" s="53" t="n">
        <f aca="false">P228+P248</f>
        <v>265102.4</v>
      </c>
      <c r="Q250" s="53" t="n">
        <f aca="false">Q228+Q248</f>
        <v>0</v>
      </c>
      <c r="R250" s="53" t="n">
        <f aca="false">R228+R248</f>
        <v>-120</v>
      </c>
      <c r="S250" s="53" t="n">
        <f aca="false">S228+S248</f>
        <v>42.5</v>
      </c>
      <c r="T250" s="53" t="n">
        <f aca="false">T228+T248</f>
        <v>8.8</v>
      </c>
      <c r="U250" s="53" t="n">
        <f aca="false">U228+U248</f>
        <v>120</v>
      </c>
      <c r="V250" s="53" t="n">
        <f aca="false">V228+V248</f>
        <v>0</v>
      </c>
      <c r="W250" s="53" t="n">
        <f aca="false">W228+W248</f>
        <v>0</v>
      </c>
      <c r="X250" s="53" t="n">
        <f aca="false">X228+X248</f>
        <v>0</v>
      </c>
      <c r="Y250" s="53" t="n">
        <f aca="false">Y228+Y248</f>
        <v>0</v>
      </c>
      <c r="Z250" s="53" t="n">
        <f aca="false">Z228+Z248</f>
        <v>0</v>
      </c>
      <c r="AA250" s="53" t="n">
        <f aca="false">AA228+AA248</f>
        <v>0</v>
      </c>
      <c r="AB250" s="53" t="n">
        <f aca="false">AB228+AB248</f>
        <v>0</v>
      </c>
      <c r="AC250" s="52" t="n">
        <f aca="false">E250+Q250+4500</f>
        <v>243118.1</v>
      </c>
      <c r="AD250" s="53" t="n">
        <f aca="false">F250+R250+4500+22.87+185.15+1.912</f>
        <v>234773.832</v>
      </c>
      <c r="AE250" s="52" t="n">
        <f aca="false">G250+S250</f>
        <v>40268.9</v>
      </c>
      <c r="AF250" s="52" t="n">
        <f aca="false">AF228</f>
        <v>10396</v>
      </c>
      <c r="AG250" s="52" t="n">
        <f aca="false">AG228</f>
        <v>7614.5</v>
      </c>
      <c r="AH250" s="52" t="n">
        <f aca="false">AH228+AH248</f>
        <v>1774.3</v>
      </c>
      <c r="AI250" s="52" t="n">
        <f aca="false">AI228+AI248</f>
        <v>1774.3</v>
      </c>
      <c r="AJ250" s="52" t="n">
        <f aca="false">AJ228+AJ248</f>
        <v>1240.3</v>
      </c>
      <c r="AK250" s="52" t="n">
        <f aca="false">AK228+AK248</f>
        <v>0</v>
      </c>
      <c r="AL250" s="52" t="n">
        <f aca="false">AL228+AL248</f>
        <v>0</v>
      </c>
      <c r="AM250" s="52" t="n">
        <f aca="false">AM228+AM248</f>
        <v>5420</v>
      </c>
      <c r="AN250" s="52" t="n">
        <f aca="false">AN228+AN248</f>
        <v>1747.1</v>
      </c>
      <c r="AO250" s="52" t="n">
        <f aca="false">AO228+AO248</f>
        <v>6.7</v>
      </c>
      <c r="AP250" s="52" t="n">
        <f aca="false">AP228+AP248</f>
        <v>300</v>
      </c>
      <c r="AQ250" s="52" t="n">
        <f aca="false">AQ228+AQ248</f>
        <v>3672.9</v>
      </c>
      <c r="AR250" s="52" t="n">
        <f aca="false">AR228+AR248</f>
        <v>0</v>
      </c>
      <c r="AS250" s="52" t="n">
        <f aca="false">AS228+AS248</f>
        <v>-53.34</v>
      </c>
      <c r="AT250" s="52" t="n">
        <f aca="false">AT228+AT248</f>
        <v>-198.35</v>
      </c>
      <c r="AU250" s="52" t="n">
        <f aca="false">AU228+AU248</f>
        <v>25.68</v>
      </c>
      <c r="AV250" s="52" t="n">
        <f aca="false">AV228+AV248</f>
        <v>53.34</v>
      </c>
      <c r="AW250" s="52" t="n">
        <f aca="false">AW228+AW248</f>
        <v>249962.1</v>
      </c>
      <c r="AX250" s="53" t="n">
        <f aca="false">AX228+AX248</f>
        <v>237716.862</v>
      </c>
      <c r="AY250" s="52" t="n">
        <f aca="false">AY228+AY248</f>
        <v>41330.05</v>
      </c>
      <c r="AZ250" s="52" t="n">
        <f aca="false">AZ228+AZ248</f>
        <v>10722.78</v>
      </c>
      <c r="BA250" s="52" t="n">
        <f aca="false">BA228+BA248</f>
        <v>11515.47</v>
      </c>
      <c r="BB250" s="52" t="n">
        <f aca="false">BB228+BB248</f>
        <v>-2700</v>
      </c>
      <c r="BC250" s="52" t="n">
        <f aca="false">BC228+BC248</f>
        <v>-2772.48</v>
      </c>
      <c r="BD250" s="52" t="n">
        <f aca="false">BD228+BD248</f>
        <v>-76.94</v>
      </c>
      <c r="BE250" s="52" t="n">
        <f aca="false">BE228+BE248</f>
        <v>58.66</v>
      </c>
      <c r="BF250" s="52" t="n">
        <f aca="false">BF228+BF248</f>
        <v>216.78</v>
      </c>
      <c r="BG250" s="52" t="n">
        <f aca="false">BG228+BG248</f>
        <v>246712.1</v>
      </c>
      <c r="BH250" s="52" t="n">
        <f aca="false">BH228+BH248</f>
        <v>233916.022</v>
      </c>
      <c r="BI250" s="52" t="n">
        <f aca="false">BI228+BI248</f>
        <v>41231.61</v>
      </c>
      <c r="BJ250" s="52" t="n">
        <f aca="false">BJ228+BJ248</f>
        <v>10741.87</v>
      </c>
      <c r="BK250" s="52" t="n">
        <f aca="false">BK228+BK248</f>
        <v>12210.61</v>
      </c>
      <c r="BL250" s="52"/>
      <c r="BM250" s="52"/>
      <c r="BN250" s="52"/>
      <c r="BO250" s="53" t="n">
        <f aca="false">BO228+BO248</f>
        <v>31835.035</v>
      </c>
      <c r="BP250" s="53" t="n">
        <f aca="false">BP228+BP248</f>
        <v>6698.5</v>
      </c>
      <c r="BQ250" s="53" t="n">
        <f aca="false">BQ228+BQ248</f>
        <v>17562.418</v>
      </c>
      <c r="BR250" s="53" t="n">
        <f aca="false">BR228+BR248</f>
        <v>1270.771</v>
      </c>
      <c r="BS250" s="53" t="n">
        <f aca="false">BS228+BS248</f>
        <v>812.665</v>
      </c>
      <c r="BT250" s="53" t="n">
        <f aca="false">BT228+BT248</f>
        <v>14272.617</v>
      </c>
      <c r="BU250" s="53" t="n">
        <f aca="false">AW250+BO250</f>
        <v>281797.135</v>
      </c>
      <c r="BV250" s="53" t="n">
        <f aca="false">BV228+BV248</f>
        <v>0</v>
      </c>
      <c r="BW250" s="53" t="n">
        <f aca="false">BW228+BW248</f>
        <v>0</v>
      </c>
      <c r="BX250" s="53" t="n">
        <f aca="false">BX228+BX248</f>
        <v>0</v>
      </c>
      <c r="BY250" s="53" t="n">
        <f aca="false">BY228+BY248</f>
        <v>0</v>
      </c>
      <c r="BZ250" s="53" t="n">
        <f aca="false">BZ228+BZ248</f>
        <v>0</v>
      </c>
      <c r="CA250" s="53" t="n">
        <f aca="false">CA228+CA248</f>
        <v>0</v>
      </c>
      <c r="CB250" s="53" t="n">
        <f aca="false">CB228+CB248</f>
        <v>0</v>
      </c>
      <c r="CC250" s="53" t="n">
        <f aca="false">CC228+CC248</f>
        <v>0</v>
      </c>
      <c r="CD250" s="53" t="n">
        <f aca="false">CD228+CD248</f>
        <v>0</v>
      </c>
      <c r="CE250" s="53" t="n">
        <f aca="false">CE228+CE248</f>
        <v>0</v>
      </c>
      <c r="CF250" s="53" t="n">
        <f aca="false">CF228+CF248</f>
        <v>0</v>
      </c>
      <c r="CG250" s="53" t="n">
        <f aca="false">CG228+CG248</f>
        <v>0</v>
      </c>
      <c r="CH250" s="22" t="n">
        <f aca="false">AC250+BV250</f>
        <v>243118.1</v>
      </c>
      <c r="CI250" s="22" t="n">
        <f aca="false">AD250+BW250</f>
        <v>234773.832</v>
      </c>
      <c r="CJ250" s="22" t="n">
        <f aca="false">AE250+BX250</f>
        <v>40268.9</v>
      </c>
      <c r="CK250" s="22" t="n">
        <f aca="false">AF250+BY250</f>
        <v>10396</v>
      </c>
      <c r="CL250" s="22" t="n">
        <f aca="false">AG250+BZ250</f>
        <v>7614.5</v>
      </c>
      <c r="CM250" s="22" t="n">
        <f aca="false">BO250+CA250</f>
        <v>31835.035</v>
      </c>
      <c r="CN250" s="22" t="n">
        <f aca="false">BP250+CB250</f>
        <v>6698.5</v>
      </c>
      <c r="CO250" s="22" t="n">
        <f aca="false">BQ250+CC250</f>
        <v>17562.418</v>
      </c>
      <c r="CP250" s="22" t="n">
        <f aca="false">BR250+CD250</f>
        <v>1270.771</v>
      </c>
      <c r="CQ250" s="22" t="n">
        <f aca="false">BS250+CE250</f>
        <v>812.665</v>
      </c>
      <c r="CR250" s="22" t="n">
        <f aca="false">BT250+CF250</f>
        <v>14272.617</v>
      </c>
      <c r="CS250" s="22" t="n">
        <f aca="false">BU250+CG250</f>
        <v>281797.135</v>
      </c>
    </row>
    <row r="251" customFormat="false" ht="15.75" hidden="false" customHeight="false" outlineLevel="0" collapsed="false">
      <c r="A251" s="16"/>
      <c r="B251" s="16"/>
      <c r="C251" s="55"/>
      <c r="D251" s="20"/>
      <c r="E251" s="53"/>
      <c r="F251" s="53"/>
      <c r="G251" s="52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2"/>
      <c r="AD251" s="53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3"/>
      <c r="BR251" s="52"/>
      <c r="BS251" s="52"/>
      <c r="BT251" s="53"/>
      <c r="BU251" s="52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</row>
    <row r="252" customFormat="false" ht="15.75" hidden="false" customHeight="false" outlineLevel="0" collapsed="false">
      <c r="A252" s="16"/>
      <c r="B252" s="16"/>
      <c r="C252" s="55"/>
      <c r="D252" s="20"/>
      <c r="E252" s="53"/>
      <c r="F252" s="53"/>
      <c r="G252" s="52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2"/>
      <c r="AD252" s="53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3"/>
      <c r="BR252" s="52"/>
      <c r="BS252" s="52"/>
      <c r="BT252" s="53"/>
      <c r="BU252" s="52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</row>
    <row r="253" customFormat="false" ht="15.75" hidden="false" customHeight="false" outlineLevel="0" collapsed="false">
      <c r="A253" s="16"/>
      <c r="B253" s="16"/>
      <c r="C253" s="55"/>
      <c r="D253" s="20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</row>
    <row r="254" customFormat="false" ht="15.75" hidden="true" customHeight="false" outlineLevel="0" collapsed="false">
      <c r="A254" s="16"/>
      <c r="B254" s="16"/>
      <c r="C254" s="55"/>
      <c r="D254" s="20" t="s">
        <v>364</v>
      </c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</row>
    <row r="255" customFormat="false" ht="15.75" hidden="false" customHeight="false" outlineLevel="0" collapsed="false">
      <c r="A255" s="16"/>
      <c r="B255" s="16"/>
      <c r="C255" s="55"/>
      <c r="D255" s="20" t="s">
        <v>365</v>
      </c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</row>
    <row r="256" customFormat="false" ht="15.75" hidden="false" customHeight="false" outlineLevel="0" collapsed="false">
      <c r="A256" s="16"/>
      <c r="B256" s="16"/>
      <c r="C256" s="55"/>
      <c r="D256" s="20" t="s">
        <v>366</v>
      </c>
      <c r="E256" s="22"/>
      <c r="F256" s="22"/>
      <c r="G256" s="22"/>
      <c r="H256" s="22"/>
      <c r="I256" s="22"/>
      <c r="J256" s="22"/>
      <c r="K256" s="22"/>
      <c r="L256" s="22"/>
      <c r="M256" s="22"/>
      <c r="N256" s="52" t="s">
        <v>367</v>
      </c>
      <c r="O256" s="22"/>
      <c r="P256" s="22"/>
      <c r="BJ256" s="64" t="s">
        <v>368</v>
      </c>
      <c r="BS256" s="64" t="s">
        <v>367</v>
      </c>
    </row>
    <row r="257" customFormat="false" ht="15.75" hidden="false" customHeight="false" outlineLevel="0" collapsed="false">
      <c r="A257" s="16"/>
      <c r="B257" s="16"/>
      <c r="C257" s="55"/>
      <c r="D257" s="20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BS257" s="64"/>
    </row>
    <row r="258" customFormat="false" ht="15.75" hidden="false" customHeight="false" outlineLevel="0" collapsed="false">
      <c r="A258" s="16"/>
      <c r="B258" s="16"/>
      <c r="C258" s="55"/>
      <c r="D258" s="20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</row>
    <row r="259" customFormat="false" ht="15.75" hidden="false" customHeight="false" outlineLevel="0" collapsed="false">
      <c r="A259" s="16"/>
      <c r="B259" s="16"/>
      <c r="C259" s="55"/>
      <c r="D259" s="21"/>
      <c r="E259" s="5"/>
    </row>
    <row r="260" customFormat="false" ht="15.75" hidden="false" customHeight="false" outlineLevel="0" collapsed="false">
      <c r="A260" s="16"/>
      <c r="B260" s="16"/>
      <c r="C260" s="55"/>
      <c r="D260" s="65" t="n">
        <v>10000</v>
      </c>
      <c r="E260" s="22" t="n">
        <f aca="false">SUM(E15)</f>
        <v>1353.6</v>
      </c>
      <c r="F260" s="22" t="n">
        <f aca="false">SUM(F15)</f>
        <v>1303.6</v>
      </c>
      <c r="G260" s="22" t="n">
        <f aca="false">SUM(G15)</f>
        <v>210</v>
      </c>
      <c r="H260" s="22" t="n">
        <f aca="false">SUM(H15)</f>
        <v>311.2</v>
      </c>
      <c r="I260" s="22" t="n">
        <f aca="false">SUM(I15)</f>
        <v>50</v>
      </c>
      <c r="J260" s="22" t="n">
        <f aca="false">SUM(J15)</f>
        <v>0</v>
      </c>
      <c r="K260" s="22" t="n">
        <f aca="false">SUM(K15)</f>
        <v>0</v>
      </c>
      <c r="L260" s="22" t="n">
        <f aca="false">SUM(L15)</f>
        <v>0</v>
      </c>
      <c r="M260" s="22" t="n">
        <f aca="false">SUM(M15)</f>
        <v>0</v>
      </c>
      <c r="N260" s="22" t="n">
        <f aca="false">SUM(N15)</f>
        <v>0</v>
      </c>
      <c r="O260" s="22" t="n">
        <f aca="false">SUM(O15)</f>
        <v>0</v>
      </c>
      <c r="P260" s="31" t="n">
        <f aca="false">SUM(E260,J260)</f>
        <v>1353.6</v>
      </c>
      <c r="AW260" s="22" t="n">
        <f aca="false">AW15</f>
        <v>1353.6</v>
      </c>
      <c r="AX260" s="22" t="n">
        <f aca="false">AX15</f>
        <v>1303.6</v>
      </c>
      <c r="AY260" s="22" t="n">
        <f aca="false">AY15</f>
        <v>210</v>
      </c>
      <c r="AZ260" s="22" t="n">
        <f aca="false">AZ15</f>
        <v>237.8</v>
      </c>
      <c r="BA260" s="22" t="n">
        <f aca="false">BA15</f>
        <v>50</v>
      </c>
      <c r="BB260" s="22"/>
      <c r="BC260" s="22"/>
      <c r="BD260" s="22"/>
      <c r="BE260" s="22"/>
      <c r="BF260" s="22"/>
      <c r="BG260" s="22" t="n">
        <f aca="false">BG15</f>
        <v>1353.6</v>
      </c>
      <c r="BH260" s="22" t="n">
        <f aca="false">BH15</f>
        <v>1233.6</v>
      </c>
      <c r="BI260" s="22" t="n">
        <f aca="false">BI15</f>
        <v>210</v>
      </c>
      <c r="BJ260" s="22" t="n">
        <f aca="false">BJ15</f>
        <v>237.8</v>
      </c>
      <c r="BK260" s="22" t="n">
        <f aca="false">BK15</f>
        <v>120</v>
      </c>
      <c r="BL260" s="22"/>
      <c r="BM260" s="22"/>
      <c r="BN260" s="22"/>
    </row>
    <row r="261" customFormat="false" ht="15.75" hidden="false" customHeight="false" outlineLevel="0" collapsed="false">
      <c r="A261" s="16"/>
      <c r="B261" s="16"/>
      <c r="C261" s="55"/>
      <c r="D261" s="65" t="n">
        <v>60000</v>
      </c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31"/>
      <c r="AW261" s="22" t="n">
        <f aca="false">AW29</f>
        <v>1000</v>
      </c>
      <c r="AX261" s="22" t="n">
        <f aca="false">AX29</f>
        <v>0</v>
      </c>
      <c r="AY261" s="22" t="n">
        <f aca="false">AY29</f>
        <v>0</v>
      </c>
      <c r="AZ261" s="22" t="n">
        <f aca="false">AZ29</f>
        <v>0</v>
      </c>
      <c r="BA261" s="22" t="n">
        <f aca="false">BA29</f>
        <v>1000</v>
      </c>
      <c r="BB261" s="22"/>
      <c r="BC261" s="22"/>
      <c r="BD261" s="22"/>
      <c r="BE261" s="22"/>
      <c r="BF261" s="22"/>
      <c r="BG261" s="22" t="n">
        <f aca="false">BG22+BG29</f>
        <v>1350</v>
      </c>
      <c r="BH261" s="22" t="n">
        <f aca="false">BH22+BH29</f>
        <v>0</v>
      </c>
      <c r="BI261" s="22" t="n">
        <f aca="false">BI22+BI29</f>
        <v>0</v>
      </c>
      <c r="BJ261" s="22" t="n">
        <f aca="false">BJ22+BJ29</f>
        <v>0</v>
      </c>
      <c r="BK261" s="22" t="n">
        <f aca="false">BK22+BK29</f>
        <v>1350</v>
      </c>
      <c r="BL261" s="22"/>
      <c r="BM261" s="22"/>
      <c r="BN261" s="22"/>
    </row>
    <row r="262" customFormat="false" ht="15.75" hidden="false" customHeight="false" outlineLevel="0" collapsed="false">
      <c r="A262" s="16"/>
      <c r="B262" s="16"/>
      <c r="C262" s="55"/>
      <c r="D262" s="65" t="n">
        <v>70000</v>
      </c>
      <c r="E262" s="22" t="n">
        <f aca="false">SUM(E53,E56,E79,E124)</f>
        <v>38505.3</v>
      </c>
      <c r="F262" s="22" t="n">
        <f aca="false">SUM(F53,F56,F79,F124)</f>
        <v>36022.1</v>
      </c>
      <c r="G262" s="22" t="n">
        <f aca="false">SUM(G53,G56,G79,G124)</f>
        <v>14373.6</v>
      </c>
      <c r="H262" s="22" t="n">
        <f aca="false">SUM(H53,H56,H79,H124)</f>
        <v>3329.6</v>
      </c>
      <c r="I262" s="22" t="n">
        <f aca="false">SUM(I53,I56,I79,I124)</f>
        <v>2483.2</v>
      </c>
      <c r="J262" s="22" t="n">
        <f aca="false">SUM(J53,J56,J79,J124)</f>
        <v>2245.4</v>
      </c>
      <c r="K262" s="22" t="n">
        <f aca="false">SUM(K53,K56,K79,K124)</f>
        <v>0</v>
      </c>
      <c r="L262" s="22" t="n">
        <f aca="false">SUM(L53,L56,L79,L124)</f>
        <v>1875.7</v>
      </c>
      <c r="M262" s="22" t="n">
        <f aca="false">SUM(M53,M56,M79,M124)</f>
        <v>360.3</v>
      </c>
      <c r="N262" s="22" t="n">
        <f aca="false">SUM(N53,N56,N79,N124)</f>
        <v>124</v>
      </c>
      <c r="O262" s="22" t="n">
        <f aca="false">SUM(O53,O56,O79,O124)</f>
        <v>369.7</v>
      </c>
      <c r="P262" s="31" t="n">
        <f aca="false">SUM(E262,J262)</f>
        <v>40750.7</v>
      </c>
      <c r="AW262" s="22" t="n">
        <f aca="false">AW38+AW56+AW79+AW124</f>
        <v>39474.6</v>
      </c>
      <c r="AX262" s="22" t="n">
        <f aca="false">AX38+AX56+AX79+AX124</f>
        <v>36416.43</v>
      </c>
      <c r="AY262" s="22" t="n">
        <f aca="false">AY38+AY56+AY79+AY124</f>
        <v>14353.95</v>
      </c>
      <c r="AZ262" s="22" t="n">
        <f aca="false">AZ38+AZ56+AZ79+AZ124</f>
        <v>3478.13</v>
      </c>
      <c r="BA262" s="22" t="n">
        <f aca="false">BA38+BA56+BA79+BA124</f>
        <v>3058.17</v>
      </c>
      <c r="BB262" s="22"/>
      <c r="BC262" s="22"/>
      <c r="BD262" s="22"/>
      <c r="BE262" s="22"/>
      <c r="BF262" s="22"/>
      <c r="BG262" s="22" t="n">
        <f aca="false">BG38+BG56+BG79+BG124</f>
        <v>39413.94</v>
      </c>
      <c r="BH262" s="22" t="n">
        <f aca="false">BH38+BH56+BH79+BH124</f>
        <v>36294.09</v>
      </c>
      <c r="BI262" s="22" t="n">
        <f aca="false">BI38+BI56+BI79+BI124</f>
        <v>14243.12</v>
      </c>
      <c r="BJ262" s="22" t="n">
        <f aca="false">BJ38+BJ56+BJ79+BJ124</f>
        <v>3444.69</v>
      </c>
      <c r="BK262" s="22" t="n">
        <f aca="false">BK38+BK56+BK79+BK124</f>
        <v>3119.85</v>
      </c>
      <c r="BL262" s="22"/>
      <c r="BM262" s="22"/>
      <c r="BN262" s="22"/>
    </row>
    <row r="263" customFormat="false" ht="15.75" hidden="false" customHeight="false" outlineLevel="0" collapsed="false">
      <c r="A263" s="16"/>
      <c r="B263" s="16"/>
      <c r="C263" s="55"/>
      <c r="D263" s="65" t="n">
        <v>80000</v>
      </c>
      <c r="E263" s="22" t="n">
        <f aca="false">SUM(E59)</f>
        <v>47356.9</v>
      </c>
      <c r="F263" s="22" t="n">
        <f aca="false">SUM(F59)</f>
        <v>46026.9</v>
      </c>
      <c r="G263" s="22" t="n">
        <f aca="false">SUM(G59)</f>
        <v>20084</v>
      </c>
      <c r="H263" s="22" t="n">
        <f aca="false">SUM(H59)</f>
        <v>4944.7</v>
      </c>
      <c r="I263" s="22" t="n">
        <f aca="false">SUM(I59)</f>
        <v>1330</v>
      </c>
      <c r="J263" s="22" t="n">
        <f aca="false">SUM(J59)</f>
        <v>2034.3</v>
      </c>
      <c r="K263" s="22" t="n">
        <f aca="false">SUM(K59)</f>
        <v>0</v>
      </c>
      <c r="L263" s="22" t="n">
        <f aca="false">SUM(L59)</f>
        <v>1784</v>
      </c>
      <c r="M263" s="22" t="n">
        <f aca="false">SUM(M59)</f>
        <v>558.5</v>
      </c>
      <c r="N263" s="22" t="n">
        <f aca="false">SUM(N59)</f>
        <v>279.5</v>
      </c>
      <c r="O263" s="22" t="n">
        <f aca="false">SUM(O59)</f>
        <v>250.3</v>
      </c>
      <c r="P263" s="31" t="n">
        <f aca="false">SUM(E263,J263)</f>
        <v>49391.2</v>
      </c>
      <c r="AW263" s="22" t="n">
        <f aca="false">AW59</f>
        <v>49410.6</v>
      </c>
      <c r="AX263" s="22" t="n">
        <f aca="false">AX59</f>
        <v>47506.8</v>
      </c>
      <c r="AY263" s="22" t="n">
        <f aca="false">AY59</f>
        <v>20958.9</v>
      </c>
      <c r="AZ263" s="22" t="n">
        <f aca="false">AZ59</f>
        <v>5075.5</v>
      </c>
      <c r="BA263" s="22" t="n">
        <f aca="false">BA59</f>
        <v>1903.8</v>
      </c>
      <c r="BB263" s="22"/>
      <c r="BC263" s="22"/>
      <c r="BD263" s="22"/>
      <c r="BE263" s="22"/>
      <c r="BF263" s="22"/>
      <c r="BG263" s="22" t="n">
        <f aca="false">BG59</f>
        <v>49470</v>
      </c>
      <c r="BH263" s="22" t="n">
        <f aca="false">BH59</f>
        <v>47545.9</v>
      </c>
      <c r="BI263" s="22" t="n">
        <f aca="false">BI59</f>
        <v>21004.2</v>
      </c>
      <c r="BJ263" s="22" t="n">
        <f aca="false">BJ59</f>
        <v>5125.5</v>
      </c>
      <c r="BK263" s="22" t="n">
        <f aca="false">BK59</f>
        <v>1924.1</v>
      </c>
      <c r="BL263" s="22"/>
      <c r="BM263" s="22"/>
      <c r="BN263" s="22"/>
    </row>
    <row r="264" customFormat="false" ht="15.75" hidden="false" customHeight="false" outlineLevel="0" collapsed="false">
      <c r="A264" s="16"/>
      <c r="B264" s="16"/>
      <c r="C264" s="55"/>
      <c r="D264" s="65" t="n">
        <v>90000</v>
      </c>
      <c r="E264" s="22" t="n">
        <f aca="false">SUM(E100,E109,E142,E16)-E140</f>
        <v>10356.3</v>
      </c>
      <c r="F264" s="22" t="n">
        <f aca="false">SUM(F100,F109,F142,F16)-F140</f>
        <v>10028.8</v>
      </c>
      <c r="G264" s="22" t="n">
        <f aca="false">SUM(G100,G109,G142,G16)-G140</f>
        <v>3164.4</v>
      </c>
      <c r="H264" s="22" t="n">
        <f aca="false">SUM(H100,H109,H142,H16)-H140</f>
        <v>1185.4</v>
      </c>
      <c r="I264" s="22" t="n">
        <f aca="false">SUM(I100,I109,I142,I16)-I140</f>
        <v>327.5</v>
      </c>
      <c r="J264" s="22" t="n">
        <f aca="false">SUM(J90:J97,J109,J137:J140)</f>
        <v>3153.3</v>
      </c>
      <c r="K264" s="22" t="n">
        <f aca="false">SUM(K100,K109,K142,K16)-K140-K98</f>
        <v>329.9</v>
      </c>
      <c r="L264" s="22" t="n">
        <f aca="false">SUM(L90:L97,L109,L137:L140)</f>
        <v>3096.8</v>
      </c>
      <c r="M264" s="22" t="n">
        <f aca="false">SUM(M90:M97,M109,M137:M140)</f>
        <v>258.1</v>
      </c>
      <c r="N264" s="22" t="n">
        <f aca="false">SUM(N90:N97,N109,N137:N140)</f>
        <v>45.8</v>
      </c>
      <c r="O264" s="22" t="n">
        <f aca="false">SUM(O90:O97,O109,O137:O140)</f>
        <v>56.5</v>
      </c>
      <c r="P264" s="31" t="n">
        <f aca="false">SUM(E264,J264)</f>
        <v>13509.6</v>
      </c>
      <c r="AW264" s="22" t="n">
        <f aca="false">AW87+AW109+AW136+AW16</f>
        <v>11079.312</v>
      </c>
      <c r="AX264" s="22" t="n">
        <f aca="false">AX87+AX109+AX136+AX16</f>
        <v>10661.612</v>
      </c>
      <c r="AY264" s="22" t="n">
        <f aca="false">AY87+AY109+AY136+AY16</f>
        <v>3255</v>
      </c>
      <c r="AZ264" s="22" t="n">
        <f aca="false">AZ87+AZ109+AZ136+AZ16</f>
        <v>1363.2</v>
      </c>
      <c r="BA264" s="22" t="n">
        <f aca="false">BA87+BA109+BA136+BA16</f>
        <v>417.7</v>
      </c>
      <c r="BB264" s="22"/>
      <c r="BC264" s="22"/>
      <c r="BD264" s="22"/>
      <c r="BE264" s="22"/>
      <c r="BF264" s="22"/>
      <c r="BG264" s="22" t="n">
        <f aca="false">BG16+BG87+BG109+BG136</f>
        <v>11129.312</v>
      </c>
      <c r="BH264" s="22" t="n">
        <f aca="false">BH16+BH87+BH109+BH136</f>
        <v>10711.612</v>
      </c>
      <c r="BI264" s="22" t="n">
        <f aca="false">BI16+BI87+BI109+BI136</f>
        <v>3256</v>
      </c>
      <c r="BJ264" s="22" t="n">
        <f aca="false">BJ16+BJ87+BJ109+BJ136</f>
        <v>1361.3</v>
      </c>
      <c r="BK264" s="22" t="n">
        <f aca="false">BK16+BK87+BK109+BK136</f>
        <v>417.7</v>
      </c>
      <c r="BL264" s="22"/>
      <c r="BM264" s="22"/>
      <c r="BN264" s="22"/>
    </row>
    <row r="265" customFormat="false" ht="15.75" hidden="false" customHeight="false" outlineLevel="0" collapsed="false">
      <c r="A265" s="16"/>
      <c r="B265" s="16"/>
      <c r="C265" s="55"/>
      <c r="D265" s="65" t="n">
        <v>110000</v>
      </c>
      <c r="E265" s="22" t="n">
        <f aca="false">SUM(E83,E112)</f>
        <v>6179.5</v>
      </c>
      <c r="F265" s="22" t="n">
        <f aca="false">SUM(F83,F112)</f>
        <v>4979.5</v>
      </c>
      <c r="G265" s="22" t="n">
        <f aca="false">SUM(G83,G112)</f>
        <v>1477</v>
      </c>
      <c r="H265" s="22" t="n">
        <f aca="false">SUM(H83,H112)</f>
        <v>199.9</v>
      </c>
      <c r="I265" s="22" t="n">
        <f aca="false">SUM(I83,I112)</f>
        <v>1200</v>
      </c>
      <c r="J265" s="22" t="n">
        <f aca="false">SUM(J83,J112)</f>
        <v>396.9</v>
      </c>
      <c r="K265" s="22" t="n">
        <f aca="false">SUM(K83,K112)</f>
        <v>0</v>
      </c>
      <c r="L265" s="22" t="n">
        <f aca="false">SUM(L83,L112)</f>
        <v>333.4</v>
      </c>
      <c r="M265" s="22" t="n">
        <f aca="false">SUM(M83,M112)</f>
        <v>44.4</v>
      </c>
      <c r="N265" s="22" t="n">
        <f aca="false">SUM(N83,N112)</f>
        <v>133.6</v>
      </c>
      <c r="O265" s="22" t="n">
        <f aca="false">SUM(O83,O112)</f>
        <v>63.5</v>
      </c>
      <c r="P265" s="31" t="n">
        <f aca="false">SUM(E265,J265)</f>
        <v>6576.4</v>
      </c>
      <c r="AW265" s="22" t="n">
        <f aca="false">AW83+AW112</f>
        <v>7032.3</v>
      </c>
      <c r="AX265" s="22" t="n">
        <f aca="false">AX83+AX112</f>
        <v>5302.3</v>
      </c>
      <c r="AY265" s="22" t="n">
        <f aca="false">AY83+AY112</f>
        <v>1553.9</v>
      </c>
      <c r="AZ265" s="22" t="n">
        <f aca="false">AZ83+AZ112</f>
        <v>215.25</v>
      </c>
      <c r="BA265" s="22" t="n">
        <f aca="false">BA83+BA112</f>
        <v>1730</v>
      </c>
      <c r="BB265" s="22"/>
      <c r="BC265" s="22"/>
      <c r="BD265" s="22"/>
      <c r="BE265" s="22"/>
      <c r="BF265" s="22"/>
      <c r="BG265" s="22" t="n">
        <f aca="false">BG83+BG112</f>
        <v>7033.56</v>
      </c>
      <c r="BH265" s="22" t="n">
        <f aca="false">BH83+BH112</f>
        <v>5284.7</v>
      </c>
      <c r="BI265" s="22" t="n">
        <f aca="false">BI83+BI112</f>
        <v>1519.99</v>
      </c>
      <c r="BJ265" s="22" t="n">
        <f aca="false">BJ83+BJ112</f>
        <v>220.18</v>
      </c>
      <c r="BK265" s="22" t="n">
        <f aca="false">BK83+BK112</f>
        <v>1748.86</v>
      </c>
      <c r="BL265" s="22"/>
      <c r="BM265" s="22"/>
      <c r="BN265" s="22"/>
    </row>
    <row r="266" customFormat="false" ht="15.75" hidden="false" customHeight="false" outlineLevel="0" collapsed="false">
      <c r="A266" s="16"/>
      <c r="B266" s="16"/>
      <c r="C266" s="55"/>
      <c r="D266" s="65" t="n">
        <v>120000</v>
      </c>
      <c r="E266" s="22" t="n">
        <f aca="false">SUM(E133,E140)</f>
        <v>474.5</v>
      </c>
      <c r="F266" s="22" t="n">
        <f aca="false">SUM(F133,F140)</f>
        <v>474.5</v>
      </c>
      <c r="G266" s="22" t="n">
        <f aca="false">SUM(G133,G140)</f>
        <v>0</v>
      </c>
      <c r="H266" s="22" t="n">
        <f aca="false">SUM(H133,H140)</f>
        <v>0</v>
      </c>
      <c r="I266" s="22" t="n">
        <f aca="false">SUM(I133,I140)</f>
        <v>0</v>
      </c>
      <c r="J266" s="22" t="n">
        <f aca="false">SUM(J133,J140)</f>
        <v>0</v>
      </c>
      <c r="K266" s="22" t="n">
        <f aca="false">SUM(K133,K140)</f>
        <v>0</v>
      </c>
      <c r="L266" s="22" t="n">
        <f aca="false">SUM(L133,L140)</f>
        <v>0</v>
      </c>
      <c r="M266" s="22" t="n">
        <f aca="false">SUM(M133,M140)</f>
        <v>0</v>
      </c>
      <c r="N266" s="22" t="n">
        <f aca="false">SUM(N133,N140)</f>
        <v>0</v>
      </c>
      <c r="O266" s="22" t="n">
        <f aca="false">SUM(O133,O140)</f>
        <v>0</v>
      </c>
      <c r="P266" s="31" t="n">
        <f aca="false">SUM(E266,J266)</f>
        <v>474.5</v>
      </c>
      <c r="AW266" s="22" t="n">
        <f aca="false">AW130+AW140</f>
        <v>497.37</v>
      </c>
      <c r="AX266" s="22" t="n">
        <f aca="false">AX130+AX140</f>
        <v>497.37</v>
      </c>
      <c r="AY266" s="22" t="n">
        <f aca="false">AY130+AY140</f>
        <v>0</v>
      </c>
      <c r="AZ266" s="22" t="n">
        <f aca="false">AZ130+AZ140</f>
        <v>0</v>
      </c>
      <c r="BA266" s="22" t="n">
        <f aca="false">BA130+BA140</f>
        <v>0</v>
      </c>
      <c r="BB266" s="22"/>
      <c r="BC266" s="22"/>
      <c r="BD266" s="22"/>
      <c r="BE266" s="22"/>
      <c r="BF266" s="22"/>
      <c r="BG266" s="22" t="n">
        <f aca="false">BG133+BG140</f>
        <v>497.37</v>
      </c>
      <c r="BH266" s="22" t="n">
        <f aca="false">BH133+BH140</f>
        <v>497.37</v>
      </c>
      <c r="BI266" s="22" t="n">
        <f aca="false">BI133+BI140</f>
        <v>0</v>
      </c>
      <c r="BJ266" s="22" t="n">
        <f aca="false">BJ133+BJ140</f>
        <v>0</v>
      </c>
      <c r="BK266" s="22" t="n">
        <f aca="false">BK133+BK140</f>
        <v>0</v>
      </c>
      <c r="BL266" s="22"/>
      <c r="BM266" s="22"/>
      <c r="BN266" s="22"/>
    </row>
    <row r="267" customFormat="false" ht="15.75" hidden="false" customHeight="false" outlineLevel="0" collapsed="false">
      <c r="A267" s="16"/>
      <c r="B267" s="16"/>
      <c r="C267" s="55"/>
      <c r="D267" s="65" t="n">
        <v>130000</v>
      </c>
      <c r="E267" s="22" t="n">
        <f aca="false">SUM(E155)</f>
        <v>2560.6</v>
      </c>
      <c r="F267" s="22" t="n">
        <f aca="false">SUM(F155)</f>
        <v>2520.6</v>
      </c>
      <c r="G267" s="22" t="n">
        <f aca="false">SUM(G155)</f>
        <v>774.3</v>
      </c>
      <c r="H267" s="22" t="n">
        <f aca="false">SUM(H155)</f>
        <v>409.7</v>
      </c>
      <c r="I267" s="22" t="n">
        <f aca="false">SUM(I155)</f>
        <v>40</v>
      </c>
      <c r="J267" s="22" t="n">
        <f aca="false">SUM(J155)</f>
        <v>70.2</v>
      </c>
      <c r="K267" s="22" t="n">
        <f aca="false">SUM(K155)</f>
        <v>0</v>
      </c>
      <c r="L267" s="22" t="n">
        <f aca="false">SUM(L155)</f>
        <v>61.2</v>
      </c>
      <c r="M267" s="22" t="n">
        <f aca="false">SUM(M155)</f>
        <v>0.3</v>
      </c>
      <c r="N267" s="22" t="n">
        <f aca="false">SUM(N155)</f>
        <v>28.7</v>
      </c>
      <c r="O267" s="22" t="n">
        <f aca="false">SUM(O155)</f>
        <v>9</v>
      </c>
      <c r="P267" s="31" t="n">
        <f aca="false">SUM(E267,J267)</f>
        <v>2630.8</v>
      </c>
      <c r="AW267" s="22" t="n">
        <f aca="false">AW155</f>
        <v>2875</v>
      </c>
      <c r="AX267" s="22" t="n">
        <f aca="false">AX155</f>
        <v>2725</v>
      </c>
      <c r="AY267" s="22" t="n">
        <f aca="false">AY155</f>
        <v>846</v>
      </c>
      <c r="AZ267" s="22" t="n">
        <f aca="false">AZ155</f>
        <v>346.2</v>
      </c>
      <c r="BA267" s="22" t="n">
        <f aca="false">BA155</f>
        <v>150</v>
      </c>
      <c r="BB267" s="22"/>
      <c r="BC267" s="22"/>
      <c r="BD267" s="22"/>
      <c r="BE267" s="22"/>
      <c r="BF267" s="22"/>
      <c r="BG267" s="22" t="n">
        <f aca="false">BG155</f>
        <v>2875</v>
      </c>
      <c r="BH267" s="22" t="n">
        <f aca="false">BH155</f>
        <v>2745</v>
      </c>
      <c r="BI267" s="22" t="n">
        <f aca="false">BI155</f>
        <v>846</v>
      </c>
      <c r="BJ267" s="22" t="n">
        <f aca="false">BJ155</f>
        <v>346.2</v>
      </c>
      <c r="BK267" s="22" t="n">
        <f aca="false">BK155</f>
        <v>130</v>
      </c>
      <c r="BL267" s="22"/>
      <c r="BM267" s="22"/>
      <c r="BN267" s="22"/>
    </row>
    <row r="268" customFormat="false" ht="15.75" hidden="false" customHeight="false" outlineLevel="0" collapsed="false">
      <c r="A268" s="16"/>
      <c r="B268" s="16"/>
      <c r="C268" s="55"/>
      <c r="D268" s="65" t="n">
        <v>150000</v>
      </c>
      <c r="E268" s="22" t="e">
        <f aca="false">SUM(E159:E189,E188,#REF!)</f>
        <v>#REF!</v>
      </c>
      <c r="F268" s="22" t="e">
        <f aca="false">SUM(F159:F189,F188,#REF!)</f>
        <v>#REF!</v>
      </c>
      <c r="G268" s="22" t="e">
        <f aca="false">SUM(G159:G189,G188,#REF!)</f>
        <v>#REF!</v>
      </c>
      <c r="H268" s="22" t="e">
        <f aca="false">SUM(H159:H189,H188,#REF!)</f>
        <v>#REF!</v>
      </c>
      <c r="I268" s="22" t="e">
        <f aca="false">SUM(I159:I189,I188,#REF!)</f>
        <v>#REF!</v>
      </c>
      <c r="J268" s="22" t="e">
        <f aca="false">SUM(J98,J164,J174,J176,J180,#REF!,J188,#REF!,J221)</f>
        <v>#REF!</v>
      </c>
      <c r="K268" s="22" t="e">
        <f aca="false">SUM(K98,K164,K174,K176,K180,#REF!,K188,#REF!,K221)</f>
        <v>#REF!</v>
      </c>
      <c r="L268" s="22" t="e">
        <f aca="false">SUM(L98,L164,L174,L176,L180,#REF!,L188,#REF!)</f>
        <v>#REF!</v>
      </c>
      <c r="M268" s="22" t="e">
        <f aca="false">SUM(M98,M164,M174,M176,M180,#REF!,M188,#REF!)</f>
        <v>#REF!</v>
      </c>
      <c r="N268" s="22" t="e">
        <f aca="false">SUM(N98,N164,N174,N176,N180,#REF!,N188,#REF!)</f>
        <v>#REF!</v>
      </c>
      <c r="O268" s="22" t="e">
        <f aca="false">SUM(O98,O164,O174,O176,O180,#REF!,O188,#REF!,O221)</f>
        <v>#REF!</v>
      </c>
      <c r="P268" s="31" t="e">
        <f aca="false">SUM(E268,J268)</f>
        <v>#REF!</v>
      </c>
      <c r="AW268" s="22" t="n">
        <f aca="false">AW30+AW164+AW172+AW180+AW188+AW221+AW245+AW246</f>
        <v>0</v>
      </c>
      <c r="AX268" s="22" t="n">
        <f aca="false">AX30+AX164+AX172+AX180+AX188+AX221+AX245+AX246</f>
        <v>0</v>
      </c>
      <c r="AY268" s="22" t="n">
        <f aca="false">AY30+AY164+AY172+AY180+AY188+AY221+AY245+AY246</f>
        <v>0</v>
      </c>
      <c r="AZ268" s="22" t="n">
        <f aca="false">AZ30+AZ164+AZ172+AZ180+AZ188+AZ221+AZ245+AZ246</f>
        <v>0</v>
      </c>
      <c r="BA268" s="22" t="n">
        <f aca="false">BA30+BA164+BA172+BA180+BA188+BA221+BA245+BA246</f>
        <v>0</v>
      </c>
      <c r="BB268" s="22"/>
      <c r="BC268" s="22"/>
      <c r="BD268" s="22"/>
      <c r="BE268" s="22"/>
      <c r="BF268" s="22"/>
      <c r="BG268" s="22" t="n">
        <f aca="false">BG30+BG98+BG141+BG164+BG172+BG177+BG180</f>
        <v>0</v>
      </c>
      <c r="BH268" s="22" t="n">
        <f aca="false">BH30+BH98+BH141+BH164+BH172+BH177+BH180</f>
        <v>0</v>
      </c>
      <c r="BI268" s="22" t="n">
        <f aca="false">BI30+BI98+BI141+BI164+BI172+BI177+BI180</f>
        <v>0</v>
      </c>
      <c r="BJ268" s="22" t="n">
        <f aca="false">BJ30+BJ98+BJ141+BJ164+BJ172+BJ177+BJ180</f>
        <v>0</v>
      </c>
      <c r="BK268" s="22" t="n">
        <f aca="false">BK30+BK98+BK141+BK164+BK172+BK177+BK180</f>
        <v>0</v>
      </c>
      <c r="BL268" s="22"/>
      <c r="BM268" s="22"/>
      <c r="BN268" s="22"/>
    </row>
    <row r="269" customFormat="false" ht="15.75" hidden="false" customHeight="false" outlineLevel="0" collapsed="false">
      <c r="A269" s="16"/>
      <c r="B269" s="16"/>
      <c r="C269" s="55"/>
      <c r="D269" s="65" t="n">
        <v>160000</v>
      </c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31"/>
      <c r="AW269" s="22" t="n">
        <f aca="false">AW182</f>
        <v>4500</v>
      </c>
      <c r="AX269" s="22" t="n">
        <f aca="false">AX182</f>
        <v>4500</v>
      </c>
      <c r="AY269" s="22" t="n">
        <f aca="false">AY182</f>
        <v>0</v>
      </c>
      <c r="AZ269" s="22" t="n">
        <f aca="false">AZ182</f>
        <v>0</v>
      </c>
      <c r="BA269" s="22" t="n">
        <f aca="false">BA182</f>
        <v>0</v>
      </c>
      <c r="BB269" s="22"/>
      <c r="BC269" s="22"/>
      <c r="BD269" s="22"/>
      <c r="BE269" s="22"/>
      <c r="BF269" s="22"/>
      <c r="BG269" s="22" t="n">
        <f aca="false">BG182</f>
        <v>800</v>
      </c>
      <c r="BH269" s="22" t="n">
        <f aca="false">BH182</f>
        <v>800</v>
      </c>
      <c r="BI269" s="22" t="n">
        <f aca="false">BI182</f>
        <v>0</v>
      </c>
      <c r="BJ269" s="22" t="n">
        <f aca="false">BJ182</f>
        <v>0</v>
      </c>
      <c r="BK269" s="22" t="n">
        <f aca="false">BK182</f>
        <v>0</v>
      </c>
      <c r="BL269" s="22"/>
      <c r="BM269" s="22"/>
      <c r="BN269" s="22"/>
    </row>
    <row r="270" customFormat="false" ht="15.75" hidden="false" customHeight="false" outlineLevel="0" collapsed="false">
      <c r="A270" s="16"/>
      <c r="B270" s="16"/>
      <c r="C270" s="55"/>
      <c r="D270" s="65" t="n">
        <v>170000</v>
      </c>
      <c r="E270" s="22" t="n">
        <f aca="false">SUM(E197)</f>
        <v>0</v>
      </c>
      <c r="F270" s="22" t="n">
        <f aca="false">SUM(F197)</f>
        <v>0</v>
      </c>
      <c r="G270" s="22" t="n">
        <f aca="false">SUM(G197)</f>
        <v>0</v>
      </c>
      <c r="H270" s="22" t="n">
        <f aca="false">SUM(H197)</f>
        <v>0</v>
      </c>
      <c r="I270" s="22" t="n">
        <f aca="false">SUM(I197)</f>
        <v>0</v>
      </c>
      <c r="J270" s="22" t="n">
        <f aca="false">SUM(J165)</f>
        <v>4851.7</v>
      </c>
      <c r="K270" s="22" t="n">
        <f aca="false">SUM(K165)</f>
        <v>0</v>
      </c>
      <c r="L270" s="22" t="n">
        <f aca="false">SUM(L165)</f>
        <v>4851.7</v>
      </c>
      <c r="M270" s="22" t="n">
        <f aca="false">SUM(M165)</f>
        <v>0</v>
      </c>
      <c r="N270" s="22" t="n">
        <f aca="false">SUM(N165)</f>
        <v>0</v>
      </c>
      <c r="O270" s="22" t="n">
        <f aca="false">SUM(O165)</f>
        <v>0</v>
      </c>
      <c r="P270" s="31" t="n">
        <f aca="false">SUM(E270,J270)</f>
        <v>4851.7</v>
      </c>
      <c r="AW270" s="22" t="n">
        <f aca="false">AW165</f>
        <v>0</v>
      </c>
      <c r="AX270" s="22" t="n">
        <f aca="false">AX165</f>
        <v>0</v>
      </c>
      <c r="AY270" s="22" t="n">
        <f aca="false">AY165</f>
        <v>0</v>
      </c>
      <c r="AZ270" s="22" t="n">
        <f aca="false">AZ165</f>
        <v>0</v>
      </c>
      <c r="BA270" s="22" t="n">
        <f aca="false">BA165</f>
        <v>0</v>
      </c>
      <c r="BB270" s="22"/>
      <c r="BC270" s="22"/>
      <c r="BD270" s="22"/>
      <c r="BE270" s="22"/>
      <c r="BF270" s="22"/>
      <c r="BG270" s="22" t="n">
        <f aca="false">BG165</f>
        <v>0</v>
      </c>
      <c r="BH270" s="22" t="n">
        <f aca="false">BH165</f>
        <v>0</v>
      </c>
      <c r="BI270" s="22" t="n">
        <f aca="false">BI165</f>
        <v>0</v>
      </c>
      <c r="BJ270" s="22" t="n">
        <f aca="false">BJ165</f>
        <v>0</v>
      </c>
      <c r="BK270" s="22" t="n">
        <f aca="false">BK165</f>
        <v>0</v>
      </c>
      <c r="BL270" s="22"/>
      <c r="BM270" s="22"/>
      <c r="BN270" s="22"/>
    </row>
    <row r="271" customFormat="false" ht="15.75" hidden="false" customHeight="false" outlineLevel="0" collapsed="false">
      <c r="A271" s="16"/>
      <c r="B271" s="16"/>
      <c r="C271" s="55"/>
      <c r="D271" s="65" t="n">
        <v>180000</v>
      </c>
      <c r="E271" s="22" t="n">
        <f aca="false">SUM(E210,E211,E212)</f>
        <v>570</v>
      </c>
      <c r="F271" s="22" t="n">
        <f aca="false">SUM(F210,F211,F212)</f>
        <v>570</v>
      </c>
      <c r="G271" s="22" t="n">
        <f aca="false">SUM(G210,G211,G212)</f>
        <v>0</v>
      </c>
      <c r="H271" s="22" t="n">
        <f aca="false">SUM(H210,H211,H212)</f>
        <v>0</v>
      </c>
      <c r="I271" s="22" t="n">
        <f aca="false">SUM(I210,I211,I212)</f>
        <v>0</v>
      </c>
      <c r="J271" s="22" t="n">
        <f aca="false">SUM(J210,J211,J212,J213)</f>
        <v>400</v>
      </c>
      <c r="K271" s="22" t="n">
        <f aca="false">SUM(K210,K211,K212,K213)</f>
        <v>400</v>
      </c>
      <c r="L271" s="22" t="n">
        <f aca="false">SUM(L210,L211,L212,L213)</f>
        <v>0</v>
      </c>
      <c r="M271" s="22" t="n">
        <f aca="false">SUM(M210,M211,M212,M213)</f>
        <v>0</v>
      </c>
      <c r="N271" s="22" t="n">
        <f aca="false">SUM(N210,N211,N212,N213)</f>
        <v>0</v>
      </c>
      <c r="O271" s="22" t="n">
        <f aca="false">SUM(O210,O211,O212,O213)</f>
        <v>400</v>
      </c>
      <c r="P271" s="31" t="n">
        <f aca="false">SUM(E271,J271)</f>
        <v>970</v>
      </c>
      <c r="AW271" s="22" t="n">
        <f aca="false">AW181+AW210+AW211+AW212+AW213</f>
        <v>15570</v>
      </c>
      <c r="AX271" s="22" t="n">
        <f aca="false">AX181+AX210+AX211+AX212+AX213</f>
        <v>15570</v>
      </c>
      <c r="AY271" s="22" t="n">
        <f aca="false">AY181+AY210+AY211+AY212+AY213</f>
        <v>0</v>
      </c>
      <c r="AZ271" s="22" t="n">
        <f aca="false">AZ181+AZ210+AZ211+AZ212+AZ213</f>
        <v>0</v>
      </c>
      <c r="BA271" s="22" t="n">
        <f aca="false">BA181+BA210+BA211+BA212+BA213</f>
        <v>0</v>
      </c>
      <c r="BB271" s="22"/>
      <c r="BC271" s="22"/>
      <c r="BD271" s="22"/>
      <c r="BE271" s="22"/>
      <c r="BF271" s="22"/>
      <c r="BG271" s="22" t="n">
        <f aca="false">BG145+BG181+BG210+BG211+BG212+BG213</f>
        <v>15590</v>
      </c>
      <c r="BH271" s="22" t="n">
        <f aca="false">BH145+BH181+BH210+BH211+BH212+BH213</f>
        <v>15573</v>
      </c>
      <c r="BI271" s="22" t="n">
        <f aca="false">BI145+BI181+BI210+BI211+BI212+BI213</f>
        <v>0</v>
      </c>
      <c r="BJ271" s="22" t="n">
        <f aca="false">BJ145+BJ181+BJ210+BJ211+BJ212+BJ213</f>
        <v>0</v>
      </c>
      <c r="BK271" s="22" t="n">
        <f aca="false">BK145+BK181+BK210+BK211+BK212+BK213</f>
        <v>17</v>
      </c>
      <c r="BL271" s="22"/>
      <c r="BM271" s="22"/>
      <c r="BN271" s="22"/>
    </row>
    <row r="272" customFormat="false" ht="15.75" hidden="false" customHeight="false" outlineLevel="0" collapsed="false">
      <c r="A272" s="16"/>
      <c r="B272" s="16"/>
      <c r="C272" s="55"/>
      <c r="D272" s="65" t="n">
        <v>200000</v>
      </c>
      <c r="E272" s="22" t="n">
        <f aca="false">SUM(E200:E202)</f>
        <v>207.6</v>
      </c>
      <c r="F272" s="22" t="n">
        <f aca="false">SUM(F200:F202)</f>
        <v>207.6</v>
      </c>
      <c r="G272" s="22" t="n">
        <f aca="false">SUM(G200:G202)</f>
        <v>143.1</v>
      </c>
      <c r="H272" s="22" t="n">
        <f aca="false">SUM(H200:H202)</f>
        <v>6.7</v>
      </c>
      <c r="I272" s="22" t="n">
        <f aca="false">SUM(I200:I202)</f>
        <v>0</v>
      </c>
      <c r="J272" s="22" t="n">
        <f aca="false">SUM(J200:J202)</f>
        <v>48</v>
      </c>
      <c r="K272" s="22" t="n">
        <f aca="false">SUM(K200:K202)</f>
        <v>0</v>
      </c>
      <c r="L272" s="22" t="n">
        <f aca="false">SUM(L200:L202)</f>
        <v>41</v>
      </c>
      <c r="M272" s="22" t="n">
        <f aca="false">SUM(M200:M202)</f>
        <v>10.1</v>
      </c>
      <c r="N272" s="22" t="n">
        <f aca="false">SUM(N200:N202)</f>
        <v>0</v>
      </c>
      <c r="O272" s="22" t="n">
        <f aca="false">SUM(O200:O202)</f>
        <v>7</v>
      </c>
      <c r="P272" s="31" t="n">
        <f aca="false">SUM(E272,J272)</f>
        <v>255.6</v>
      </c>
      <c r="AW272" s="22" t="n">
        <f aca="false">AW200+AW201+AW202</f>
        <v>218.2</v>
      </c>
      <c r="AX272" s="22" t="n">
        <f aca="false">AX200+AX201+AX202</f>
        <v>218.2</v>
      </c>
      <c r="AY272" s="22" t="n">
        <f aca="false">AY200+AY201+AY202</f>
        <v>152.3</v>
      </c>
      <c r="AZ272" s="22" t="n">
        <f aca="false">AZ200+AZ201+AZ202</f>
        <v>6.7</v>
      </c>
      <c r="BA272" s="22" t="n">
        <f aca="false">BA200+BA201+BA202</f>
        <v>0</v>
      </c>
      <c r="BB272" s="22"/>
      <c r="BC272" s="22"/>
      <c r="BD272" s="22"/>
      <c r="BE272" s="22"/>
      <c r="BF272" s="22"/>
      <c r="BG272" s="22" t="n">
        <f aca="false">BG186+BG200+BG201+BG202</f>
        <v>218.2</v>
      </c>
      <c r="BH272" s="22" t="n">
        <f aca="false">BH186+BH200+BH201+BH202</f>
        <v>218.2</v>
      </c>
      <c r="BI272" s="22" t="n">
        <f aca="false">BI186+BI200+BI201+BI202</f>
        <v>152.3</v>
      </c>
      <c r="BJ272" s="22" t="n">
        <f aca="false">BJ186+BJ200+BJ201+BJ202</f>
        <v>6.2</v>
      </c>
      <c r="BK272" s="22" t="n">
        <f aca="false">BK186+BK200+BK201+BK202</f>
        <v>0</v>
      </c>
      <c r="BL272" s="22"/>
      <c r="BM272" s="22"/>
      <c r="BN272" s="22"/>
    </row>
    <row r="273" customFormat="false" ht="15.75" hidden="false" customHeight="false" outlineLevel="0" collapsed="false">
      <c r="A273" s="16"/>
      <c r="B273" s="16"/>
      <c r="C273" s="55"/>
      <c r="D273" s="65" t="n">
        <v>210000</v>
      </c>
      <c r="E273" s="22" t="n">
        <f aca="false">SUM(E218)</f>
        <v>179.6</v>
      </c>
      <c r="F273" s="22" t="n">
        <f aca="false">SUM(F218)</f>
        <v>179.6</v>
      </c>
      <c r="G273" s="22" t="n">
        <f aca="false">SUM(G218)</f>
        <v>0</v>
      </c>
      <c r="H273" s="22" t="n">
        <f aca="false">SUM(H218)</f>
        <v>0</v>
      </c>
      <c r="I273" s="22" t="n">
        <f aca="false">SUM(I218)</f>
        <v>0</v>
      </c>
      <c r="J273" s="22" t="n">
        <f aca="false">SUM(J218)</f>
        <v>0</v>
      </c>
      <c r="K273" s="22" t="n">
        <f aca="false">SUM(K218)</f>
        <v>0</v>
      </c>
      <c r="L273" s="22" t="n">
        <f aca="false">SUM(L218)</f>
        <v>0</v>
      </c>
      <c r="M273" s="22" t="n">
        <f aca="false">SUM(M218)</f>
        <v>0</v>
      </c>
      <c r="N273" s="22" t="n">
        <f aca="false">SUM(N218)</f>
        <v>0</v>
      </c>
      <c r="O273" s="22" t="n">
        <f aca="false">SUM(O218)</f>
        <v>0</v>
      </c>
      <c r="P273" s="31" t="n">
        <f aca="false">SUM(E273,J273)</f>
        <v>179.6</v>
      </c>
      <c r="AW273" s="22" t="n">
        <f aca="false">AW218</f>
        <v>566.05</v>
      </c>
      <c r="AX273" s="22" t="n">
        <f aca="false">AX218</f>
        <v>505.75</v>
      </c>
      <c r="AY273" s="22" t="n">
        <f aca="false">AY218</f>
        <v>0</v>
      </c>
      <c r="AZ273" s="22" t="n">
        <f aca="false">AZ218</f>
        <v>0</v>
      </c>
      <c r="BA273" s="22" t="n">
        <f aca="false">BA218</f>
        <v>60.3</v>
      </c>
      <c r="BB273" s="22"/>
      <c r="BC273" s="22"/>
      <c r="BD273" s="22"/>
      <c r="BE273" s="22"/>
      <c r="BF273" s="22"/>
      <c r="BG273" s="22" t="n">
        <f aca="false">BG218</f>
        <v>710.35</v>
      </c>
      <c r="BH273" s="22" t="n">
        <f aca="false">BH218</f>
        <v>505.75</v>
      </c>
      <c r="BI273" s="22" t="n">
        <f aca="false">BI218</f>
        <v>0</v>
      </c>
      <c r="BJ273" s="22" t="n">
        <f aca="false">BJ218</f>
        <v>0</v>
      </c>
      <c r="BK273" s="22" t="n">
        <f aca="false">BK218</f>
        <v>204.6</v>
      </c>
      <c r="BL273" s="22"/>
      <c r="BM273" s="22"/>
      <c r="BN273" s="22"/>
    </row>
    <row r="274" customFormat="false" ht="15.75" hidden="false" customHeight="false" outlineLevel="0" collapsed="false">
      <c r="A274" s="16"/>
      <c r="B274" s="16"/>
      <c r="C274" s="55"/>
      <c r="D274" s="65" t="n">
        <v>240000</v>
      </c>
      <c r="E274" s="22" t="n">
        <f aca="false">SUM(E203:E205,E209)</f>
        <v>50</v>
      </c>
      <c r="F274" s="22" t="n">
        <f aca="false">SUM(F203:F205,F209)</f>
        <v>46.5</v>
      </c>
      <c r="G274" s="22" t="n">
        <f aca="false">SUM(G203:G205,G209)</f>
        <v>0</v>
      </c>
      <c r="H274" s="22" t="n">
        <f aca="false">SUM(H203:H205,H209)</f>
        <v>0</v>
      </c>
      <c r="I274" s="22" t="n">
        <f aca="false">SUM(I203:I205,I209)</f>
        <v>3.5</v>
      </c>
      <c r="J274" s="22" t="n">
        <f aca="false">SUM(J203:J205,J209)</f>
        <v>1670.359</v>
      </c>
      <c r="K274" s="22" t="n">
        <f aca="false">SUM(K203:K205,K209)</f>
        <v>0</v>
      </c>
      <c r="L274" s="22" t="n">
        <f aca="false">SUM(L203:L205,L209)</f>
        <v>1670.359</v>
      </c>
      <c r="M274" s="22" t="n">
        <f aca="false">SUM(M203:M205,M209)</f>
        <v>0</v>
      </c>
      <c r="N274" s="22" t="n">
        <f aca="false">SUM(N203:N205,N209)</f>
        <v>0</v>
      </c>
      <c r="O274" s="22" t="n">
        <f aca="false">SUM(O203:O205,O209)</f>
        <v>0</v>
      </c>
      <c r="P274" s="31" t="n">
        <f aca="false">SUM(E274,J274)</f>
        <v>1720.359</v>
      </c>
      <c r="AW274" s="22" t="n">
        <f aca="false">AW203+AW206+AW207+AW209</f>
        <v>65</v>
      </c>
      <c r="AX274" s="22" t="n">
        <f aca="false">AX203+AX206+AX207+AX209</f>
        <v>61.5</v>
      </c>
      <c r="AY274" s="22" t="n">
        <f aca="false">AY203+AY206+AY207+AY209</f>
        <v>0</v>
      </c>
      <c r="AZ274" s="22" t="n">
        <f aca="false">AZ203+AZ206+AZ207+AZ209</f>
        <v>0</v>
      </c>
      <c r="BA274" s="22" t="n">
        <f aca="false">BA203+BA206+BA207+BA209</f>
        <v>3.5</v>
      </c>
      <c r="BB274" s="22"/>
      <c r="BC274" s="22"/>
      <c r="BD274" s="22"/>
      <c r="BE274" s="22"/>
      <c r="BF274" s="22"/>
      <c r="BG274" s="22" t="n">
        <f aca="false">BG203+BG206+BG207+BG209</f>
        <v>65</v>
      </c>
      <c r="BH274" s="22" t="n">
        <f aca="false">BH203+BH206+BH207+BH209</f>
        <v>61.5</v>
      </c>
      <c r="BI274" s="22" t="n">
        <f aca="false">BI203+BI206+BI207+BI209</f>
        <v>0</v>
      </c>
      <c r="BJ274" s="22" t="n">
        <f aca="false">BJ203+BJ206+BJ207+BJ209</f>
        <v>0</v>
      </c>
      <c r="BK274" s="22" t="n">
        <f aca="false">BK203+BK206+BK207+BK209</f>
        <v>3.5</v>
      </c>
      <c r="BL274" s="22"/>
      <c r="BM274" s="22"/>
      <c r="BN274" s="22"/>
    </row>
    <row r="275" customFormat="false" ht="15.75" hidden="false" customHeight="false" outlineLevel="0" collapsed="false">
      <c r="A275" s="66"/>
      <c r="B275" s="66"/>
      <c r="C275" s="67"/>
      <c r="D275" s="65" t="n">
        <v>250000</v>
      </c>
      <c r="E275" s="22" t="e">
        <f aca="false">SUM(E208,#REF!,E221)</f>
        <v>#REF!</v>
      </c>
      <c r="F275" s="22" t="e">
        <f aca="false">SUM(F208,#REF!,F221)</f>
        <v>#REF!</v>
      </c>
      <c r="G275" s="22" t="e">
        <f aca="false">SUM(G208,#REF!,G221)</f>
        <v>#REF!</v>
      </c>
      <c r="H275" s="22" t="e">
        <f aca="false">SUM(H208,#REF!,H221)</f>
        <v>#REF!</v>
      </c>
      <c r="I275" s="22" t="e">
        <f aca="false">SUM(I208,#REF!,I221)</f>
        <v>#REF!</v>
      </c>
      <c r="J275" s="22" t="e">
        <f aca="false">SUM(J208,#REF!)</f>
        <v>#REF!</v>
      </c>
      <c r="K275" s="22" t="e">
        <f aca="false">SUM(K208,#REF!)</f>
        <v>#REF!</v>
      </c>
      <c r="L275" s="22" t="e">
        <f aca="false">SUM(L208,#REF!)</f>
        <v>#REF!</v>
      </c>
      <c r="M275" s="22" t="e">
        <f aca="false">SUM(M208,#REF!)</f>
        <v>#REF!</v>
      </c>
      <c r="N275" s="22" t="e">
        <f aca="false">SUM(N208,#REF!)</f>
        <v>#REF!</v>
      </c>
      <c r="O275" s="22" t="e">
        <f aca="false">SUM(O208,#REF!)</f>
        <v>#REF!</v>
      </c>
      <c r="P275" s="31" t="e">
        <f aca="false">SUM(E275,J275)</f>
        <v>#REF!</v>
      </c>
      <c r="AW275" s="22" t="n">
        <f aca="false">AW208+AW224+AW225</f>
        <v>3744.768</v>
      </c>
      <c r="AX275" s="22" t="n">
        <f aca="false">AX208+AX224+AX225</f>
        <v>40</v>
      </c>
      <c r="AY275" s="22" t="n">
        <f aca="false">AY208+AY224+AY225</f>
        <v>0</v>
      </c>
      <c r="AZ275" s="22" t="n">
        <f aca="false">AZ208+AZ224+AZ225</f>
        <v>0</v>
      </c>
      <c r="BA275" s="22" t="n">
        <f aca="false">BA208+BA224+BA225</f>
        <v>2975</v>
      </c>
      <c r="BB275" s="22"/>
      <c r="BC275" s="22"/>
      <c r="BD275" s="22"/>
      <c r="BE275" s="22"/>
      <c r="BF275" s="22"/>
      <c r="BG275" s="22" t="n">
        <f aca="false">BG208+BG224+BG225</f>
        <v>3800.468</v>
      </c>
      <c r="BH275" s="22" t="n">
        <f aca="false">BH208+BH224</f>
        <v>40</v>
      </c>
      <c r="BI275" s="22" t="n">
        <f aca="false">BI208+BI224</f>
        <v>0</v>
      </c>
      <c r="BJ275" s="22" t="n">
        <f aca="false">BJ208+BJ224</f>
        <v>0</v>
      </c>
      <c r="BK275" s="22" t="n">
        <f aca="false">BK208+BK224</f>
        <v>0</v>
      </c>
      <c r="BL275" s="22"/>
      <c r="BM275" s="22"/>
      <c r="BN275" s="22"/>
    </row>
    <row r="276" customFormat="false" ht="20.25" hidden="false" customHeight="true" outlineLevel="0" collapsed="false">
      <c r="A276" s="66"/>
      <c r="B276" s="66"/>
      <c r="C276" s="67"/>
      <c r="D276" s="65" t="n">
        <v>250300</v>
      </c>
      <c r="E276" s="22" t="n">
        <f aca="false">SUM(E231:E238)</f>
        <v>108913.8</v>
      </c>
      <c r="F276" s="22" t="n">
        <f aca="false">SUM(F231:F238)</f>
        <v>108913.8</v>
      </c>
      <c r="G276" s="22" t="n">
        <f aca="false">SUM(G231:G238)</f>
        <v>0</v>
      </c>
      <c r="H276" s="22" t="n">
        <f aca="false">SUM(H231:H238)</f>
        <v>0</v>
      </c>
      <c r="I276" s="22" t="n">
        <f aca="false">SUM(I231:I238)</f>
        <v>0</v>
      </c>
      <c r="J276" s="22" t="n">
        <f aca="false">SUM(J231:J238)</f>
        <v>0</v>
      </c>
      <c r="K276" s="22" t="n">
        <f aca="false">SUM(K231:K238)</f>
        <v>0</v>
      </c>
      <c r="L276" s="22" t="n">
        <f aca="false">SUM(L231:L238)</f>
        <v>0</v>
      </c>
      <c r="M276" s="22" t="n">
        <f aca="false">SUM(M231:M238)</f>
        <v>0</v>
      </c>
      <c r="N276" s="22" t="n">
        <f aca="false">SUM(N231:N238)</f>
        <v>0</v>
      </c>
      <c r="O276" s="22" t="n">
        <f aca="false">SUM(O231:O238)</f>
        <v>0</v>
      </c>
      <c r="P276" s="44" t="n">
        <f aca="false">SUM(E276,J276)</f>
        <v>108913.8</v>
      </c>
      <c r="AW276" s="22" t="n">
        <f aca="false">AW231+AW232+AW233+AW234+AW237+AW240+AW242</f>
        <v>110551</v>
      </c>
      <c r="AX276" s="22" t="n">
        <f aca="false">AX231+AX232+AX233+AX234+AX237+AX240+AX242</f>
        <v>110551</v>
      </c>
      <c r="AY276" s="22" t="n">
        <f aca="false">AY231+AY232+AY233+AY234+AY237+AY240+AY242</f>
        <v>0</v>
      </c>
      <c r="AZ276" s="22" t="n">
        <f aca="false">AZ231+AZ232+AZ233+AZ234+AZ237+AZ240+AZ242</f>
        <v>0</v>
      </c>
      <c r="BA276" s="22" t="n">
        <f aca="false">BA231+BA232+BA233+BA234+BA237+BA240+BA242</f>
        <v>0</v>
      </c>
      <c r="BB276" s="22"/>
      <c r="BC276" s="22"/>
      <c r="BD276" s="22"/>
      <c r="BE276" s="22"/>
      <c r="BF276" s="22"/>
      <c r="BG276" s="22" t="n">
        <f aca="false">BG231+BG232+BG233+BG234+BG237+BG240+BG241+BG242</f>
        <v>110551</v>
      </c>
      <c r="BH276" s="22" t="n">
        <f aca="false">BH225+BH231+BH232+BH233+BH234+BH237+BH240+BH241+BH242</f>
        <v>110551</v>
      </c>
      <c r="BI276" s="22" t="n">
        <f aca="false">BI225+BI231+BI232+BI233+BI234+BI237+BI240+BI241+BI242</f>
        <v>0</v>
      </c>
      <c r="BJ276" s="22" t="n">
        <f aca="false">BJ225+BJ231+BJ232+BJ233+BJ234+BJ237+BJ240+BJ241+BJ242</f>
        <v>0</v>
      </c>
      <c r="BK276" s="22" t="n">
        <f aca="false">BK225+BK231+BK232+BK233+BK234+BK237+BK240+BK241+BK242</f>
        <v>3175</v>
      </c>
      <c r="BL276" s="22"/>
      <c r="BM276" s="22"/>
      <c r="BN276" s="22"/>
    </row>
    <row r="277" customFormat="false" ht="21" hidden="false" customHeight="true" outlineLevel="0" collapsed="false">
      <c r="A277" s="66"/>
      <c r="B277" s="66"/>
      <c r="C277" s="67"/>
      <c r="D277" s="65" t="n">
        <v>250350</v>
      </c>
      <c r="E277" s="22" t="n">
        <f aca="false">SUM(E242)</f>
        <v>2976.7</v>
      </c>
      <c r="F277" s="22" t="n">
        <f aca="false">SUM(F242)</f>
        <v>2976.7</v>
      </c>
      <c r="G277" s="22" t="n">
        <f aca="false">SUM(G242)</f>
        <v>0</v>
      </c>
      <c r="H277" s="22" t="n">
        <f aca="false">SUM(H242)</f>
        <v>0</v>
      </c>
      <c r="I277" s="22" t="n">
        <f aca="false">SUM(I242)</f>
        <v>0</v>
      </c>
      <c r="J277" s="22" t="n">
        <f aca="false">SUM(J242)</f>
        <v>0</v>
      </c>
      <c r="K277" s="22" t="n">
        <f aca="false">SUM(K242)</f>
        <v>0</v>
      </c>
      <c r="L277" s="22" t="n">
        <f aca="false">SUM(L242)</f>
        <v>0</v>
      </c>
      <c r="M277" s="22" t="n">
        <f aca="false">SUM(M242)</f>
        <v>0</v>
      </c>
      <c r="N277" s="22" t="n">
        <f aca="false">SUM(N242)</f>
        <v>0</v>
      </c>
      <c r="O277" s="22" t="n">
        <f aca="false">SUM(O242)</f>
        <v>0</v>
      </c>
      <c r="P277" s="44" t="n">
        <f aca="false">SUM(E277,J277)</f>
        <v>2976.7</v>
      </c>
      <c r="AW277" s="22" t="n">
        <f aca="false">AW238</f>
        <v>1494.3</v>
      </c>
      <c r="AX277" s="22" t="n">
        <f aca="false">AX238</f>
        <v>1494.3</v>
      </c>
      <c r="AY277" s="22" t="n">
        <f aca="false">AY238</f>
        <v>0</v>
      </c>
      <c r="AZ277" s="22" t="n">
        <f aca="false">AZ238</f>
        <v>0</v>
      </c>
      <c r="BA277" s="22" t="n">
        <f aca="false">BA238</f>
        <v>0</v>
      </c>
      <c r="BB277" s="22"/>
      <c r="BC277" s="22"/>
      <c r="BD277" s="22"/>
      <c r="BE277" s="22"/>
      <c r="BF277" s="22"/>
      <c r="BG277" s="22" t="n">
        <f aca="false">BG238+BG239</f>
        <v>1854.3</v>
      </c>
      <c r="BH277" s="22" t="n">
        <f aca="false">BH238+BH239</f>
        <v>1854.3</v>
      </c>
      <c r="BI277" s="22" t="n">
        <f aca="false">BI238+BI239</f>
        <v>0</v>
      </c>
      <c r="BJ277" s="22" t="n">
        <f aca="false">BJ238+BJ239</f>
        <v>0</v>
      </c>
      <c r="BK277" s="22" t="n">
        <f aca="false">BK238+BK239</f>
        <v>0</v>
      </c>
      <c r="BL277" s="22"/>
      <c r="BM277" s="22"/>
      <c r="BN277" s="22"/>
    </row>
    <row r="278" customFormat="false" ht="24.75" hidden="false" customHeight="true" outlineLevel="0" collapsed="false">
      <c r="A278" s="66"/>
      <c r="B278" s="66"/>
      <c r="C278" s="67"/>
      <c r="D278" s="65" t="n">
        <v>250904</v>
      </c>
      <c r="E278" s="22" t="e">
        <f aca="false">SUM(#REF!)</f>
        <v>#REF!</v>
      </c>
      <c r="F278" s="22" t="e">
        <f aca="false">SUM(#REF!)</f>
        <v>#REF!</v>
      </c>
      <c r="G278" s="22" t="e">
        <f aca="false">SUM(#REF!)</f>
        <v>#REF!</v>
      </c>
      <c r="H278" s="22" t="e">
        <f aca="false">SUM(#REF!)</f>
        <v>#REF!</v>
      </c>
      <c r="I278" s="22" t="e">
        <f aca="false">SUM(#REF!)</f>
        <v>#REF!</v>
      </c>
      <c r="J278" s="22" t="e">
        <f aca="false">SUM(#REF!)</f>
        <v>#REF!</v>
      </c>
      <c r="K278" s="22" t="e">
        <f aca="false">SUM(#REF!)</f>
        <v>#REF!</v>
      </c>
      <c r="L278" s="22" t="e">
        <f aca="false">SUM(#REF!)</f>
        <v>#REF!</v>
      </c>
      <c r="M278" s="22" t="e">
        <f aca="false">SUM(#REF!)</f>
        <v>#REF!</v>
      </c>
      <c r="N278" s="22" t="e">
        <f aca="false">SUM(#REF!)</f>
        <v>#REF!</v>
      </c>
      <c r="O278" s="22" t="e">
        <f aca="false">SUM(#REF!)</f>
        <v>#REF!</v>
      </c>
      <c r="P278" s="44" t="e">
        <f aca="false">SUM(E278,J278)</f>
        <v>#REF!</v>
      </c>
      <c r="AW278" s="22" t="n">
        <f aca="false">AW247</f>
        <v>0</v>
      </c>
      <c r="AX278" s="22" t="n">
        <f aca="false">AX247</f>
        <v>0</v>
      </c>
      <c r="AY278" s="22" t="n">
        <f aca="false">AY247</f>
        <v>0</v>
      </c>
      <c r="AZ278" s="22" t="n">
        <f aca="false">AZ247</f>
        <v>0</v>
      </c>
      <c r="BA278" s="22" t="n">
        <f aca="false">BA247</f>
        <v>0</v>
      </c>
      <c r="BB278" s="22"/>
      <c r="BC278" s="22"/>
      <c r="BD278" s="22"/>
      <c r="BE278" s="22"/>
      <c r="BF278" s="22"/>
      <c r="BG278" s="22" t="n">
        <f aca="false">BG247</f>
        <v>0</v>
      </c>
      <c r="BH278" s="22" t="n">
        <f aca="false">BH247</f>
        <v>0</v>
      </c>
      <c r="BI278" s="22" t="n">
        <f aca="false">BI247</f>
        <v>0</v>
      </c>
      <c r="BJ278" s="22" t="n">
        <f aca="false">BJ247</f>
        <v>0</v>
      </c>
      <c r="BK278" s="22" t="n">
        <f aca="false">BK247</f>
        <v>0</v>
      </c>
      <c r="BL278" s="22"/>
      <c r="BM278" s="22"/>
      <c r="BN278" s="22"/>
    </row>
    <row r="279" customFormat="false" ht="24.75" hidden="false" customHeight="true" outlineLevel="0" collapsed="false">
      <c r="A279" s="66"/>
      <c r="B279" s="66"/>
      <c r="C279" s="67"/>
      <c r="E279" s="22" t="n">
        <f aca="false">SUM(E31)</f>
        <v>1000</v>
      </c>
      <c r="F279" s="22" t="n">
        <f aca="false">SUM(F31)</f>
        <v>0</v>
      </c>
      <c r="G279" s="22" t="n">
        <f aca="false">SUM(G31)</f>
        <v>0</v>
      </c>
      <c r="H279" s="22" t="n">
        <f aca="false">SUM(H31)</f>
        <v>0</v>
      </c>
      <c r="I279" s="22" t="n">
        <f aca="false">SUM(I31)</f>
        <v>1000</v>
      </c>
      <c r="J279" s="22" t="n">
        <f aca="false">SUM(J31)</f>
        <v>200</v>
      </c>
      <c r="K279" s="22" t="n">
        <f aca="false">SUM(K31)</f>
        <v>200</v>
      </c>
      <c r="L279" s="22" t="n">
        <f aca="false">SUM(L31)</f>
        <v>0</v>
      </c>
      <c r="M279" s="22" t="n">
        <f aca="false">SUM(M31)</f>
        <v>0</v>
      </c>
      <c r="N279" s="22" t="n">
        <f aca="false">SUM(N31)</f>
        <v>0</v>
      </c>
      <c r="O279" s="22" t="n">
        <f aca="false">SUM(O31)</f>
        <v>200</v>
      </c>
      <c r="P279" s="44" t="n">
        <f aca="false">SUM(E279,J279)</f>
        <v>1200</v>
      </c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</row>
    <row r="280" customFormat="false" ht="19.5" hidden="false" customHeight="true" outlineLevel="0" collapsed="false">
      <c r="A280" s="66"/>
      <c r="B280" s="66"/>
      <c r="C280" s="67"/>
      <c r="D280" s="65" t="n">
        <v>900202</v>
      </c>
      <c r="E280" s="22" t="e">
        <f aca="false">SUM(E260:E279)</f>
        <v>#REF!</v>
      </c>
      <c r="F280" s="22" t="e">
        <f aca="false">SUM(F260:F279)</f>
        <v>#REF!</v>
      </c>
      <c r="G280" s="22" t="e">
        <f aca="false">SUM(G260:G279)</f>
        <v>#REF!</v>
      </c>
      <c r="H280" s="22" t="e">
        <f aca="false">SUM(H260:H279)</f>
        <v>#REF!</v>
      </c>
      <c r="I280" s="22" t="e">
        <f aca="false">SUM(I260:I279)</f>
        <v>#REF!</v>
      </c>
      <c r="J280" s="22" t="e">
        <f aca="false">SUM(J260:J279)</f>
        <v>#REF!</v>
      </c>
      <c r="K280" s="22" t="e">
        <f aca="false">SUM(K260:K279)</f>
        <v>#REF!</v>
      </c>
      <c r="L280" s="22" t="e">
        <f aca="false">SUM(L260:L279)</f>
        <v>#REF!</v>
      </c>
      <c r="M280" s="22" t="e">
        <f aca="false">SUM(M260:M279)</f>
        <v>#REF!</v>
      </c>
      <c r="N280" s="22" t="e">
        <f aca="false">SUM(N260:N279)</f>
        <v>#REF!</v>
      </c>
      <c r="O280" s="22" t="e">
        <f aca="false">SUM(O260:O279)</f>
        <v>#REF!</v>
      </c>
      <c r="P280" s="44" t="e">
        <f aca="false">SUM(E280,J280)</f>
        <v>#REF!</v>
      </c>
      <c r="AW280" s="22" t="n">
        <f aca="false">AW260+AW261+AW262+AW263+AW264+AW265+AW266+AW267+AW268+AW269+AW270+AW271+AW272+AW273+AW274+AW275+AW276+AW277+AW278</f>
        <v>249432.1</v>
      </c>
      <c r="AX280" s="22" t="n">
        <f aca="false">AX260+AX261+AX262+AX263+AX264+AX265+AX266+AX267+AX268+AX269+AX270+AX271+AX272+AX273+AX274+AX275+AX276+AX277+AX278</f>
        <v>237353.862</v>
      </c>
      <c r="AY280" s="22" t="n">
        <f aca="false">AY260+AY261+AY262+AY263+AY264+AY265+AY266+AY267+AY268+AY269+AY270+AY271+AY272+AY273+AY274+AY275+AY276+AY277+AY278</f>
        <v>41330.05</v>
      </c>
      <c r="AZ280" s="22" t="n">
        <f aca="false">AZ260+AZ261+AZ262+AZ263+AZ264+AZ265+AZ266+AZ267+AZ268+AZ269+AZ270+AZ271+AZ272+AZ273+AZ274+AZ275+AZ276+AZ277+AZ278</f>
        <v>10722.78</v>
      </c>
      <c r="BA280" s="22" t="n">
        <f aca="false">BA260+BA261+BA262+BA263+BA264+BA265+BA266+BA267+BA268+BA269+BA270+BA271+BA272+BA273+BA274+BA275+BA276+BA277+BA278</f>
        <v>11348.47</v>
      </c>
      <c r="BB280" s="22"/>
      <c r="BC280" s="22"/>
      <c r="BD280" s="22"/>
      <c r="BE280" s="22"/>
      <c r="BF280" s="22"/>
      <c r="BG280" s="22" t="n">
        <f aca="false">BG260+BG261+BG262+BG263+BG264+BG265+BG266+BG267+BG268+BG269+BG270+BG271+BG272+BG273+BG275+BG274+BG276+BG277+BG278</f>
        <v>246712.1</v>
      </c>
      <c r="BH280" s="22" t="n">
        <f aca="false">BH260+BH261+BH262+BH263+BH264+BH265+BH266+BH267+BH268+BH269+BH270+BH271+BH272+BH273+BH275+BH274+BH276+BH277+BH278</f>
        <v>233916.022</v>
      </c>
      <c r="BI280" s="22" t="n">
        <f aca="false">BI260+BI261+BI262+BI263+BI264+BI265+BI266+BI267+BI268+BI269+BI270+BI271+BI272+BI273+BI275+BI274+BI276+BI277+BI278</f>
        <v>41231.61</v>
      </c>
      <c r="BJ280" s="22" t="n">
        <f aca="false">BJ260+BJ261+BJ262+BJ263+BJ264+BJ265+BJ266+BJ267+BJ268+BJ269+BJ270+BJ271+BJ272+BJ273+BJ275+BJ274+BJ276+BJ277+BJ278</f>
        <v>10741.87</v>
      </c>
      <c r="BK280" s="22" t="n">
        <f aca="false">BK260+BK261+BK262+BK263+BK264+BK265+BK266+BK267+BK268+BK269+BK270+BK271+BK272+BK273+BK275+BK274+BK276+BK277+BK278</f>
        <v>12210.61</v>
      </c>
      <c r="BL280" s="22"/>
      <c r="BM280" s="22"/>
      <c r="BN280" s="22"/>
    </row>
    <row r="281" customFormat="false" ht="15.75" hidden="false" customHeight="false" outlineLevel="0" collapsed="false">
      <c r="A281" s="66"/>
      <c r="B281" s="66"/>
      <c r="C281" s="67"/>
      <c r="D281" s="68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</row>
    <row r="282" customFormat="false" ht="12.75" hidden="false" customHeight="false" outlineLevel="0" collapsed="false">
      <c r="A282" s="66"/>
      <c r="B282" s="66"/>
      <c r="C282" s="67"/>
      <c r="D282" s="68"/>
      <c r="BG282" s="69" t="n">
        <f aca="false">SUM(BG260:BG278)</f>
        <v>246712.1</v>
      </c>
    </row>
    <row r="283" customFormat="false" ht="12.75" hidden="false" customHeight="false" outlineLevel="0" collapsed="false">
      <c r="A283" s="66"/>
      <c r="B283" s="66"/>
      <c r="C283" s="67"/>
      <c r="D283" s="68"/>
    </row>
    <row r="284" customFormat="false" ht="12.75" hidden="false" customHeight="false" outlineLevel="0" collapsed="false">
      <c r="A284" s="66"/>
      <c r="B284" s="66"/>
      <c r="C284" s="67"/>
      <c r="D284" s="68"/>
    </row>
    <row r="285" customFormat="false" ht="12.75" hidden="false" customHeight="false" outlineLevel="0" collapsed="false">
      <c r="A285" s="66"/>
      <c r="B285" s="66"/>
      <c r="C285" s="67"/>
      <c r="D285" s="68"/>
    </row>
    <row r="286" customFormat="false" ht="12.75" hidden="false" customHeight="false" outlineLevel="0" collapsed="false">
      <c r="A286" s="66"/>
      <c r="B286" s="66"/>
      <c r="C286" s="67"/>
      <c r="D286" s="68"/>
    </row>
    <row r="287" customFormat="false" ht="12.75" hidden="false" customHeight="false" outlineLevel="0" collapsed="false">
      <c r="A287" s="66"/>
      <c r="B287" s="66"/>
      <c r="C287" s="67"/>
      <c r="D287" s="68"/>
    </row>
    <row r="288" customFormat="false" ht="12.75" hidden="false" customHeight="false" outlineLevel="0" collapsed="false">
      <c r="A288" s="66"/>
      <c r="B288" s="66"/>
      <c r="C288" s="66"/>
      <c r="D288" s="68"/>
    </row>
    <row r="289" customFormat="false" ht="12.75" hidden="false" customHeight="false" outlineLevel="0" collapsed="false">
      <c r="A289" s="66"/>
      <c r="B289" s="66"/>
      <c r="C289" s="66"/>
      <c r="D289" s="68"/>
    </row>
    <row r="290" customFormat="false" ht="12.75" hidden="false" customHeight="false" outlineLevel="0" collapsed="false">
      <c r="A290" s="66"/>
      <c r="B290" s="66"/>
      <c r="C290" s="66"/>
      <c r="D290" s="68"/>
    </row>
    <row r="291" customFormat="false" ht="12.75" hidden="false" customHeight="false" outlineLevel="0" collapsed="false">
      <c r="A291" s="66"/>
      <c r="B291" s="66"/>
      <c r="C291" s="66"/>
      <c r="D291" s="68"/>
    </row>
    <row r="292" customFormat="false" ht="12.75" hidden="false" customHeight="false" outlineLevel="0" collapsed="false">
      <c r="A292" s="66"/>
      <c r="B292" s="66"/>
      <c r="C292" s="66"/>
      <c r="D292" s="68"/>
    </row>
    <row r="293" customFormat="false" ht="12.75" hidden="false" customHeight="false" outlineLevel="0" collapsed="false">
      <c r="A293" s="66"/>
      <c r="B293" s="66"/>
      <c r="C293" s="66"/>
      <c r="D293" s="68"/>
    </row>
    <row r="294" customFormat="false" ht="12.75" hidden="false" customHeight="false" outlineLevel="0" collapsed="false">
      <c r="A294" s="66"/>
      <c r="B294" s="66"/>
      <c r="C294" s="66"/>
      <c r="D294" s="68"/>
    </row>
    <row r="295" customFormat="false" ht="12.75" hidden="false" customHeight="false" outlineLevel="0" collapsed="false">
      <c r="A295" s="66"/>
      <c r="B295" s="66"/>
      <c r="C295" s="66"/>
      <c r="D295" s="68"/>
    </row>
    <row r="296" customFormat="false" ht="12.75" hidden="false" customHeight="false" outlineLevel="0" collapsed="false">
      <c r="A296" s="66"/>
      <c r="B296" s="66"/>
      <c r="C296" s="66"/>
      <c r="D296" s="68"/>
    </row>
    <row r="297" customFormat="false" ht="12.75" hidden="false" customHeight="false" outlineLevel="0" collapsed="false">
      <c r="A297" s="66"/>
      <c r="B297" s="66"/>
      <c r="C297" s="66"/>
      <c r="D297" s="68"/>
    </row>
    <row r="298" customFormat="false" ht="12.75" hidden="false" customHeight="false" outlineLevel="0" collapsed="false">
      <c r="A298" s="66"/>
      <c r="B298" s="66"/>
      <c r="C298" s="66"/>
      <c r="D298" s="68"/>
    </row>
    <row r="299" customFormat="false" ht="12.75" hidden="false" customHeight="false" outlineLevel="0" collapsed="false">
      <c r="A299" s="66"/>
      <c r="B299" s="66"/>
      <c r="C299" s="66"/>
      <c r="D299" s="68"/>
    </row>
    <row r="300" customFormat="false" ht="12.75" hidden="false" customHeight="false" outlineLevel="0" collapsed="false">
      <c r="A300" s="66"/>
      <c r="B300" s="66"/>
      <c r="C300" s="66"/>
      <c r="D300" s="68"/>
    </row>
    <row r="301" customFormat="false" ht="12.75" hidden="false" customHeight="false" outlineLevel="0" collapsed="false">
      <c r="A301" s="66"/>
      <c r="B301" s="66"/>
      <c r="C301" s="66"/>
      <c r="D301" s="68"/>
    </row>
    <row r="302" customFormat="false" ht="12.75" hidden="false" customHeight="false" outlineLevel="0" collapsed="false">
      <c r="A302" s="66"/>
      <c r="B302" s="66"/>
      <c r="C302" s="66"/>
      <c r="D302" s="68"/>
    </row>
    <row r="303" customFormat="false" ht="12.75" hidden="false" customHeight="false" outlineLevel="0" collapsed="false">
      <c r="A303" s="66"/>
      <c r="B303" s="66"/>
      <c r="C303" s="66"/>
      <c r="D303" s="68"/>
    </row>
    <row r="304" customFormat="false" ht="12.75" hidden="false" customHeight="false" outlineLevel="0" collapsed="false">
      <c r="A304" s="66"/>
      <c r="B304" s="66"/>
      <c r="C304" s="66"/>
      <c r="D304" s="68"/>
    </row>
    <row r="305" customFormat="false" ht="12.75" hidden="false" customHeight="false" outlineLevel="0" collapsed="false">
      <c r="A305" s="66"/>
      <c r="B305" s="66"/>
      <c r="C305" s="66"/>
      <c r="D305" s="68"/>
    </row>
    <row r="306" customFormat="false" ht="12.75" hidden="false" customHeight="false" outlineLevel="0" collapsed="false">
      <c r="A306" s="66"/>
      <c r="B306" s="66"/>
      <c r="C306" s="66"/>
      <c r="D306" s="68"/>
    </row>
    <row r="307" customFormat="false" ht="12.75" hidden="false" customHeight="false" outlineLevel="0" collapsed="false">
      <c r="A307" s="66"/>
      <c r="B307" s="66"/>
      <c r="C307" s="66"/>
      <c r="D307" s="68"/>
    </row>
    <row r="308" customFormat="false" ht="12.75" hidden="false" customHeight="false" outlineLevel="0" collapsed="false">
      <c r="A308" s="66"/>
      <c r="B308" s="66"/>
      <c r="C308" s="66"/>
      <c r="D308" s="68"/>
    </row>
    <row r="309" customFormat="false" ht="12.75" hidden="false" customHeight="false" outlineLevel="0" collapsed="false">
      <c r="A309" s="66"/>
      <c r="B309" s="66"/>
      <c r="C309" s="66"/>
      <c r="D309" s="68"/>
    </row>
    <row r="310" customFormat="false" ht="12.75" hidden="false" customHeight="false" outlineLevel="0" collapsed="false">
      <c r="A310" s="66"/>
      <c r="B310" s="66"/>
      <c r="C310" s="66"/>
      <c r="D310" s="68"/>
    </row>
    <row r="311" customFormat="false" ht="12.75" hidden="false" customHeight="false" outlineLevel="0" collapsed="false">
      <c r="A311" s="66"/>
      <c r="B311" s="66"/>
      <c r="C311" s="66"/>
      <c r="D311" s="68"/>
    </row>
    <row r="312" customFormat="false" ht="12.75" hidden="false" customHeight="false" outlineLevel="0" collapsed="false">
      <c r="A312" s="66"/>
      <c r="B312" s="66"/>
      <c r="C312" s="66"/>
      <c r="D312" s="68"/>
    </row>
    <row r="313" customFormat="false" ht="12.75" hidden="false" customHeight="false" outlineLevel="0" collapsed="false">
      <c r="A313" s="66"/>
      <c r="B313" s="66"/>
      <c r="C313" s="66"/>
      <c r="D313" s="68"/>
    </row>
    <row r="314" customFormat="false" ht="12.75" hidden="false" customHeight="false" outlineLevel="0" collapsed="false">
      <c r="A314" s="66"/>
      <c r="B314" s="66"/>
      <c r="C314" s="66"/>
      <c r="D314" s="68"/>
    </row>
    <row r="315" customFormat="false" ht="12.75" hidden="false" customHeight="false" outlineLevel="0" collapsed="false">
      <c r="A315" s="66"/>
      <c r="B315" s="66"/>
      <c r="C315" s="66"/>
      <c r="D315" s="68"/>
    </row>
    <row r="316" customFormat="false" ht="12.75" hidden="false" customHeight="false" outlineLevel="0" collapsed="false">
      <c r="A316" s="66"/>
      <c r="B316" s="66"/>
      <c r="C316" s="66"/>
      <c r="D316" s="68"/>
    </row>
    <row r="317" customFormat="false" ht="12.75" hidden="false" customHeight="false" outlineLevel="0" collapsed="false">
      <c r="A317" s="66"/>
      <c r="B317" s="66"/>
      <c r="C317" s="66"/>
      <c r="D317" s="68"/>
    </row>
    <row r="318" customFormat="false" ht="12.75" hidden="false" customHeight="false" outlineLevel="0" collapsed="false">
      <c r="A318" s="66"/>
      <c r="B318" s="66"/>
      <c r="C318" s="66"/>
      <c r="D318" s="68"/>
    </row>
    <row r="319" customFormat="false" ht="12.75" hidden="false" customHeight="false" outlineLevel="0" collapsed="false">
      <c r="A319" s="66"/>
      <c r="B319" s="66"/>
      <c r="C319" s="66"/>
      <c r="D319" s="68"/>
    </row>
    <row r="320" customFormat="false" ht="12.75" hidden="false" customHeight="false" outlineLevel="0" collapsed="false">
      <c r="A320" s="66"/>
      <c r="B320" s="66"/>
      <c r="C320" s="66"/>
      <c r="D320" s="68"/>
    </row>
    <row r="321" customFormat="false" ht="12.75" hidden="false" customHeight="false" outlineLevel="0" collapsed="false">
      <c r="A321" s="66"/>
      <c r="B321" s="66"/>
      <c r="C321" s="66"/>
      <c r="D321" s="68"/>
    </row>
    <row r="322" customFormat="false" ht="12.75" hidden="false" customHeight="false" outlineLevel="0" collapsed="false">
      <c r="A322" s="66"/>
      <c r="B322" s="66"/>
      <c r="C322" s="66"/>
      <c r="D322" s="68"/>
    </row>
    <row r="323" customFormat="false" ht="12.75" hidden="false" customHeight="false" outlineLevel="0" collapsed="false">
      <c r="A323" s="66"/>
      <c r="B323" s="66"/>
      <c r="C323" s="66"/>
      <c r="D323" s="68"/>
    </row>
    <row r="324" customFormat="false" ht="12.75" hidden="false" customHeight="false" outlineLevel="0" collapsed="false">
      <c r="A324" s="66"/>
      <c r="B324" s="66"/>
      <c r="C324" s="66"/>
      <c r="D324" s="68"/>
    </row>
    <row r="325" customFormat="false" ht="12.75" hidden="false" customHeight="false" outlineLevel="0" collapsed="false">
      <c r="A325" s="66"/>
      <c r="B325" s="66"/>
      <c r="C325" s="66"/>
      <c r="D325" s="68"/>
    </row>
    <row r="326" customFormat="false" ht="12.75" hidden="false" customHeight="false" outlineLevel="0" collapsed="false">
      <c r="A326" s="66"/>
      <c r="B326" s="66"/>
      <c r="C326" s="66"/>
      <c r="D326" s="68"/>
    </row>
    <row r="327" customFormat="false" ht="12.75" hidden="false" customHeight="false" outlineLevel="0" collapsed="false">
      <c r="A327" s="66"/>
      <c r="B327" s="66"/>
      <c r="C327" s="66"/>
      <c r="D327" s="68"/>
    </row>
    <row r="328" customFormat="false" ht="12.75" hidden="false" customHeight="false" outlineLevel="0" collapsed="false">
      <c r="A328" s="66"/>
      <c r="B328" s="66"/>
      <c r="C328" s="66"/>
      <c r="D328" s="68"/>
    </row>
    <row r="329" customFormat="false" ht="12.75" hidden="false" customHeight="false" outlineLevel="0" collapsed="false">
      <c r="A329" s="66"/>
      <c r="B329" s="66"/>
      <c r="C329" s="66"/>
      <c r="D329" s="68"/>
    </row>
    <row r="330" customFormat="false" ht="12.75" hidden="false" customHeight="false" outlineLevel="0" collapsed="false">
      <c r="A330" s="66"/>
      <c r="B330" s="66"/>
      <c r="C330" s="66"/>
      <c r="D330" s="68"/>
    </row>
    <row r="331" customFormat="false" ht="12.75" hidden="false" customHeight="false" outlineLevel="0" collapsed="false">
      <c r="A331" s="66"/>
      <c r="B331" s="66"/>
      <c r="C331" s="66"/>
      <c r="D331" s="68"/>
    </row>
    <row r="332" customFormat="false" ht="12.75" hidden="false" customHeight="false" outlineLevel="0" collapsed="false">
      <c r="A332" s="66"/>
      <c r="B332" s="66"/>
      <c r="C332" s="66"/>
      <c r="D332" s="68"/>
    </row>
    <row r="333" customFormat="false" ht="12.75" hidden="false" customHeight="false" outlineLevel="0" collapsed="false">
      <c r="A333" s="66"/>
      <c r="B333" s="66"/>
      <c r="C333" s="66"/>
      <c r="D333" s="68"/>
    </row>
    <row r="334" customFormat="false" ht="12.75" hidden="false" customHeight="false" outlineLevel="0" collapsed="false">
      <c r="A334" s="66"/>
      <c r="B334" s="66"/>
      <c r="C334" s="66"/>
      <c r="D334" s="68"/>
    </row>
    <row r="335" customFormat="false" ht="12.75" hidden="false" customHeight="false" outlineLevel="0" collapsed="false">
      <c r="A335" s="66"/>
      <c r="B335" s="66"/>
      <c r="C335" s="66"/>
      <c r="D335" s="68"/>
    </row>
    <row r="336" customFormat="false" ht="12.75" hidden="false" customHeight="false" outlineLevel="0" collapsed="false">
      <c r="A336" s="66"/>
      <c r="B336" s="66"/>
      <c r="C336" s="66"/>
      <c r="D336" s="68"/>
    </row>
    <row r="337" customFormat="false" ht="12.75" hidden="false" customHeight="false" outlineLevel="0" collapsed="false">
      <c r="A337" s="66"/>
      <c r="B337" s="66"/>
      <c r="C337" s="66"/>
      <c r="D337" s="68"/>
    </row>
    <row r="338" customFormat="false" ht="12.75" hidden="false" customHeight="false" outlineLevel="0" collapsed="false">
      <c r="A338" s="66"/>
      <c r="B338" s="66"/>
      <c r="C338" s="66"/>
      <c r="D338" s="68"/>
    </row>
    <row r="339" customFormat="false" ht="12.75" hidden="false" customHeight="false" outlineLevel="0" collapsed="false">
      <c r="A339" s="66"/>
      <c r="B339" s="66"/>
      <c r="C339" s="66"/>
      <c r="D339" s="68"/>
    </row>
    <row r="340" customFormat="false" ht="12.75" hidden="false" customHeight="false" outlineLevel="0" collapsed="false">
      <c r="A340" s="66"/>
      <c r="B340" s="66"/>
      <c r="C340" s="66"/>
      <c r="D340" s="68"/>
    </row>
    <row r="341" customFormat="false" ht="12.75" hidden="false" customHeight="false" outlineLevel="0" collapsed="false">
      <c r="A341" s="66"/>
      <c r="B341" s="66"/>
      <c r="C341" s="66"/>
      <c r="D341" s="68"/>
    </row>
    <row r="342" customFormat="false" ht="12.75" hidden="false" customHeight="false" outlineLevel="0" collapsed="false">
      <c r="A342" s="66"/>
      <c r="B342" s="66"/>
      <c r="C342" s="66"/>
      <c r="D342" s="68"/>
    </row>
    <row r="343" customFormat="false" ht="12.75" hidden="false" customHeight="false" outlineLevel="0" collapsed="false">
      <c r="A343" s="66"/>
      <c r="B343" s="66"/>
      <c r="C343" s="66"/>
      <c r="D343" s="68"/>
    </row>
    <row r="344" customFormat="false" ht="12.75" hidden="false" customHeight="false" outlineLevel="0" collapsed="false">
      <c r="A344" s="66"/>
      <c r="B344" s="66"/>
      <c r="C344" s="66"/>
      <c r="D344" s="68"/>
    </row>
    <row r="345" customFormat="false" ht="12.75" hidden="false" customHeight="false" outlineLevel="0" collapsed="false">
      <c r="A345" s="66"/>
      <c r="B345" s="66"/>
      <c r="C345" s="66"/>
      <c r="D345" s="68"/>
    </row>
    <row r="346" customFormat="false" ht="12.75" hidden="false" customHeight="false" outlineLevel="0" collapsed="false">
      <c r="A346" s="66"/>
      <c r="B346" s="66"/>
      <c r="C346" s="66"/>
      <c r="D346" s="68"/>
    </row>
    <row r="347" customFormat="false" ht="12.75" hidden="false" customHeight="false" outlineLevel="0" collapsed="false">
      <c r="A347" s="66"/>
      <c r="B347" s="66"/>
      <c r="C347" s="66"/>
      <c r="D347" s="68"/>
    </row>
    <row r="348" customFormat="false" ht="12.75" hidden="false" customHeight="false" outlineLevel="0" collapsed="false">
      <c r="A348" s="66"/>
      <c r="B348" s="66"/>
      <c r="C348" s="66"/>
      <c r="D348" s="68"/>
    </row>
    <row r="349" customFormat="false" ht="12.75" hidden="false" customHeight="false" outlineLevel="0" collapsed="false">
      <c r="A349" s="66"/>
      <c r="B349" s="66"/>
      <c r="C349" s="66"/>
      <c r="D349" s="68"/>
    </row>
    <row r="350" customFormat="false" ht="12.75" hidden="false" customHeight="false" outlineLevel="0" collapsed="false">
      <c r="A350" s="66"/>
      <c r="B350" s="66"/>
      <c r="C350" s="66"/>
      <c r="D350" s="68"/>
    </row>
    <row r="351" customFormat="false" ht="12.75" hidden="false" customHeight="false" outlineLevel="0" collapsed="false">
      <c r="A351" s="66"/>
      <c r="B351" s="66"/>
      <c r="C351" s="66"/>
      <c r="D351" s="68"/>
    </row>
    <row r="352" customFormat="false" ht="12.75" hidden="false" customHeight="false" outlineLevel="0" collapsed="false">
      <c r="A352" s="66"/>
      <c r="B352" s="66"/>
      <c r="C352" s="66"/>
      <c r="D352" s="68"/>
    </row>
    <row r="353" customFormat="false" ht="12.75" hidden="false" customHeight="false" outlineLevel="0" collapsed="false">
      <c r="A353" s="66"/>
      <c r="B353" s="66"/>
      <c r="C353" s="66"/>
      <c r="D353" s="68"/>
    </row>
    <row r="354" customFormat="false" ht="12.75" hidden="false" customHeight="false" outlineLevel="0" collapsed="false">
      <c r="A354" s="66"/>
      <c r="B354" s="66"/>
      <c r="C354" s="66"/>
      <c r="D354" s="68"/>
    </row>
    <row r="355" customFormat="false" ht="12.75" hidden="false" customHeight="false" outlineLevel="0" collapsed="false">
      <c r="A355" s="66"/>
      <c r="B355" s="66"/>
      <c r="C355" s="66"/>
      <c r="D355" s="68"/>
    </row>
    <row r="356" customFormat="false" ht="12.75" hidden="false" customHeight="false" outlineLevel="0" collapsed="false">
      <c r="A356" s="66"/>
      <c r="B356" s="66"/>
      <c r="C356" s="66"/>
      <c r="D356" s="68"/>
    </row>
    <row r="357" customFormat="false" ht="12.75" hidden="false" customHeight="false" outlineLevel="0" collapsed="false">
      <c r="A357" s="66"/>
      <c r="B357" s="66"/>
      <c r="C357" s="66"/>
      <c r="D357" s="68"/>
    </row>
    <row r="358" customFormat="false" ht="12.75" hidden="false" customHeight="false" outlineLevel="0" collapsed="false">
      <c r="A358" s="66"/>
      <c r="B358" s="66"/>
      <c r="C358" s="66"/>
      <c r="D358" s="68"/>
    </row>
    <row r="359" customFormat="false" ht="12.75" hidden="false" customHeight="false" outlineLevel="0" collapsed="false">
      <c r="A359" s="66"/>
      <c r="B359" s="66"/>
      <c r="C359" s="66"/>
      <c r="D359" s="68"/>
    </row>
    <row r="360" customFormat="false" ht="12.75" hidden="false" customHeight="false" outlineLevel="0" collapsed="false">
      <c r="A360" s="66"/>
      <c r="B360" s="66"/>
      <c r="C360" s="66"/>
      <c r="D360" s="68"/>
    </row>
    <row r="361" customFormat="false" ht="12.75" hidden="false" customHeight="false" outlineLevel="0" collapsed="false">
      <c r="A361" s="66"/>
      <c r="B361" s="66"/>
      <c r="C361" s="66"/>
      <c r="D361" s="68"/>
    </row>
    <row r="362" customFormat="false" ht="12.75" hidden="false" customHeight="false" outlineLevel="0" collapsed="false">
      <c r="A362" s="66"/>
      <c r="B362" s="66"/>
      <c r="C362" s="66"/>
      <c r="D362" s="68"/>
    </row>
    <row r="363" customFormat="false" ht="12.75" hidden="false" customHeight="false" outlineLevel="0" collapsed="false">
      <c r="A363" s="66"/>
      <c r="B363" s="66"/>
      <c r="C363" s="66"/>
      <c r="D363" s="68"/>
    </row>
    <row r="364" customFormat="false" ht="12.75" hidden="false" customHeight="false" outlineLevel="0" collapsed="false">
      <c r="A364" s="66"/>
      <c r="B364" s="66"/>
      <c r="C364" s="66"/>
      <c r="D364" s="68"/>
    </row>
    <row r="365" customFormat="false" ht="12.75" hidden="false" customHeight="false" outlineLevel="0" collapsed="false">
      <c r="A365" s="66"/>
      <c r="B365" s="66"/>
      <c r="C365" s="66"/>
      <c r="D365" s="68"/>
    </row>
    <row r="366" customFormat="false" ht="12.75" hidden="false" customHeight="false" outlineLevel="0" collapsed="false">
      <c r="A366" s="66"/>
      <c r="B366" s="66"/>
      <c r="C366" s="66"/>
      <c r="D366" s="68"/>
    </row>
    <row r="367" customFormat="false" ht="12.75" hidden="false" customHeight="false" outlineLevel="0" collapsed="false">
      <c r="A367" s="66"/>
      <c r="B367" s="66"/>
      <c r="C367" s="66"/>
      <c r="D367" s="68"/>
    </row>
    <row r="368" customFormat="false" ht="12.75" hidden="false" customHeight="false" outlineLevel="0" collapsed="false">
      <c r="A368" s="66"/>
      <c r="B368" s="66"/>
      <c r="C368" s="66"/>
      <c r="D368" s="68"/>
    </row>
    <row r="369" customFormat="false" ht="12.75" hidden="false" customHeight="false" outlineLevel="0" collapsed="false">
      <c r="A369" s="66"/>
      <c r="B369" s="66"/>
      <c r="C369" s="66"/>
      <c r="D369" s="68"/>
    </row>
    <row r="370" customFormat="false" ht="12.75" hidden="false" customHeight="false" outlineLevel="0" collapsed="false">
      <c r="A370" s="66"/>
      <c r="B370" s="66"/>
      <c r="C370" s="66"/>
      <c r="D370" s="68"/>
    </row>
    <row r="371" customFormat="false" ht="12.75" hidden="false" customHeight="false" outlineLevel="0" collapsed="false">
      <c r="A371" s="66"/>
      <c r="B371" s="66"/>
      <c r="C371" s="66"/>
      <c r="D371" s="68"/>
    </row>
    <row r="372" customFormat="false" ht="12.75" hidden="false" customHeight="false" outlineLevel="0" collapsed="false">
      <c r="A372" s="66"/>
      <c r="B372" s="66"/>
      <c r="C372" s="66"/>
      <c r="D372" s="68"/>
    </row>
    <row r="373" customFormat="false" ht="12.75" hidden="false" customHeight="false" outlineLevel="0" collapsed="false">
      <c r="A373" s="66"/>
      <c r="B373" s="66"/>
      <c r="C373" s="66"/>
      <c r="D373" s="68"/>
    </row>
    <row r="374" customFormat="false" ht="12.75" hidden="false" customHeight="false" outlineLevel="0" collapsed="false">
      <c r="A374" s="66"/>
      <c r="B374" s="66"/>
      <c r="C374" s="66"/>
      <c r="D374" s="68"/>
    </row>
    <row r="375" customFormat="false" ht="12.75" hidden="false" customHeight="false" outlineLevel="0" collapsed="false">
      <c r="A375" s="66"/>
      <c r="B375" s="66"/>
      <c r="C375" s="66"/>
      <c r="D375" s="68"/>
    </row>
    <row r="376" customFormat="false" ht="12.75" hidden="false" customHeight="false" outlineLevel="0" collapsed="false">
      <c r="A376" s="66"/>
      <c r="B376" s="66"/>
      <c r="C376" s="66"/>
      <c r="D376" s="68"/>
    </row>
    <row r="377" customFormat="false" ht="12.75" hidden="false" customHeight="false" outlineLevel="0" collapsed="false">
      <c r="A377" s="66"/>
      <c r="B377" s="66"/>
      <c r="C377" s="66"/>
      <c r="D377" s="68"/>
    </row>
    <row r="378" customFormat="false" ht="12.75" hidden="false" customHeight="false" outlineLevel="0" collapsed="false">
      <c r="A378" s="66"/>
      <c r="B378" s="66"/>
      <c r="C378" s="66"/>
      <c r="D378" s="68"/>
    </row>
    <row r="379" customFormat="false" ht="12.75" hidden="false" customHeight="false" outlineLevel="0" collapsed="false">
      <c r="A379" s="66"/>
      <c r="B379" s="66"/>
      <c r="C379" s="66"/>
      <c r="D379" s="68"/>
    </row>
    <row r="380" customFormat="false" ht="12.75" hidden="false" customHeight="false" outlineLevel="0" collapsed="false">
      <c r="A380" s="66"/>
      <c r="B380" s="66"/>
      <c r="C380" s="66"/>
      <c r="D380" s="68"/>
    </row>
    <row r="381" customFormat="false" ht="12.75" hidden="false" customHeight="false" outlineLevel="0" collapsed="false">
      <c r="A381" s="66"/>
      <c r="B381" s="66"/>
      <c r="C381" s="66"/>
      <c r="D381" s="68"/>
    </row>
    <row r="382" customFormat="false" ht="12.75" hidden="false" customHeight="false" outlineLevel="0" collapsed="false">
      <c r="A382" s="66"/>
      <c r="B382" s="66"/>
      <c r="C382" s="66"/>
      <c r="D382" s="68"/>
    </row>
    <row r="383" customFormat="false" ht="12.75" hidden="false" customHeight="false" outlineLevel="0" collapsed="false">
      <c r="A383" s="66"/>
      <c r="B383" s="66"/>
      <c r="C383" s="66"/>
      <c r="D383" s="68"/>
    </row>
    <row r="384" customFormat="false" ht="12.75" hidden="false" customHeight="false" outlineLevel="0" collapsed="false">
      <c r="A384" s="66"/>
      <c r="B384" s="66"/>
      <c r="C384" s="66"/>
      <c r="D384" s="68"/>
    </row>
    <row r="385" customFormat="false" ht="12.75" hidden="false" customHeight="false" outlineLevel="0" collapsed="false">
      <c r="A385" s="66"/>
      <c r="B385" s="66"/>
      <c r="C385" s="66"/>
      <c r="D385" s="68"/>
    </row>
    <row r="386" customFormat="false" ht="12.75" hidden="false" customHeight="false" outlineLevel="0" collapsed="false">
      <c r="A386" s="66"/>
      <c r="B386" s="66"/>
      <c r="C386" s="66"/>
      <c r="D386" s="68"/>
    </row>
    <row r="387" customFormat="false" ht="12.75" hidden="false" customHeight="false" outlineLevel="0" collapsed="false">
      <c r="A387" s="66"/>
      <c r="B387" s="66"/>
      <c r="C387" s="66"/>
      <c r="D387" s="68"/>
    </row>
    <row r="388" customFormat="false" ht="12.75" hidden="false" customHeight="false" outlineLevel="0" collapsed="false">
      <c r="A388" s="66"/>
      <c r="B388" s="66"/>
      <c r="C388" s="66"/>
      <c r="D388" s="68"/>
    </row>
    <row r="389" customFormat="false" ht="12.75" hidden="false" customHeight="false" outlineLevel="0" collapsed="false">
      <c r="A389" s="66"/>
      <c r="B389" s="66"/>
      <c r="C389" s="66"/>
      <c r="D389" s="68"/>
    </row>
    <row r="390" customFormat="false" ht="12.75" hidden="false" customHeight="false" outlineLevel="0" collapsed="false">
      <c r="A390" s="66"/>
      <c r="B390" s="66"/>
      <c r="C390" s="66"/>
      <c r="D390" s="68"/>
    </row>
    <row r="391" customFormat="false" ht="12.75" hidden="false" customHeight="false" outlineLevel="0" collapsed="false">
      <c r="A391" s="66"/>
      <c r="B391" s="66"/>
      <c r="C391" s="66"/>
      <c r="D391" s="68"/>
    </row>
    <row r="392" customFormat="false" ht="12.75" hidden="false" customHeight="false" outlineLevel="0" collapsed="false">
      <c r="A392" s="66"/>
      <c r="B392" s="66"/>
      <c r="C392" s="66"/>
      <c r="D392" s="68"/>
    </row>
    <row r="393" customFormat="false" ht="12.75" hidden="false" customHeight="false" outlineLevel="0" collapsed="false">
      <c r="A393" s="66"/>
      <c r="B393" s="66"/>
      <c r="C393" s="66"/>
      <c r="D393" s="68"/>
    </row>
    <row r="394" customFormat="false" ht="12.75" hidden="false" customHeight="false" outlineLevel="0" collapsed="false">
      <c r="A394" s="66"/>
      <c r="B394" s="66"/>
      <c r="C394" s="66"/>
      <c r="D394" s="68"/>
    </row>
    <row r="395" customFormat="false" ht="12.75" hidden="false" customHeight="false" outlineLevel="0" collapsed="false">
      <c r="A395" s="66"/>
      <c r="B395" s="66"/>
      <c r="C395" s="66"/>
      <c r="D395" s="68"/>
    </row>
    <row r="396" customFormat="false" ht="12.75" hidden="false" customHeight="false" outlineLevel="0" collapsed="false">
      <c r="A396" s="66"/>
      <c r="B396" s="66"/>
      <c r="C396" s="66"/>
      <c r="D396" s="68"/>
    </row>
    <row r="397" customFormat="false" ht="12.75" hidden="false" customHeight="false" outlineLevel="0" collapsed="false">
      <c r="A397" s="66"/>
      <c r="B397" s="66"/>
      <c r="C397" s="66"/>
      <c r="D397" s="68"/>
    </row>
    <row r="398" customFormat="false" ht="12.75" hidden="false" customHeight="false" outlineLevel="0" collapsed="false">
      <c r="A398" s="66"/>
      <c r="B398" s="66"/>
      <c r="C398" s="66"/>
      <c r="D398" s="68"/>
    </row>
    <row r="399" customFormat="false" ht="12.75" hidden="false" customHeight="false" outlineLevel="0" collapsed="false">
      <c r="A399" s="66"/>
      <c r="B399" s="66"/>
      <c r="C399" s="66"/>
      <c r="D399" s="68"/>
    </row>
    <row r="400" customFormat="false" ht="12.75" hidden="false" customHeight="false" outlineLevel="0" collapsed="false">
      <c r="A400" s="66"/>
      <c r="B400" s="66"/>
      <c r="C400" s="66"/>
      <c r="D400" s="68"/>
    </row>
    <row r="401" customFormat="false" ht="12.75" hidden="false" customHeight="false" outlineLevel="0" collapsed="false">
      <c r="A401" s="66"/>
      <c r="B401" s="66"/>
      <c r="C401" s="66"/>
      <c r="D401" s="68"/>
    </row>
    <row r="402" customFormat="false" ht="12.75" hidden="false" customHeight="false" outlineLevel="0" collapsed="false">
      <c r="A402" s="66"/>
      <c r="B402" s="66"/>
      <c r="C402" s="66"/>
      <c r="D402" s="68"/>
    </row>
    <row r="403" customFormat="false" ht="12.75" hidden="false" customHeight="false" outlineLevel="0" collapsed="false">
      <c r="A403" s="66"/>
      <c r="B403" s="66"/>
      <c r="C403" s="66"/>
      <c r="D403" s="68"/>
    </row>
    <row r="404" customFormat="false" ht="12.75" hidden="false" customHeight="false" outlineLevel="0" collapsed="false">
      <c r="A404" s="66"/>
      <c r="B404" s="66"/>
      <c r="C404" s="66"/>
      <c r="D404" s="68"/>
    </row>
    <row r="405" customFormat="false" ht="12.75" hidden="false" customHeight="false" outlineLevel="0" collapsed="false">
      <c r="A405" s="66"/>
      <c r="B405" s="66"/>
      <c r="C405" s="66"/>
      <c r="D405" s="68"/>
    </row>
    <row r="406" customFormat="false" ht="12.75" hidden="false" customHeight="false" outlineLevel="0" collapsed="false">
      <c r="A406" s="66"/>
      <c r="B406" s="66"/>
      <c r="C406" s="66"/>
      <c r="D406" s="68"/>
    </row>
    <row r="407" customFormat="false" ht="12.75" hidden="false" customHeight="false" outlineLevel="0" collapsed="false">
      <c r="A407" s="66"/>
      <c r="B407" s="66"/>
      <c r="C407" s="66"/>
      <c r="D407" s="68"/>
    </row>
    <row r="408" customFormat="false" ht="12.75" hidden="false" customHeight="false" outlineLevel="0" collapsed="false">
      <c r="A408" s="66"/>
      <c r="B408" s="66"/>
      <c r="C408" s="66"/>
      <c r="D408" s="68"/>
    </row>
    <row r="409" customFormat="false" ht="12.75" hidden="false" customHeight="false" outlineLevel="0" collapsed="false">
      <c r="A409" s="66"/>
      <c r="B409" s="66"/>
      <c r="C409" s="66"/>
      <c r="D409" s="68"/>
    </row>
    <row r="410" customFormat="false" ht="12.75" hidden="false" customHeight="false" outlineLevel="0" collapsed="false">
      <c r="A410" s="66"/>
      <c r="B410" s="66"/>
      <c r="C410" s="66"/>
      <c r="D410" s="68"/>
    </row>
    <row r="411" customFormat="false" ht="12.75" hidden="false" customHeight="false" outlineLevel="0" collapsed="false">
      <c r="A411" s="66"/>
      <c r="B411" s="66"/>
      <c r="C411" s="66"/>
      <c r="D411" s="68"/>
    </row>
    <row r="412" customFormat="false" ht="12.75" hidden="false" customHeight="false" outlineLevel="0" collapsed="false">
      <c r="A412" s="66"/>
      <c r="B412" s="66"/>
      <c r="C412" s="66"/>
      <c r="D412" s="68"/>
    </row>
    <row r="413" customFormat="false" ht="12.75" hidden="false" customHeight="false" outlineLevel="0" collapsed="false">
      <c r="A413" s="66"/>
      <c r="B413" s="66"/>
      <c r="C413" s="66"/>
      <c r="D413" s="68"/>
    </row>
    <row r="414" customFormat="false" ht="12.75" hidden="false" customHeight="false" outlineLevel="0" collapsed="false">
      <c r="A414" s="66"/>
      <c r="B414" s="66"/>
      <c r="C414" s="66"/>
      <c r="D414" s="68"/>
    </row>
    <row r="415" customFormat="false" ht="12.75" hidden="false" customHeight="false" outlineLevel="0" collapsed="false">
      <c r="A415" s="66"/>
      <c r="B415" s="66"/>
      <c r="C415" s="66"/>
      <c r="D415" s="68"/>
    </row>
    <row r="416" customFormat="false" ht="12.75" hidden="false" customHeight="false" outlineLevel="0" collapsed="false">
      <c r="A416" s="66"/>
      <c r="B416" s="66"/>
      <c r="C416" s="66"/>
      <c r="D416" s="68"/>
    </row>
    <row r="417" customFormat="false" ht="12.75" hidden="false" customHeight="false" outlineLevel="0" collapsed="false">
      <c r="A417" s="66"/>
      <c r="B417" s="66"/>
      <c r="C417" s="66"/>
      <c r="D417" s="68"/>
    </row>
    <row r="418" customFormat="false" ht="12.75" hidden="false" customHeight="false" outlineLevel="0" collapsed="false">
      <c r="A418" s="66"/>
      <c r="B418" s="66"/>
      <c r="C418" s="66"/>
      <c r="D418" s="68"/>
    </row>
    <row r="419" customFormat="false" ht="12.75" hidden="false" customHeight="false" outlineLevel="0" collapsed="false">
      <c r="A419" s="66"/>
      <c r="B419" s="66"/>
      <c r="C419" s="66"/>
      <c r="D419" s="68"/>
    </row>
    <row r="420" customFormat="false" ht="12.75" hidden="false" customHeight="false" outlineLevel="0" collapsed="false">
      <c r="A420" s="66"/>
      <c r="B420" s="66"/>
      <c r="C420" s="66"/>
      <c r="D420" s="68"/>
    </row>
    <row r="421" customFormat="false" ht="12.75" hidden="false" customHeight="false" outlineLevel="0" collapsed="false">
      <c r="A421" s="66"/>
      <c r="B421" s="66"/>
      <c r="C421" s="66"/>
      <c r="D421" s="68"/>
    </row>
    <row r="422" customFormat="false" ht="12.75" hidden="false" customHeight="false" outlineLevel="0" collapsed="false">
      <c r="A422" s="66"/>
      <c r="B422" s="66"/>
      <c r="C422" s="66"/>
      <c r="D422" s="68"/>
    </row>
    <row r="423" customFormat="false" ht="12.75" hidden="false" customHeight="false" outlineLevel="0" collapsed="false">
      <c r="A423" s="66"/>
      <c r="B423" s="66"/>
      <c r="C423" s="66"/>
      <c r="D423" s="68"/>
    </row>
    <row r="424" customFormat="false" ht="12.75" hidden="false" customHeight="false" outlineLevel="0" collapsed="false">
      <c r="A424" s="66"/>
      <c r="B424" s="66"/>
      <c r="C424" s="66"/>
      <c r="D424" s="68"/>
    </row>
    <row r="425" customFormat="false" ht="12.75" hidden="false" customHeight="false" outlineLevel="0" collapsed="false">
      <c r="A425" s="66"/>
      <c r="B425" s="66"/>
      <c r="C425" s="66"/>
      <c r="D425" s="68"/>
    </row>
    <row r="426" customFormat="false" ht="12.75" hidden="false" customHeight="false" outlineLevel="0" collapsed="false">
      <c r="A426" s="66"/>
      <c r="B426" s="66"/>
      <c r="C426" s="66"/>
      <c r="D426" s="68"/>
    </row>
    <row r="427" customFormat="false" ht="12.75" hidden="false" customHeight="false" outlineLevel="0" collapsed="false">
      <c r="A427" s="66"/>
      <c r="B427" s="66"/>
      <c r="C427" s="66"/>
      <c r="D427" s="68"/>
    </row>
    <row r="428" customFormat="false" ht="12.75" hidden="false" customHeight="false" outlineLevel="0" collapsed="false">
      <c r="A428" s="66"/>
      <c r="B428" s="66"/>
      <c r="C428" s="66"/>
      <c r="D428" s="68"/>
    </row>
    <row r="429" customFormat="false" ht="12.75" hidden="false" customHeight="false" outlineLevel="0" collapsed="false">
      <c r="A429" s="66"/>
      <c r="B429" s="66"/>
      <c r="C429" s="66"/>
      <c r="D429" s="68"/>
    </row>
    <row r="430" customFormat="false" ht="12.75" hidden="false" customHeight="false" outlineLevel="0" collapsed="false">
      <c r="A430" s="66"/>
      <c r="B430" s="66"/>
      <c r="C430" s="66"/>
      <c r="D430" s="68"/>
    </row>
    <row r="431" customFormat="false" ht="12.75" hidden="false" customHeight="false" outlineLevel="0" collapsed="false">
      <c r="A431" s="66"/>
      <c r="B431" s="66"/>
      <c r="C431" s="66"/>
      <c r="D431" s="68"/>
    </row>
    <row r="432" customFormat="false" ht="12.75" hidden="false" customHeight="false" outlineLevel="0" collapsed="false">
      <c r="A432" s="66"/>
      <c r="B432" s="66"/>
      <c r="C432" s="66"/>
      <c r="D432" s="68"/>
    </row>
    <row r="433" customFormat="false" ht="12.75" hidden="false" customHeight="false" outlineLevel="0" collapsed="false">
      <c r="A433" s="66"/>
      <c r="B433" s="66"/>
      <c r="C433" s="66"/>
      <c r="D433" s="68"/>
    </row>
    <row r="434" customFormat="false" ht="12.75" hidden="false" customHeight="false" outlineLevel="0" collapsed="false">
      <c r="A434" s="66"/>
      <c r="B434" s="66"/>
      <c r="C434" s="66"/>
      <c r="D434" s="68"/>
    </row>
    <row r="435" customFormat="false" ht="12.75" hidden="false" customHeight="false" outlineLevel="0" collapsed="false">
      <c r="A435" s="66"/>
      <c r="B435" s="66"/>
      <c r="C435" s="66"/>
      <c r="D435" s="68"/>
    </row>
    <row r="436" customFormat="false" ht="12.75" hidden="false" customHeight="false" outlineLevel="0" collapsed="false">
      <c r="A436" s="66"/>
      <c r="B436" s="66"/>
      <c r="C436" s="66"/>
      <c r="D436" s="68"/>
    </row>
    <row r="437" customFormat="false" ht="12.75" hidden="false" customHeight="false" outlineLevel="0" collapsed="false">
      <c r="A437" s="66"/>
      <c r="B437" s="66"/>
      <c r="C437" s="66"/>
      <c r="D437" s="68"/>
    </row>
    <row r="438" customFormat="false" ht="12.75" hidden="false" customHeight="false" outlineLevel="0" collapsed="false">
      <c r="A438" s="66"/>
      <c r="B438" s="66"/>
      <c r="C438" s="66"/>
      <c r="D438" s="68"/>
    </row>
    <row r="439" customFormat="false" ht="12.75" hidden="false" customHeight="false" outlineLevel="0" collapsed="false">
      <c r="A439" s="66"/>
      <c r="B439" s="66"/>
      <c r="C439" s="66"/>
      <c r="D439" s="68"/>
    </row>
    <row r="440" customFormat="false" ht="12.75" hidden="false" customHeight="false" outlineLevel="0" collapsed="false">
      <c r="A440" s="66"/>
      <c r="B440" s="66"/>
      <c r="C440" s="66"/>
      <c r="D440" s="68"/>
    </row>
    <row r="441" customFormat="false" ht="12.75" hidden="false" customHeight="false" outlineLevel="0" collapsed="false">
      <c r="A441" s="66"/>
      <c r="B441" s="66"/>
      <c r="C441" s="66"/>
      <c r="D441" s="68"/>
    </row>
    <row r="442" customFormat="false" ht="12.75" hidden="false" customHeight="false" outlineLevel="0" collapsed="false">
      <c r="A442" s="66"/>
      <c r="B442" s="66"/>
      <c r="C442" s="66"/>
      <c r="D442" s="68"/>
    </row>
    <row r="443" customFormat="false" ht="12.75" hidden="false" customHeight="false" outlineLevel="0" collapsed="false">
      <c r="A443" s="66"/>
      <c r="B443" s="66"/>
      <c r="C443" s="66"/>
      <c r="D443" s="68"/>
    </row>
    <row r="444" customFormat="false" ht="12.75" hidden="false" customHeight="false" outlineLevel="0" collapsed="false">
      <c r="A444" s="66"/>
      <c r="B444" s="66"/>
      <c r="C444" s="66"/>
      <c r="D444" s="68"/>
    </row>
    <row r="445" customFormat="false" ht="12.75" hidden="false" customHeight="false" outlineLevel="0" collapsed="false">
      <c r="A445" s="66"/>
      <c r="B445" s="66"/>
      <c r="C445" s="66"/>
      <c r="D445" s="68"/>
    </row>
    <row r="446" customFormat="false" ht="12.75" hidden="false" customHeight="false" outlineLevel="0" collapsed="false">
      <c r="A446" s="66"/>
      <c r="B446" s="66"/>
      <c r="C446" s="66"/>
      <c r="D446" s="68"/>
    </row>
    <row r="447" customFormat="false" ht="12.75" hidden="false" customHeight="false" outlineLevel="0" collapsed="false">
      <c r="A447" s="66"/>
      <c r="B447" s="66"/>
      <c r="C447" s="66"/>
      <c r="D447" s="68"/>
    </row>
    <row r="448" customFormat="false" ht="12.75" hidden="false" customHeight="false" outlineLevel="0" collapsed="false">
      <c r="A448" s="66"/>
      <c r="B448" s="66"/>
      <c r="C448" s="66"/>
      <c r="D448" s="68"/>
    </row>
    <row r="449" customFormat="false" ht="12.75" hidden="false" customHeight="false" outlineLevel="0" collapsed="false">
      <c r="A449" s="66"/>
      <c r="B449" s="66"/>
      <c r="C449" s="66"/>
      <c r="D449" s="68"/>
    </row>
    <row r="450" customFormat="false" ht="12.75" hidden="false" customHeight="false" outlineLevel="0" collapsed="false">
      <c r="A450" s="66"/>
      <c r="B450" s="66"/>
      <c r="C450" s="66"/>
      <c r="D450" s="68"/>
    </row>
    <row r="451" customFormat="false" ht="12.75" hidden="false" customHeight="false" outlineLevel="0" collapsed="false">
      <c r="A451" s="66"/>
      <c r="B451" s="66"/>
      <c r="C451" s="66"/>
      <c r="D451" s="68"/>
    </row>
    <row r="452" customFormat="false" ht="12.75" hidden="false" customHeight="false" outlineLevel="0" collapsed="false">
      <c r="A452" s="66"/>
      <c r="B452" s="66"/>
      <c r="C452" s="66"/>
      <c r="D452" s="68"/>
    </row>
    <row r="453" customFormat="false" ht="12.75" hidden="false" customHeight="false" outlineLevel="0" collapsed="false">
      <c r="A453" s="66"/>
      <c r="B453" s="66"/>
      <c r="C453" s="66"/>
      <c r="D453" s="68"/>
    </row>
    <row r="454" customFormat="false" ht="12.75" hidden="false" customHeight="false" outlineLevel="0" collapsed="false">
      <c r="A454" s="66"/>
      <c r="B454" s="66"/>
      <c r="C454" s="66"/>
      <c r="D454" s="68"/>
    </row>
    <row r="455" customFormat="false" ht="12.75" hidden="false" customHeight="false" outlineLevel="0" collapsed="false">
      <c r="A455" s="66"/>
      <c r="B455" s="66"/>
      <c r="C455" s="66"/>
      <c r="D455" s="68"/>
    </row>
    <row r="456" customFormat="false" ht="12.75" hidden="false" customHeight="false" outlineLevel="0" collapsed="false">
      <c r="A456" s="66"/>
      <c r="B456" s="66"/>
      <c r="C456" s="66"/>
      <c r="D456" s="68"/>
    </row>
    <row r="457" customFormat="false" ht="12.75" hidden="false" customHeight="false" outlineLevel="0" collapsed="false">
      <c r="A457" s="66"/>
      <c r="B457" s="66"/>
      <c r="C457" s="66"/>
      <c r="D457" s="68"/>
    </row>
    <row r="458" customFormat="false" ht="12.75" hidden="false" customHeight="false" outlineLevel="0" collapsed="false">
      <c r="A458" s="66"/>
      <c r="B458" s="66"/>
      <c r="C458" s="66"/>
      <c r="D458" s="68"/>
    </row>
    <row r="459" customFormat="false" ht="12.75" hidden="false" customHeight="false" outlineLevel="0" collapsed="false">
      <c r="A459" s="66"/>
      <c r="B459" s="66"/>
      <c r="C459" s="66"/>
      <c r="D459" s="68"/>
    </row>
    <row r="460" customFormat="false" ht="12.75" hidden="false" customHeight="false" outlineLevel="0" collapsed="false">
      <c r="A460" s="66"/>
      <c r="B460" s="66"/>
      <c r="C460" s="66"/>
      <c r="D460" s="68"/>
    </row>
    <row r="461" customFormat="false" ht="12.75" hidden="false" customHeight="false" outlineLevel="0" collapsed="false">
      <c r="A461" s="66"/>
      <c r="B461" s="66"/>
      <c r="C461" s="66"/>
      <c r="D461" s="68"/>
    </row>
    <row r="462" customFormat="false" ht="12.75" hidden="false" customHeight="false" outlineLevel="0" collapsed="false">
      <c r="A462" s="66"/>
      <c r="B462" s="66"/>
      <c r="C462" s="66"/>
      <c r="D462" s="68"/>
    </row>
    <row r="463" customFormat="false" ht="12.75" hidden="false" customHeight="false" outlineLevel="0" collapsed="false">
      <c r="A463" s="66"/>
      <c r="B463" s="66"/>
      <c r="C463" s="66"/>
      <c r="D463" s="68"/>
    </row>
    <row r="464" customFormat="false" ht="12.75" hidden="false" customHeight="false" outlineLevel="0" collapsed="false">
      <c r="A464" s="66"/>
      <c r="B464" s="66"/>
      <c r="C464" s="66"/>
      <c r="D464" s="68"/>
    </row>
    <row r="465" customFormat="false" ht="12.75" hidden="false" customHeight="false" outlineLevel="0" collapsed="false">
      <c r="A465" s="66"/>
      <c r="B465" s="66"/>
      <c r="C465" s="66"/>
      <c r="D465" s="68"/>
    </row>
    <row r="466" customFormat="false" ht="12.75" hidden="false" customHeight="false" outlineLevel="0" collapsed="false">
      <c r="A466" s="66"/>
      <c r="B466" s="66"/>
      <c r="C466" s="66"/>
      <c r="D466" s="68"/>
    </row>
    <row r="467" customFormat="false" ht="12.75" hidden="false" customHeight="false" outlineLevel="0" collapsed="false">
      <c r="A467" s="66"/>
      <c r="B467" s="66"/>
      <c r="C467" s="66"/>
      <c r="D467" s="68"/>
    </row>
    <row r="468" customFormat="false" ht="12.75" hidden="false" customHeight="false" outlineLevel="0" collapsed="false">
      <c r="A468" s="66"/>
      <c r="B468" s="66"/>
      <c r="C468" s="66"/>
      <c r="D468" s="68"/>
    </row>
    <row r="469" customFormat="false" ht="12.75" hidden="false" customHeight="false" outlineLevel="0" collapsed="false">
      <c r="A469" s="66"/>
      <c r="B469" s="66"/>
      <c r="C469" s="66"/>
      <c r="D469" s="68"/>
    </row>
    <row r="470" customFormat="false" ht="12.75" hidden="false" customHeight="false" outlineLevel="0" collapsed="false">
      <c r="A470" s="66"/>
      <c r="B470" s="66"/>
      <c r="C470" s="66"/>
      <c r="D470" s="68"/>
    </row>
    <row r="471" customFormat="false" ht="12.75" hidden="false" customHeight="false" outlineLevel="0" collapsed="false">
      <c r="A471" s="66"/>
      <c r="B471" s="66"/>
      <c r="C471" s="66"/>
      <c r="D471" s="68"/>
    </row>
    <row r="472" customFormat="false" ht="12.75" hidden="false" customHeight="false" outlineLevel="0" collapsed="false">
      <c r="A472" s="66"/>
      <c r="B472" s="66"/>
      <c r="C472" s="66"/>
      <c r="D472" s="68"/>
    </row>
    <row r="473" customFormat="false" ht="12.75" hidden="false" customHeight="false" outlineLevel="0" collapsed="false">
      <c r="A473" s="66"/>
      <c r="B473" s="66"/>
      <c r="C473" s="66"/>
      <c r="D473" s="68"/>
    </row>
    <row r="474" customFormat="false" ht="12.75" hidden="false" customHeight="false" outlineLevel="0" collapsed="false">
      <c r="A474" s="66"/>
      <c r="B474" s="66"/>
      <c r="C474" s="66"/>
      <c r="D474" s="68"/>
    </row>
    <row r="475" customFormat="false" ht="12.75" hidden="false" customHeight="false" outlineLevel="0" collapsed="false">
      <c r="A475" s="66"/>
      <c r="B475" s="66"/>
      <c r="C475" s="66"/>
      <c r="D475" s="68"/>
    </row>
    <row r="476" customFormat="false" ht="12.75" hidden="false" customHeight="false" outlineLevel="0" collapsed="false">
      <c r="A476" s="66"/>
      <c r="B476" s="66"/>
      <c r="C476" s="66"/>
      <c r="D476" s="68"/>
    </row>
    <row r="477" customFormat="false" ht="12.75" hidden="false" customHeight="false" outlineLevel="0" collapsed="false">
      <c r="A477" s="66"/>
      <c r="B477" s="66"/>
      <c r="C477" s="66"/>
      <c r="D477" s="68"/>
    </row>
    <row r="478" customFormat="false" ht="12.75" hidden="false" customHeight="false" outlineLevel="0" collapsed="false">
      <c r="A478" s="66"/>
      <c r="B478" s="66"/>
      <c r="C478" s="66"/>
      <c r="D478" s="68"/>
    </row>
    <row r="479" customFormat="false" ht="12.75" hidden="false" customHeight="false" outlineLevel="0" collapsed="false">
      <c r="A479" s="66"/>
      <c r="B479" s="66"/>
      <c r="C479" s="66"/>
      <c r="D479" s="68"/>
    </row>
    <row r="480" customFormat="false" ht="12.75" hidden="false" customHeight="false" outlineLevel="0" collapsed="false">
      <c r="A480" s="66"/>
      <c r="B480" s="66"/>
      <c r="C480" s="66"/>
      <c r="D480" s="68"/>
    </row>
    <row r="481" customFormat="false" ht="12.75" hidden="false" customHeight="false" outlineLevel="0" collapsed="false">
      <c r="A481" s="66"/>
      <c r="B481" s="66"/>
      <c r="C481" s="66"/>
      <c r="D481" s="68"/>
    </row>
    <row r="482" customFormat="false" ht="12.75" hidden="false" customHeight="false" outlineLevel="0" collapsed="false">
      <c r="A482" s="66"/>
      <c r="B482" s="66"/>
      <c r="C482" s="66"/>
      <c r="D482" s="68"/>
    </row>
    <row r="483" customFormat="false" ht="12.75" hidden="false" customHeight="false" outlineLevel="0" collapsed="false">
      <c r="A483" s="66"/>
      <c r="B483" s="66"/>
      <c r="C483" s="66"/>
      <c r="D483" s="68"/>
    </row>
    <row r="484" customFormat="false" ht="12.75" hidden="false" customHeight="false" outlineLevel="0" collapsed="false">
      <c r="A484" s="66"/>
      <c r="B484" s="66"/>
      <c r="C484" s="66"/>
      <c r="D484" s="68"/>
    </row>
    <row r="485" customFormat="false" ht="12.75" hidden="false" customHeight="false" outlineLevel="0" collapsed="false">
      <c r="A485" s="66"/>
      <c r="B485" s="66"/>
      <c r="C485" s="66"/>
      <c r="D485" s="68"/>
    </row>
    <row r="486" customFormat="false" ht="12.75" hidden="false" customHeight="false" outlineLevel="0" collapsed="false">
      <c r="A486" s="66"/>
      <c r="B486" s="66"/>
      <c r="C486" s="66"/>
      <c r="D486" s="68"/>
    </row>
    <row r="487" customFormat="false" ht="12.75" hidden="false" customHeight="false" outlineLevel="0" collapsed="false">
      <c r="A487" s="66"/>
      <c r="B487" s="66"/>
      <c r="C487" s="66"/>
      <c r="D487" s="68"/>
    </row>
    <row r="488" customFormat="false" ht="12.75" hidden="false" customHeight="false" outlineLevel="0" collapsed="false">
      <c r="A488" s="66"/>
      <c r="B488" s="66"/>
      <c r="C488" s="66"/>
      <c r="D488" s="68"/>
    </row>
    <row r="489" customFormat="false" ht="12.75" hidden="false" customHeight="false" outlineLevel="0" collapsed="false">
      <c r="A489" s="66"/>
      <c r="B489" s="66"/>
      <c r="C489" s="66"/>
      <c r="D489" s="68"/>
    </row>
    <row r="490" customFormat="false" ht="12.75" hidden="false" customHeight="false" outlineLevel="0" collapsed="false">
      <c r="A490" s="66"/>
      <c r="B490" s="66"/>
      <c r="C490" s="66"/>
      <c r="D490" s="68"/>
    </row>
    <row r="491" customFormat="false" ht="12.75" hidden="false" customHeight="false" outlineLevel="0" collapsed="false">
      <c r="A491" s="66"/>
      <c r="B491" s="66"/>
      <c r="C491" s="66"/>
      <c r="D491" s="68"/>
    </row>
    <row r="492" customFormat="false" ht="12.75" hidden="false" customHeight="false" outlineLevel="0" collapsed="false">
      <c r="A492" s="66"/>
      <c r="B492" s="66"/>
      <c r="C492" s="66"/>
      <c r="D492" s="68"/>
    </row>
    <row r="493" customFormat="false" ht="12.75" hidden="false" customHeight="false" outlineLevel="0" collapsed="false">
      <c r="A493" s="66"/>
      <c r="B493" s="66"/>
      <c r="C493" s="66"/>
      <c r="D493" s="68"/>
    </row>
    <row r="494" customFormat="false" ht="12.75" hidden="false" customHeight="false" outlineLevel="0" collapsed="false">
      <c r="A494" s="66"/>
      <c r="B494" s="66"/>
      <c r="C494" s="66"/>
      <c r="D494" s="68"/>
    </row>
    <row r="495" customFormat="false" ht="12.75" hidden="false" customHeight="false" outlineLevel="0" collapsed="false">
      <c r="A495" s="66"/>
      <c r="B495" s="66"/>
      <c r="C495" s="66"/>
      <c r="D495" s="68"/>
    </row>
    <row r="496" customFormat="false" ht="12.75" hidden="false" customHeight="false" outlineLevel="0" collapsed="false">
      <c r="A496" s="66"/>
      <c r="B496" s="66"/>
      <c r="C496" s="66"/>
      <c r="D496" s="68"/>
    </row>
    <row r="497" customFormat="false" ht="12.75" hidden="false" customHeight="false" outlineLevel="0" collapsed="false">
      <c r="A497" s="66"/>
      <c r="B497" s="66"/>
      <c r="C497" s="66"/>
      <c r="D497" s="68"/>
    </row>
    <row r="498" customFormat="false" ht="12.75" hidden="false" customHeight="false" outlineLevel="0" collapsed="false">
      <c r="A498" s="66"/>
      <c r="B498" s="66"/>
      <c r="C498" s="66"/>
      <c r="D498" s="68"/>
    </row>
    <row r="499" customFormat="false" ht="12.75" hidden="false" customHeight="false" outlineLevel="0" collapsed="false">
      <c r="A499" s="66"/>
      <c r="B499" s="66"/>
      <c r="C499" s="66"/>
      <c r="D499" s="68"/>
    </row>
    <row r="500" customFormat="false" ht="12.75" hidden="false" customHeight="false" outlineLevel="0" collapsed="false">
      <c r="A500" s="66"/>
      <c r="B500" s="66"/>
      <c r="C500" s="66"/>
      <c r="D500" s="68"/>
    </row>
    <row r="501" customFormat="false" ht="12.75" hidden="false" customHeight="false" outlineLevel="0" collapsed="false">
      <c r="A501" s="66"/>
      <c r="B501" s="66"/>
      <c r="C501" s="66"/>
      <c r="D501" s="68"/>
    </row>
    <row r="502" customFormat="false" ht="12.75" hidden="false" customHeight="false" outlineLevel="0" collapsed="false">
      <c r="A502" s="66"/>
      <c r="B502" s="66"/>
      <c r="C502" s="66"/>
      <c r="D502" s="68"/>
    </row>
    <row r="503" customFormat="false" ht="12.75" hidden="false" customHeight="false" outlineLevel="0" collapsed="false">
      <c r="A503" s="66"/>
      <c r="B503" s="66"/>
      <c r="C503" s="66"/>
      <c r="D503" s="68"/>
    </row>
    <row r="504" customFormat="false" ht="12.75" hidden="false" customHeight="false" outlineLevel="0" collapsed="false">
      <c r="A504" s="66"/>
      <c r="B504" s="66"/>
      <c r="C504" s="66"/>
      <c r="D504" s="68"/>
    </row>
    <row r="505" customFormat="false" ht="12.75" hidden="false" customHeight="false" outlineLevel="0" collapsed="false">
      <c r="A505" s="66"/>
      <c r="B505" s="66"/>
      <c r="C505" s="66"/>
      <c r="D505" s="68"/>
    </row>
    <row r="506" customFormat="false" ht="12.75" hidden="false" customHeight="false" outlineLevel="0" collapsed="false">
      <c r="A506" s="66"/>
      <c r="B506" s="66"/>
      <c r="C506" s="66"/>
      <c r="D506" s="68"/>
    </row>
    <row r="507" customFormat="false" ht="12.75" hidden="false" customHeight="false" outlineLevel="0" collapsed="false">
      <c r="A507" s="66"/>
      <c r="B507" s="66"/>
      <c r="C507" s="66"/>
      <c r="D507" s="68"/>
    </row>
    <row r="508" customFormat="false" ht="12.75" hidden="false" customHeight="false" outlineLevel="0" collapsed="false">
      <c r="A508" s="66"/>
      <c r="B508" s="66"/>
      <c r="C508" s="66"/>
      <c r="D508" s="68"/>
    </row>
    <row r="509" customFormat="false" ht="12.75" hidden="false" customHeight="false" outlineLevel="0" collapsed="false">
      <c r="A509" s="66"/>
      <c r="B509" s="66"/>
      <c r="C509" s="66"/>
      <c r="D509" s="68"/>
    </row>
    <row r="510" customFormat="false" ht="12.75" hidden="false" customHeight="false" outlineLevel="0" collapsed="false">
      <c r="A510" s="66"/>
      <c r="B510" s="66"/>
      <c r="C510" s="66"/>
      <c r="D510" s="68"/>
    </row>
    <row r="511" customFormat="false" ht="12.75" hidden="false" customHeight="false" outlineLevel="0" collapsed="false">
      <c r="A511" s="66"/>
      <c r="B511" s="66"/>
      <c r="C511" s="66"/>
      <c r="D511" s="68"/>
    </row>
    <row r="512" customFormat="false" ht="12.75" hidden="false" customHeight="false" outlineLevel="0" collapsed="false">
      <c r="A512" s="66"/>
      <c r="B512" s="66"/>
      <c r="C512" s="66"/>
      <c r="D512" s="68"/>
    </row>
    <row r="513" customFormat="false" ht="12.75" hidden="false" customHeight="false" outlineLevel="0" collapsed="false">
      <c r="A513" s="66"/>
      <c r="B513" s="66"/>
      <c r="C513" s="66"/>
      <c r="D513" s="68"/>
    </row>
    <row r="514" customFormat="false" ht="12.75" hidden="false" customHeight="false" outlineLevel="0" collapsed="false">
      <c r="A514" s="66"/>
      <c r="B514" s="66"/>
      <c r="C514" s="66"/>
      <c r="D514" s="68"/>
    </row>
    <row r="515" customFormat="false" ht="12.75" hidden="false" customHeight="false" outlineLevel="0" collapsed="false">
      <c r="A515" s="66"/>
      <c r="B515" s="66"/>
      <c r="C515" s="66"/>
      <c r="D515" s="68"/>
    </row>
    <row r="516" customFormat="false" ht="12.75" hidden="false" customHeight="false" outlineLevel="0" collapsed="false">
      <c r="A516" s="66"/>
      <c r="B516" s="66"/>
      <c r="C516" s="66"/>
      <c r="D516" s="68"/>
    </row>
    <row r="517" customFormat="false" ht="12.75" hidden="false" customHeight="false" outlineLevel="0" collapsed="false">
      <c r="A517" s="66"/>
      <c r="B517" s="66"/>
      <c r="C517" s="66"/>
      <c r="D517" s="68"/>
    </row>
    <row r="518" customFormat="false" ht="12.75" hidden="false" customHeight="false" outlineLevel="0" collapsed="false">
      <c r="A518" s="66"/>
      <c r="B518" s="66"/>
      <c r="C518" s="66"/>
      <c r="D518" s="68"/>
    </row>
    <row r="519" customFormat="false" ht="12.75" hidden="false" customHeight="false" outlineLevel="0" collapsed="false">
      <c r="A519" s="66"/>
      <c r="B519" s="66"/>
      <c r="C519" s="66"/>
      <c r="D519" s="68"/>
    </row>
    <row r="520" customFormat="false" ht="12.75" hidden="false" customHeight="false" outlineLevel="0" collapsed="false">
      <c r="A520" s="66"/>
      <c r="B520" s="66"/>
      <c r="C520" s="66"/>
      <c r="D520" s="68"/>
    </row>
    <row r="521" customFormat="false" ht="12.75" hidden="false" customHeight="false" outlineLevel="0" collapsed="false">
      <c r="A521" s="66"/>
      <c r="B521" s="66"/>
      <c r="C521" s="66"/>
      <c r="D521" s="68"/>
    </row>
    <row r="522" customFormat="false" ht="12.75" hidden="false" customHeight="false" outlineLevel="0" collapsed="false">
      <c r="A522" s="66"/>
      <c r="B522" s="66"/>
      <c r="C522" s="66"/>
      <c r="D522" s="68"/>
    </row>
    <row r="523" customFormat="false" ht="12.75" hidden="false" customHeight="false" outlineLevel="0" collapsed="false">
      <c r="A523" s="66"/>
      <c r="B523" s="66"/>
      <c r="C523" s="66"/>
      <c r="D523" s="68"/>
    </row>
    <row r="524" customFormat="false" ht="12.75" hidden="false" customHeight="false" outlineLevel="0" collapsed="false">
      <c r="A524" s="66"/>
      <c r="B524" s="66"/>
      <c r="C524" s="66"/>
      <c r="D524" s="68"/>
    </row>
    <row r="525" customFormat="false" ht="12.75" hidden="false" customHeight="false" outlineLevel="0" collapsed="false">
      <c r="A525" s="66"/>
      <c r="B525" s="66"/>
      <c r="C525" s="66"/>
      <c r="D525" s="68"/>
    </row>
    <row r="526" customFormat="false" ht="12.75" hidden="false" customHeight="false" outlineLevel="0" collapsed="false">
      <c r="A526" s="66"/>
      <c r="B526" s="66"/>
      <c r="C526" s="66"/>
      <c r="D526" s="68"/>
    </row>
    <row r="527" customFormat="false" ht="12.75" hidden="false" customHeight="false" outlineLevel="0" collapsed="false">
      <c r="A527" s="66"/>
      <c r="B527" s="66"/>
      <c r="C527" s="66"/>
      <c r="D527" s="68"/>
    </row>
    <row r="528" customFormat="false" ht="12.75" hidden="false" customHeight="false" outlineLevel="0" collapsed="false">
      <c r="A528" s="66"/>
      <c r="B528" s="66"/>
      <c r="C528" s="66"/>
      <c r="D528" s="68"/>
    </row>
    <row r="529" customFormat="false" ht="12.75" hidden="false" customHeight="false" outlineLevel="0" collapsed="false">
      <c r="A529" s="66"/>
      <c r="B529" s="66"/>
      <c r="C529" s="66"/>
      <c r="D529" s="68"/>
    </row>
    <row r="530" customFormat="false" ht="12.75" hidden="false" customHeight="false" outlineLevel="0" collapsed="false">
      <c r="A530" s="66"/>
      <c r="B530" s="66"/>
      <c r="C530" s="66"/>
      <c r="D530" s="68"/>
    </row>
    <row r="531" customFormat="false" ht="12.75" hidden="false" customHeight="false" outlineLevel="0" collapsed="false">
      <c r="A531" s="66"/>
      <c r="B531" s="66"/>
      <c r="C531" s="66"/>
      <c r="D531" s="68"/>
    </row>
    <row r="532" customFormat="false" ht="12.75" hidden="false" customHeight="false" outlineLevel="0" collapsed="false">
      <c r="A532" s="66"/>
      <c r="B532" s="66"/>
      <c r="C532" s="66"/>
      <c r="D532" s="68"/>
    </row>
    <row r="533" customFormat="false" ht="12.75" hidden="false" customHeight="false" outlineLevel="0" collapsed="false">
      <c r="A533" s="66"/>
      <c r="B533" s="66"/>
      <c r="C533" s="66"/>
      <c r="D533" s="68"/>
    </row>
    <row r="534" customFormat="false" ht="12.75" hidden="false" customHeight="false" outlineLevel="0" collapsed="false">
      <c r="A534" s="66"/>
      <c r="B534" s="66"/>
      <c r="C534" s="66"/>
      <c r="D534" s="68"/>
    </row>
    <row r="535" customFormat="false" ht="12.75" hidden="false" customHeight="false" outlineLevel="0" collapsed="false">
      <c r="A535" s="66"/>
      <c r="B535" s="66"/>
      <c r="C535" s="66"/>
      <c r="D535" s="68"/>
    </row>
    <row r="536" customFormat="false" ht="12.75" hidden="false" customHeight="false" outlineLevel="0" collapsed="false">
      <c r="A536" s="66"/>
      <c r="B536" s="66"/>
      <c r="C536" s="66"/>
      <c r="D536" s="68"/>
    </row>
    <row r="537" customFormat="false" ht="12.75" hidden="false" customHeight="false" outlineLevel="0" collapsed="false">
      <c r="A537" s="66"/>
      <c r="B537" s="66"/>
      <c r="C537" s="66"/>
      <c r="D537" s="68"/>
    </row>
    <row r="538" customFormat="false" ht="12.75" hidden="false" customHeight="false" outlineLevel="0" collapsed="false">
      <c r="A538" s="66"/>
      <c r="B538" s="66"/>
      <c r="C538" s="66"/>
      <c r="D538" s="68"/>
    </row>
    <row r="539" customFormat="false" ht="12.75" hidden="false" customHeight="false" outlineLevel="0" collapsed="false">
      <c r="A539" s="66"/>
      <c r="B539" s="66"/>
      <c r="C539" s="66"/>
      <c r="D539" s="68"/>
    </row>
    <row r="540" customFormat="false" ht="12.75" hidden="false" customHeight="false" outlineLevel="0" collapsed="false">
      <c r="A540" s="66"/>
      <c r="B540" s="66"/>
      <c r="C540" s="66"/>
      <c r="D540" s="68"/>
    </row>
    <row r="541" customFormat="false" ht="12.75" hidden="false" customHeight="false" outlineLevel="0" collapsed="false">
      <c r="A541" s="66"/>
      <c r="B541" s="66"/>
      <c r="C541" s="66"/>
      <c r="D541" s="68"/>
    </row>
    <row r="542" customFormat="false" ht="12.75" hidden="false" customHeight="false" outlineLevel="0" collapsed="false">
      <c r="A542" s="66"/>
      <c r="B542" s="66"/>
      <c r="C542" s="66"/>
      <c r="D542" s="68"/>
    </row>
    <row r="543" customFormat="false" ht="12.75" hidden="false" customHeight="false" outlineLevel="0" collapsed="false">
      <c r="A543" s="66"/>
      <c r="B543" s="66"/>
      <c r="C543" s="66"/>
      <c r="D543" s="68"/>
    </row>
    <row r="544" customFormat="false" ht="12.75" hidden="false" customHeight="false" outlineLevel="0" collapsed="false">
      <c r="A544" s="66"/>
      <c r="B544" s="66"/>
      <c r="C544" s="66"/>
      <c r="D544" s="68"/>
    </row>
    <row r="545" customFormat="false" ht="12.75" hidden="false" customHeight="false" outlineLevel="0" collapsed="false">
      <c r="A545" s="66"/>
      <c r="B545" s="66"/>
      <c r="C545" s="66"/>
      <c r="D545" s="68"/>
    </row>
    <row r="546" customFormat="false" ht="12.75" hidden="false" customHeight="false" outlineLevel="0" collapsed="false">
      <c r="A546" s="66"/>
      <c r="B546" s="66"/>
      <c r="C546" s="66"/>
      <c r="D546" s="68"/>
    </row>
    <row r="547" customFormat="false" ht="12.75" hidden="false" customHeight="false" outlineLevel="0" collapsed="false">
      <c r="A547" s="66"/>
      <c r="B547" s="66"/>
      <c r="C547" s="66"/>
      <c r="D547" s="68"/>
    </row>
    <row r="548" customFormat="false" ht="12.75" hidden="false" customHeight="false" outlineLevel="0" collapsed="false">
      <c r="A548" s="66"/>
      <c r="B548" s="66"/>
      <c r="C548" s="66"/>
      <c r="D548" s="68"/>
    </row>
    <row r="549" customFormat="false" ht="12.75" hidden="false" customHeight="false" outlineLevel="0" collapsed="false">
      <c r="A549" s="66"/>
      <c r="B549" s="66"/>
      <c r="C549" s="66"/>
      <c r="D549" s="68"/>
    </row>
    <row r="550" customFormat="false" ht="12.75" hidden="false" customHeight="false" outlineLevel="0" collapsed="false">
      <c r="A550" s="66"/>
      <c r="B550" s="66"/>
      <c r="C550" s="66"/>
      <c r="D550" s="68"/>
    </row>
    <row r="551" customFormat="false" ht="12.75" hidden="false" customHeight="false" outlineLevel="0" collapsed="false">
      <c r="A551" s="66"/>
      <c r="B551" s="66"/>
      <c r="C551" s="66"/>
      <c r="D551" s="68"/>
    </row>
    <row r="552" customFormat="false" ht="12.75" hidden="false" customHeight="false" outlineLevel="0" collapsed="false">
      <c r="A552" s="66"/>
      <c r="B552" s="66"/>
      <c r="C552" s="66"/>
      <c r="D552" s="68"/>
    </row>
    <row r="553" customFormat="false" ht="12.75" hidden="false" customHeight="false" outlineLevel="0" collapsed="false">
      <c r="A553" s="66"/>
      <c r="B553" s="66"/>
      <c r="C553" s="66"/>
      <c r="D553" s="68"/>
    </row>
    <row r="554" customFormat="false" ht="12.75" hidden="false" customHeight="false" outlineLevel="0" collapsed="false">
      <c r="A554" s="66"/>
      <c r="B554" s="66"/>
      <c r="C554" s="66"/>
      <c r="D554" s="68"/>
    </row>
    <row r="555" customFormat="false" ht="12.75" hidden="false" customHeight="false" outlineLevel="0" collapsed="false">
      <c r="A555" s="66"/>
      <c r="B555" s="66"/>
      <c r="C555" s="66"/>
      <c r="D555" s="68"/>
    </row>
    <row r="556" customFormat="false" ht="12.75" hidden="false" customHeight="false" outlineLevel="0" collapsed="false">
      <c r="A556" s="66"/>
      <c r="B556" s="66"/>
      <c r="C556" s="66"/>
      <c r="D556" s="68"/>
    </row>
    <row r="557" customFormat="false" ht="12.75" hidden="false" customHeight="false" outlineLevel="0" collapsed="false">
      <c r="A557" s="66"/>
      <c r="B557" s="66"/>
      <c r="C557" s="66"/>
      <c r="D557" s="68"/>
    </row>
    <row r="558" customFormat="false" ht="12.75" hidden="false" customHeight="false" outlineLevel="0" collapsed="false">
      <c r="A558" s="66"/>
      <c r="B558" s="66"/>
      <c r="C558" s="66"/>
      <c r="D558" s="68"/>
    </row>
    <row r="559" customFormat="false" ht="12.75" hidden="false" customHeight="false" outlineLevel="0" collapsed="false">
      <c r="A559" s="66"/>
      <c r="B559" s="66"/>
      <c r="C559" s="66"/>
      <c r="D559" s="68"/>
    </row>
    <row r="560" customFormat="false" ht="12.75" hidden="false" customHeight="false" outlineLevel="0" collapsed="false">
      <c r="A560" s="66"/>
      <c r="B560" s="66"/>
      <c r="C560" s="66"/>
    </row>
    <row r="561" customFormat="false" ht="12.75" hidden="false" customHeight="false" outlineLevel="0" collapsed="false">
      <c r="A561" s="66"/>
      <c r="B561" s="66"/>
      <c r="C561" s="66"/>
    </row>
    <row r="562" customFormat="false" ht="12.75" hidden="false" customHeight="false" outlineLevel="0" collapsed="false">
      <c r="A562" s="66"/>
      <c r="B562" s="66"/>
      <c r="C562" s="66"/>
    </row>
    <row r="563" customFormat="false" ht="12.75" hidden="false" customHeight="false" outlineLevel="0" collapsed="false">
      <c r="A563" s="66"/>
      <c r="B563" s="66"/>
      <c r="C563" s="66"/>
    </row>
    <row r="564" customFormat="false" ht="12.75" hidden="false" customHeight="false" outlineLevel="0" collapsed="false">
      <c r="A564" s="66"/>
      <c r="B564" s="66"/>
      <c r="C564" s="66"/>
    </row>
    <row r="565" customFormat="false" ht="12.75" hidden="false" customHeight="false" outlineLevel="0" collapsed="false">
      <c r="A565" s="66"/>
      <c r="B565" s="66"/>
      <c r="C565" s="66"/>
    </row>
    <row r="566" customFormat="false" ht="12.75" hidden="false" customHeight="false" outlineLevel="0" collapsed="false">
      <c r="A566" s="66"/>
      <c r="B566" s="66"/>
      <c r="C566" s="66"/>
    </row>
    <row r="567" customFormat="false" ht="12.75" hidden="false" customHeight="false" outlineLevel="0" collapsed="false">
      <c r="A567" s="66"/>
      <c r="B567" s="66"/>
      <c r="C567" s="66"/>
    </row>
    <row r="568" customFormat="false" ht="12.75" hidden="false" customHeight="false" outlineLevel="0" collapsed="false">
      <c r="A568" s="66"/>
      <c r="B568" s="66"/>
      <c r="C568" s="66"/>
    </row>
    <row r="569" customFormat="false" ht="12.75" hidden="false" customHeight="false" outlineLevel="0" collapsed="false">
      <c r="A569" s="66"/>
      <c r="B569" s="66"/>
      <c r="C569" s="66"/>
    </row>
    <row r="570" customFormat="false" ht="12.75" hidden="false" customHeight="false" outlineLevel="0" collapsed="false">
      <c r="A570" s="66"/>
      <c r="B570" s="66"/>
      <c r="C570" s="66"/>
    </row>
    <row r="571" customFormat="false" ht="12.75" hidden="false" customHeight="false" outlineLevel="0" collapsed="false">
      <c r="A571" s="66"/>
      <c r="B571" s="66"/>
      <c r="C571" s="66"/>
    </row>
    <row r="572" customFormat="false" ht="12.75" hidden="false" customHeight="false" outlineLevel="0" collapsed="false">
      <c r="A572" s="66"/>
      <c r="B572" s="66"/>
      <c r="C572" s="66"/>
    </row>
    <row r="573" customFormat="false" ht="12.75" hidden="false" customHeight="false" outlineLevel="0" collapsed="false">
      <c r="A573" s="66"/>
      <c r="B573" s="66"/>
      <c r="C573" s="66"/>
    </row>
    <row r="574" customFormat="false" ht="12.75" hidden="false" customHeight="false" outlineLevel="0" collapsed="false">
      <c r="A574" s="66"/>
      <c r="B574" s="66"/>
      <c r="C574" s="66"/>
    </row>
    <row r="575" customFormat="false" ht="12.75" hidden="false" customHeight="false" outlineLevel="0" collapsed="false">
      <c r="A575" s="66"/>
      <c r="B575" s="66"/>
      <c r="C575" s="66"/>
    </row>
    <row r="576" customFormat="false" ht="12.75" hidden="false" customHeight="false" outlineLevel="0" collapsed="false">
      <c r="A576" s="66"/>
      <c r="B576" s="66"/>
      <c r="C576" s="66"/>
    </row>
    <row r="577" customFormat="false" ht="12.75" hidden="false" customHeight="false" outlineLevel="0" collapsed="false">
      <c r="A577" s="66"/>
      <c r="B577" s="66"/>
      <c r="C577" s="66"/>
    </row>
    <row r="578" customFormat="false" ht="12.75" hidden="false" customHeight="false" outlineLevel="0" collapsed="false">
      <c r="A578" s="66"/>
      <c r="B578" s="66"/>
      <c r="C578" s="66"/>
    </row>
    <row r="579" customFormat="false" ht="12.75" hidden="false" customHeight="false" outlineLevel="0" collapsed="false">
      <c r="A579" s="66"/>
      <c r="B579" s="66"/>
      <c r="C579" s="66"/>
    </row>
    <row r="580" customFormat="false" ht="12.75" hidden="false" customHeight="false" outlineLevel="0" collapsed="false">
      <c r="A580" s="66"/>
      <c r="B580" s="66"/>
      <c r="C580" s="66"/>
    </row>
    <row r="581" customFormat="false" ht="12.75" hidden="false" customHeight="false" outlineLevel="0" collapsed="false">
      <c r="A581" s="66"/>
      <c r="B581" s="66"/>
      <c r="C581" s="66"/>
    </row>
    <row r="582" customFormat="false" ht="12.75" hidden="false" customHeight="false" outlineLevel="0" collapsed="false">
      <c r="A582" s="66"/>
      <c r="B582" s="66"/>
      <c r="C582" s="66"/>
    </row>
    <row r="583" customFormat="false" ht="12.75" hidden="false" customHeight="false" outlineLevel="0" collapsed="false">
      <c r="A583" s="66"/>
      <c r="B583" s="66"/>
      <c r="C583" s="66"/>
    </row>
    <row r="584" customFormat="false" ht="12.75" hidden="false" customHeight="false" outlineLevel="0" collapsed="false">
      <c r="A584" s="66"/>
      <c r="B584" s="66"/>
      <c r="C584" s="66"/>
    </row>
    <row r="585" customFormat="false" ht="12.75" hidden="false" customHeight="false" outlineLevel="0" collapsed="false">
      <c r="A585" s="66"/>
      <c r="B585" s="66"/>
      <c r="C585" s="66"/>
    </row>
    <row r="586" customFormat="false" ht="12.75" hidden="false" customHeight="false" outlineLevel="0" collapsed="false">
      <c r="A586" s="66"/>
      <c r="B586" s="66"/>
      <c r="C586" s="66"/>
    </row>
    <row r="587" customFormat="false" ht="12.75" hidden="false" customHeight="false" outlineLevel="0" collapsed="false">
      <c r="A587" s="66"/>
      <c r="B587" s="66"/>
      <c r="C587" s="66"/>
    </row>
    <row r="588" customFormat="false" ht="12.75" hidden="false" customHeight="false" outlineLevel="0" collapsed="false">
      <c r="A588" s="66"/>
      <c r="B588" s="66"/>
      <c r="C588" s="66"/>
    </row>
    <row r="589" customFormat="false" ht="12.75" hidden="false" customHeight="false" outlineLevel="0" collapsed="false">
      <c r="A589" s="66"/>
      <c r="B589" s="66"/>
      <c r="C589" s="66"/>
    </row>
    <row r="590" customFormat="false" ht="12.75" hidden="false" customHeight="false" outlineLevel="0" collapsed="false">
      <c r="A590" s="66"/>
      <c r="B590" s="66"/>
      <c r="C590" s="66"/>
    </row>
    <row r="591" customFormat="false" ht="12.75" hidden="false" customHeight="false" outlineLevel="0" collapsed="false">
      <c r="A591" s="66"/>
      <c r="B591" s="66"/>
      <c r="C591" s="66"/>
    </row>
    <row r="592" customFormat="false" ht="12.75" hidden="false" customHeight="false" outlineLevel="0" collapsed="false">
      <c r="A592" s="66"/>
      <c r="B592" s="66"/>
      <c r="C592" s="66"/>
    </row>
    <row r="593" customFormat="false" ht="12.75" hidden="false" customHeight="false" outlineLevel="0" collapsed="false">
      <c r="A593" s="66"/>
      <c r="B593" s="66"/>
      <c r="C593" s="66"/>
    </row>
    <row r="594" customFormat="false" ht="12.75" hidden="false" customHeight="false" outlineLevel="0" collapsed="false">
      <c r="A594" s="66"/>
      <c r="B594" s="66"/>
      <c r="C594" s="66"/>
    </row>
    <row r="595" customFormat="false" ht="12.75" hidden="false" customHeight="false" outlineLevel="0" collapsed="false">
      <c r="A595" s="66"/>
      <c r="B595" s="66"/>
      <c r="C595" s="66"/>
    </row>
    <row r="596" customFormat="false" ht="12.75" hidden="false" customHeight="false" outlineLevel="0" collapsed="false">
      <c r="A596" s="66"/>
      <c r="B596" s="66"/>
      <c r="C596" s="66"/>
    </row>
    <row r="597" customFormat="false" ht="12.75" hidden="false" customHeight="false" outlineLevel="0" collapsed="false">
      <c r="A597" s="66"/>
      <c r="B597" s="66"/>
      <c r="C597" s="66"/>
    </row>
    <row r="598" customFormat="false" ht="12.75" hidden="false" customHeight="false" outlineLevel="0" collapsed="false">
      <c r="A598" s="66"/>
      <c r="B598" s="66"/>
      <c r="C598" s="66"/>
    </row>
    <row r="599" customFormat="false" ht="12.75" hidden="false" customHeight="false" outlineLevel="0" collapsed="false">
      <c r="A599" s="66"/>
      <c r="B599" s="66"/>
      <c r="C599" s="66"/>
    </row>
    <row r="600" customFormat="false" ht="12.75" hidden="false" customHeight="false" outlineLevel="0" collapsed="false">
      <c r="A600" s="66"/>
      <c r="B600" s="66"/>
      <c r="C600" s="66"/>
    </row>
    <row r="601" customFormat="false" ht="12.75" hidden="false" customHeight="false" outlineLevel="0" collapsed="false">
      <c r="A601" s="66"/>
      <c r="B601" s="66"/>
      <c r="C601" s="66"/>
    </row>
    <row r="602" customFormat="false" ht="12.75" hidden="false" customHeight="false" outlineLevel="0" collapsed="false">
      <c r="A602" s="66"/>
      <c r="B602" s="66"/>
      <c r="C602" s="66"/>
    </row>
    <row r="603" customFormat="false" ht="12.75" hidden="false" customHeight="false" outlineLevel="0" collapsed="false">
      <c r="A603" s="66"/>
      <c r="B603" s="66"/>
      <c r="C603" s="66"/>
    </row>
    <row r="604" customFormat="false" ht="12.75" hidden="false" customHeight="false" outlineLevel="0" collapsed="false">
      <c r="A604" s="66"/>
      <c r="B604" s="66"/>
      <c r="C604" s="66"/>
    </row>
    <row r="605" customFormat="false" ht="12.75" hidden="false" customHeight="false" outlineLevel="0" collapsed="false">
      <c r="A605" s="66"/>
      <c r="B605" s="66"/>
      <c r="C605" s="66"/>
    </row>
    <row r="606" customFormat="false" ht="12.75" hidden="false" customHeight="false" outlineLevel="0" collapsed="false">
      <c r="A606" s="66"/>
      <c r="B606" s="66"/>
      <c r="C606" s="66"/>
    </row>
    <row r="607" customFormat="false" ht="12.75" hidden="false" customHeight="false" outlineLevel="0" collapsed="false">
      <c r="A607" s="66"/>
      <c r="B607" s="66"/>
      <c r="C607" s="66"/>
    </row>
    <row r="608" customFormat="false" ht="12.75" hidden="false" customHeight="false" outlineLevel="0" collapsed="false">
      <c r="A608" s="66"/>
      <c r="B608" s="66"/>
      <c r="C608" s="66"/>
    </row>
    <row r="609" customFormat="false" ht="12.75" hidden="false" customHeight="false" outlineLevel="0" collapsed="false">
      <c r="A609" s="66"/>
      <c r="B609" s="66"/>
      <c r="C609" s="66"/>
    </row>
    <row r="610" customFormat="false" ht="12.75" hidden="false" customHeight="false" outlineLevel="0" collapsed="false">
      <c r="A610" s="66"/>
      <c r="B610" s="66"/>
      <c r="C610" s="66"/>
    </row>
    <row r="611" customFormat="false" ht="12.75" hidden="false" customHeight="false" outlineLevel="0" collapsed="false">
      <c r="A611" s="66"/>
      <c r="B611" s="66"/>
      <c r="C611" s="66"/>
    </row>
    <row r="612" customFormat="false" ht="12.75" hidden="false" customHeight="false" outlineLevel="0" collapsed="false">
      <c r="A612" s="66"/>
      <c r="B612" s="66"/>
      <c r="C612" s="66"/>
    </row>
    <row r="613" customFormat="false" ht="12.75" hidden="false" customHeight="false" outlineLevel="0" collapsed="false">
      <c r="A613" s="66"/>
      <c r="B613" s="66"/>
      <c r="C613" s="66"/>
    </row>
    <row r="614" customFormat="false" ht="12.75" hidden="false" customHeight="false" outlineLevel="0" collapsed="false">
      <c r="A614" s="66"/>
      <c r="B614" s="66"/>
      <c r="C614" s="66"/>
    </row>
    <row r="615" customFormat="false" ht="12.75" hidden="false" customHeight="false" outlineLevel="0" collapsed="false">
      <c r="A615" s="66"/>
      <c r="B615" s="66"/>
      <c r="C615" s="66"/>
    </row>
    <row r="616" customFormat="false" ht="12.75" hidden="false" customHeight="false" outlineLevel="0" collapsed="false">
      <c r="A616" s="66"/>
      <c r="B616" s="66"/>
      <c r="C616" s="66"/>
    </row>
    <row r="617" customFormat="false" ht="12.75" hidden="false" customHeight="false" outlineLevel="0" collapsed="false">
      <c r="A617" s="66"/>
      <c r="B617" s="66"/>
      <c r="C617" s="66"/>
    </row>
    <row r="618" customFormat="false" ht="12.75" hidden="false" customHeight="false" outlineLevel="0" collapsed="false">
      <c r="A618" s="66"/>
      <c r="B618" s="66"/>
      <c r="C618" s="66"/>
    </row>
    <row r="619" customFormat="false" ht="12.75" hidden="false" customHeight="false" outlineLevel="0" collapsed="false">
      <c r="A619" s="66"/>
      <c r="B619" s="66"/>
      <c r="C619" s="66"/>
    </row>
    <row r="620" customFormat="false" ht="12.75" hidden="false" customHeight="false" outlineLevel="0" collapsed="false">
      <c r="A620" s="66"/>
      <c r="B620" s="66"/>
      <c r="C620" s="66"/>
    </row>
    <row r="621" customFormat="false" ht="12.75" hidden="false" customHeight="false" outlineLevel="0" collapsed="false">
      <c r="A621" s="66"/>
      <c r="B621" s="66"/>
      <c r="C621" s="66"/>
    </row>
    <row r="622" customFormat="false" ht="12.75" hidden="false" customHeight="false" outlineLevel="0" collapsed="false">
      <c r="A622" s="66"/>
      <c r="B622" s="66"/>
      <c r="C622" s="66"/>
    </row>
    <row r="623" customFormat="false" ht="12.75" hidden="false" customHeight="false" outlineLevel="0" collapsed="false">
      <c r="A623" s="66"/>
      <c r="B623" s="66"/>
      <c r="C623" s="66"/>
    </row>
    <row r="624" customFormat="false" ht="12.75" hidden="false" customHeight="false" outlineLevel="0" collapsed="false">
      <c r="A624" s="66"/>
      <c r="B624" s="66"/>
      <c r="C624" s="66"/>
    </row>
    <row r="625" customFormat="false" ht="12.75" hidden="false" customHeight="false" outlineLevel="0" collapsed="false">
      <c r="A625" s="66"/>
      <c r="B625" s="66"/>
      <c r="C625" s="66"/>
    </row>
    <row r="626" customFormat="false" ht="12.75" hidden="false" customHeight="false" outlineLevel="0" collapsed="false">
      <c r="A626" s="66"/>
      <c r="B626" s="66"/>
      <c r="C626" s="66"/>
    </row>
    <row r="627" customFormat="false" ht="12.75" hidden="false" customHeight="false" outlineLevel="0" collapsed="false">
      <c r="A627" s="66"/>
      <c r="B627" s="66"/>
      <c r="C627" s="66"/>
    </row>
    <row r="628" customFormat="false" ht="12.75" hidden="false" customHeight="false" outlineLevel="0" collapsed="false">
      <c r="A628" s="66"/>
      <c r="B628" s="66"/>
      <c r="C628" s="66"/>
    </row>
    <row r="629" customFormat="false" ht="12.75" hidden="false" customHeight="false" outlineLevel="0" collapsed="false">
      <c r="A629" s="66"/>
      <c r="B629" s="66"/>
      <c r="C629" s="66"/>
    </row>
    <row r="630" customFormat="false" ht="12.75" hidden="false" customHeight="false" outlineLevel="0" collapsed="false">
      <c r="A630" s="66"/>
      <c r="B630" s="66"/>
      <c r="C630" s="66"/>
    </row>
    <row r="631" customFormat="false" ht="12.75" hidden="false" customHeight="false" outlineLevel="0" collapsed="false">
      <c r="A631" s="66"/>
      <c r="B631" s="66"/>
      <c r="C631" s="66"/>
    </row>
    <row r="632" customFormat="false" ht="12.75" hidden="false" customHeight="false" outlineLevel="0" collapsed="false">
      <c r="A632" s="66"/>
      <c r="B632" s="66"/>
      <c r="C632" s="66"/>
    </row>
    <row r="633" customFormat="false" ht="12.75" hidden="false" customHeight="false" outlineLevel="0" collapsed="false">
      <c r="A633" s="66"/>
      <c r="B633" s="66"/>
      <c r="C633" s="66"/>
    </row>
    <row r="634" customFormat="false" ht="12.75" hidden="false" customHeight="false" outlineLevel="0" collapsed="false">
      <c r="A634" s="66"/>
      <c r="B634" s="66"/>
      <c r="C634" s="66"/>
    </row>
    <row r="635" customFormat="false" ht="12.75" hidden="false" customHeight="false" outlineLevel="0" collapsed="false">
      <c r="A635" s="66"/>
      <c r="B635" s="66"/>
      <c r="C635" s="66"/>
    </row>
    <row r="636" customFormat="false" ht="12.75" hidden="false" customHeight="false" outlineLevel="0" collapsed="false">
      <c r="A636" s="66"/>
      <c r="B636" s="66"/>
      <c r="C636" s="66"/>
    </row>
    <row r="637" customFormat="false" ht="12.75" hidden="false" customHeight="false" outlineLevel="0" collapsed="false">
      <c r="A637" s="66"/>
      <c r="B637" s="66"/>
      <c r="C637" s="66"/>
    </row>
    <row r="638" customFormat="false" ht="12.75" hidden="false" customHeight="false" outlineLevel="0" collapsed="false">
      <c r="A638" s="66"/>
      <c r="B638" s="66"/>
      <c r="C638" s="66"/>
    </row>
    <row r="639" customFormat="false" ht="12.75" hidden="false" customHeight="false" outlineLevel="0" collapsed="false">
      <c r="A639" s="66"/>
      <c r="B639" s="66"/>
      <c r="C639" s="66"/>
    </row>
    <row r="640" customFormat="false" ht="12.75" hidden="false" customHeight="false" outlineLevel="0" collapsed="false">
      <c r="A640" s="66"/>
      <c r="B640" s="66"/>
      <c r="C640" s="66"/>
    </row>
    <row r="641" customFormat="false" ht="12.75" hidden="false" customHeight="false" outlineLevel="0" collapsed="false">
      <c r="A641" s="66"/>
      <c r="B641" s="66"/>
      <c r="C641" s="66"/>
    </row>
    <row r="642" customFormat="false" ht="12.75" hidden="false" customHeight="false" outlineLevel="0" collapsed="false">
      <c r="A642" s="66"/>
      <c r="B642" s="66"/>
      <c r="C642" s="66"/>
    </row>
    <row r="643" customFormat="false" ht="12.75" hidden="false" customHeight="false" outlineLevel="0" collapsed="false">
      <c r="A643" s="66"/>
      <c r="B643" s="66"/>
      <c r="C643" s="66"/>
    </row>
    <row r="644" customFormat="false" ht="12.75" hidden="false" customHeight="false" outlineLevel="0" collapsed="false">
      <c r="A644" s="66"/>
      <c r="B644" s="66"/>
      <c r="C644" s="66"/>
    </row>
    <row r="645" customFormat="false" ht="12.75" hidden="false" customHeight="false" outlineLevel="0" collapsed="false">
      <c r="A645" s="66"/>
      <c r="B645" s="66"/>
      <c r="C645" s="66"/>
    </row>
    <row r="646" customFormat="false" ht="12.75" hidden="false" customHeight="false" outlineLevel="0" collapsed="false">
      <c r="A646" s="66"/>
      <c r="B646" s="66"/>
      <c r="C646" s="66"/>
    </row>
    <row r="647" customFormat="false" ht="12.75" hidden="false" customHeight="false" outlineLevel="0" collapsed="false">
      <c r="A647" s="66"/>
      <c r="B647" s="66"/>
      <c r="C647" s="66"/>
    </row>
    <row r="648" customFormat="false" ht="12.75" hidden="false" customHeight="false" outlineLevel="0" collapsed="false">
      <c r="A648" s="66"/>
      <c r="B648" s="66"/>
      <c r="C648" s="66"/>
    </row>
    <row r="649" customFormat="false" ht="12.75" hidden="false" customHeight="false" outlineLevel="0" collapsed="false">
      <c r="A649" s="66"/>
      <c r="B649" s="66"/>
      <c r="C649" s="66"/>
    </row>
    <row r="650" customFormat="false" ht="12.75" hidden="false" customHeight="false" outlineLevel="0" collapsed="false">
      <c r="A650" s="66"/>
      <c r="B650" s="66"/>
      <c r="C650" s="66"/>
    </row>
    <row r="651" customFormat="false" ht="12.75" hidden="false" customHeight="false" outlineLevel="0" collapsed="false">
      <c r="A651" s="66"/>
      <c r="B651" s="66"/>
      <c r="C651" s="66"/>
    </row>
    <row r="652" customFormat="false" ht="12.75" hidden="false" customHeight="false" outlineLevel="0" collapsed="false">
      <c r="A652" s="66"/>
      <c r="B652" s="66"/>
      <c r="C652" s="66"/>
    </row>
    <row r="653" customFormat="false" ht="12.75" hidden="false" customHeight="false" outlineLevel="0" collapsed="false">
      <c r="A653" s="66"/>
      <c r="B653" s="66"/>
      <c r="C653" s="66"/>
    </row>
    <row r="654" customFormat="false" ht="12.75" hidden="false" customHeight="false" outlineLevel="0" collapsed="false">
      <c r="A654" s="66"/>
      <c r="B654" s="66"/>
      <c r="C654" s="66"/>
    </row>
    <row r="655" customFormat="false" ht="12.75" hidden="false" customHeight="false" outlineLevel="0" collapsed="false">
      <c r="A655" s="66"/>
      <c r="B655" s="66"/>
      <c r="C655" s="66"/>
    </row>
    <row r="656" customFormat="false" ht="12.75" hidden="false" customHeight="false" outlineLevel="0" collapsed="false">
      <c r="A656" s="66"/>
      <c r="B656" s="66"/>
      <c r="C656" s="66"/>
    </row>
    <row r="657" customFormat="false" ht="12.75" hidden="false" customHeight="false" outlineLevel="0" collapsed="false">
      <c r="A657" s="66"/>
      <c r="B657" s="66"/>
      <c r="C657" s="66"/>
    </row>
    <row r="658" customFormat="false" ht="12.75" hidden="false" customHeight="false" outlineLevel="0" collapsed="false">
      <c r="A658" s="66"/>
      <c r="B658" s="66"/>
      <c r="C658" s="66"/>
    </row>
    <row r="659" customFormat="false" ht="12.75" hidden="false" customHeight="false" outlineLevel="0" collapsed="false">
      <c r="A659" s="66"/>
      <c r="B659" s="66"/>
      <c r="C659" s="66"/>
    </row>
    <row r="660" customFormat="false" ht="12.75" hidden="false" customHeight="false" outlineLevel="0" collapsed="false">
      <c r="A660" s="66"/>
      <c r="B660" s="66"/>
      <c r="C660" s="66"/>
    </row>
    <row r="661" customFormat="false" ht="12.75" hidden="false" customHeight="false" outlineLevel="0" collapsed="false">
      <c r="A661" s="66"/>
      <c r="B661" s="66"/>
      <c r="C661" s="66"/>
    </row>
    <row r="662" customFormat="false" ht="12.75" hidden="false" customHeight="false" outlineLevel="0" collapsed="false">
      <c r="A662" s="66"/>
      <c r="B662" s="66"/>
      <c r="C662" s="66"/>
    </row>
    <row r="663" customFormat="false" ht="12.75" hidden="false" customHeight="false" outlineLevel="0" collapsed="false">
      <c r="A663" s="66"/>
      <c r="B663" s="66"/>
      <c r="C663" s="66"/>
    </row>
    <row r="664" customFormat="false" ht="12.75" hidden="false" customHeight="false" outlineLevel="0" collapsed="false">
      <c r="A664" s="66"/>
      <c r="B664" s="66"/>
      <c r="C664" s="66"/>
    </row>
    <row r="665" customFormat="false" ht="12.75" hidden="false" customHeight="false" outlineLevel="0" collapsed="false">
      <c r="A665" s="66"/>
      <c r="B665" s="66"/>
      <c r="C665" s="66"/>
    </row>
    <row r="666" customFormat="false" ht="12.75" hidden="false" customHeight="false" outlineLevel="0" collapsed="false">
      <c r="A666" s="66"/>
      <c r="B666" s="66"/>
      <c r="C666" s="66"/>
    </row>
    <row r="667" customFormat="false" ht="12.75" hidden="false" customHeight="false" outlineLevel="0" collapsed="false">
      <c r="A667" s="66"/>
      <c r="B667" s="66"/>
      <c r="C667" s="66"/>
    </row>
    <row r="668" customFormat="false" ht="12.75" hidden="false" customHeight="false" outlineLevel="0" collapsed="false">
      <c r="A668" s="66"/>
      <c r="B668" s="66"/>
      <c r="C668" s="66"/>
    </row>
    <row r="669" customFormat="false" ht="12.75" hidden="false" customHeight="false" outlineLevel="0" collapsed="false">
      <c r="A669" s="66"/>
      <c r="B669" s="66"/>
      <c r="C669" s="66"/>
    </row>
    <row r="670" customFormat="false" ht="12.75" hidden="false" customHeight="false" outlineLevel="0" collapsed="false">
      <c r="A670" s="66"/>
      <c r="B670" s="66"/>
      <c r="C670" s="66"/>
    </row>
    <row r="671" customFormat="false" ht="12.75" hidden="false" customHeight="false" outlineLevel="0" collapsed="false">
      <c r="A671" s="66"/>
      <c r="B671" s="66"/>
      <c r="C671" s="66"/>
    </row>
    <row r="672" customFormat="false" ht="12.75" hidden="false" customHeight="false" outlineLevel="0" collapsed="false">
      <c r="A672" s="66"/>
      <c r="B672" s="66"/>
      <c r="C672" s="66"/>
    </row>
    <row r="673" customFormat="false" ht="12.75" hidden="false" customHeight="false" outlineLevel="0" collapsed="false">
      <c r="A673" s="66"/>
      <c r="B673" s="66"/>
      <c r="C673" s="66"/>
    </row>
    <row r="674" customFormat="false" ht="12.75" hidden="false" customHeight="false" outlineLevel="0" collapsed="false">
      <c r="A674" s="66"/>
      <c r="B674" s="66"/>
      <c r="C674" s="66"/>
    </row>
    <row r="675" customFormat="false" ht="12.75" hidden="false" customHeight="false" outlineLevel="0" collapsed="false">
      <c r="A675" s="66"/>
      <c r="B675" s="66"/>
      <c r="C675" s="66"/>
    </row>
    <row r="676" customFormat="false" ht="12.75" hidden="false" customHeight="false" outlineLevel="0" collapsed="false">
      <c r="A676" s="66"/>
      <c r="B676" s="66"/>
      <c r="C676" s="66"/>
    </row>
    <row r="677" customFormat="false" ht="12.75" hidden="false" customHeight="false" outlineLevel="0" collapsed="false">
      <c r="A677" s="66"/>
      <c r="B677" s="66"/>
      <c r="C677" s="66"/>
    </row>
    <row r="678" customFormat="false" ht="12.75" hidden="false" customHeight="false" outlineLevel="0" collapsed="false">
      <c r="A678" s="66"/>
      <c r="B678" s="66"/>
      <c r="C678" s="66"/>
    </row>
    <row r="679" customFormat="false" ht="12.75" hidden="false" customHeight="false" outlineLevel="0" collapsed="false">
      <c r="A679" s="66"/>
      <c r="B679" s="66"/>
      <c r="C679" s="66"/>
    </row>
    <row r="680" customFormat="false" ht="12.75" hidden="false" customHeight="false" outlineLevel="0" collapsed="false">
      <c r="A680" s="66"/>
      <c r="B680" s="66"/>
      <c r="C680" s="66"/>
    </row>
    <row r="681" customFormat="false" ht="12.75" hidden="false" customHeight="false" outlineLevel="0" collapsed="false">
      <c r="A681" s="66"/>
      <c r="B681" s="66"/>
      <c r="C681" s="66"/>
    </row>
    <row r="682" customFormat="false" ht="12.75" hidden="false" customHeight="false" outlineLevel="0" collapsed="false">
      <c r="A682" s="66"/>
      <c r="B682" s="66"/>
      <c r="C682" s="66"/>
    </row>
    <row r="683" customFormat="false" ht="12.75" hidden="false" customHeight="false" outlineLevel="0" collapsed="false">
      <c r="A683" s="66"/>
      <c r="B683" s="66"/>
      <c r="C683" s="66"/>
    </row>
    <row r="684" customFormat="false" ht="12.75" hidden="false" customHeight="false" outlineLevel="0" collapsed="false">
      <c r="A684" s="66"/>
      <c r="B684" s="66"/>
      <c r="C684" s="66"/>
    </row>
    <row r="685" customFormat="false" ht="12.75" hidden="false" customHeight="false" outlineLevel="0" collapsed="false">
      <c r="A685" s="66"/>
      <c r="B685" s="66"/>
      <c r="C685" s="66"/>
    </row>
    <row r="686" customFormat="false" ht="12.75" hidden="false" customHeight="false" outlineLevel="0" collapsed="false">
      <c r="A686" s="66"/>
      <c r="B686" s="66"/>
      <c r="C686" s="66"/>
    </row>
    <row r="687" customFormat="false" ht="12.75" hidden="false" customHeight="false" outlineLevel="0" collapsed="false">
      <c r="A687" s="66"/>
      <c r="B687" s="66"/>
      <c r="C687" s="66"/>
    </row>
    <row r="688" customFormat="false" ht="12.75" hidden="false" customHeight="false" outlineLevel="0" collapsed="false">
      <c r="A688" s="66"/>
      <c r="B688" s="66"/>
      <c r="C688" s="66"/>
    </row>
    <row r="689" customFormat="false" ht="12.75" hidden="false" customHeight="false" outlineLevel="0" collapsed="false">
      <c r="A689" s="66"/>
      <c r="B689" s="66"/>
      <c r="C689" s="66"/>
    </row>
    <row r="690" customFormat="false" ht="12.75" hidden="false" customHeight="false" outlineLevel="0" collapsed="false">
      <c r="A690" s="66"/>
      <c r="B690" s="66"/>
      <c r="C690" s="66"/>
    </row>
    <row r="691" customFormat="false" ht="12.75" hidden="false" customHeight="false" outlineLevel="0" collapsed="false">
      <c r="A691" s="66"/>
      <c r="B691" s="66"/>
      <c r="C691" s="66"/>
    </row>
    <row r="692" customFormat="false" ht="12.75" hidden="false" customHeight="false" outlineLevel="0" collapsed="false">
      <c r="A692" s="66"/>
      <c r="B692" s="66"/>
      <c r="C692" s="66"/>
    </row>
    <row r="693" customFormat="false" ht="12.75" hidden="false" customHeight="false" outlineLevel="0" collapsed="false">
      <c r="A693" s="66"/>
      <c r="B693" s="66"/>
      <c r="C693" s="66"/>
    </row>
    <row r="694" customFormat="false" ht="12.75" hidden="false" customHeight="false" outlineLevel="0" collapsed="false">
      <c r="A694" s="66"/>
      <c r="B694" s="66"/>
      <c r="C694" s="66"/>
    </row>
    <row r="695" customFormat="false" ht="12.75" hidden="false" customHeight="false" outlineLevel="0" collapsed="false">
      <c r="A695" s="66"/>
      <c r="B695" s="66"/>
      <c r="C695" s="66"/>
    </row>
    <row r="696" customFormat="false" ht="12.75" hidden="false" customHeight="false" outlineLevel="0" collapsed="false">
      <c r="A696" s="66"/>
      <c r="B696" s="66"/>
      <c r="C696" s="66"/>
    </row>
    <row r="697" customFormat="false" ht="12.75" hidden="false" customHeight="false" outlineLevel="0" collapsed="false">
      <c r="A697" s="66"/>
      <c r="B697" s="66"/>
      <c r="C697" s="66"/>
    </row>
    <row r="698" customFormat="false" ht="12.75" hidden="false" customHeight="false" outlineLevel="0" collapsed="false">
      <c r="A698" s="66"/>
      <c r="B698" s="66"/>
      <c r="C698" s="66"/>
    </row>
    <row r="699" customFormat="false" ht="12.75" hidden="false" customHeight="false" outlineLevel="0" collapsed="false">
      <c r="A699" s="66"/>
      <c r="B699" s="66"/>
      <c r="C699" s="66"/>
    </row>
    <row r="700" customFormat="false" ht="12.75" hidden="false" customHeight="false" outlineLevel="0" collapsed="false">
      <c r="A700" s="66"/>
      <c r="B700" s="66"/>
      <c r="C700" s="66"/>
    </row>
    <row r="701" customFormat="false" ht="12.75" hidden="false" customHeight="false" outlineLevel="0" collapsed="false">
      <c r="A701" s="66"/>
      <c r="B701" s="66"/>
      <c r="C701" s="66"/>
    </row>
    <row r="702" customFormat="false" ht="12.75" hidden="false" customHeight="false" outlineLevel="0" collapsed="false">
      <c r="A702" s="66"/>
      <c r="B702" s="66"/>
      <c r="C702" s="66"/>
    </row>
    <row r="703" customFormat="false" ht="12.75" hidden="false" customHeight="false" outlineLevel="0" collapsed="false">
      <c r="A703" s="66"/>
      <c r="B703" s="66"/>
      <c r="C703" s="66"/>
    </row>
    <row r="704" customFormat="false" ht="12.75" hidden="false" customHeight="false" outlineLevel="0" collapsed="false">
      <c r="A704" s="66"/>
      <c r="B704" s="66"/>
      <c r="C704" s="66"/>
    </row>
    <row r="705" customFormat="false" ht="12.75" hidden="false" customHeight="false" outlineLevel="0" collapsed="false">
      <c r="A705" s="66"/>
      <c r="B705" s="66"/>
      <c r="C705" s="66"/>
    </row>
    <row r="706" customFormat="false" ht="12.75" hidden="false" customHeight="false" outlineLevel="0" collapsed="false">
      <c r="A706" s="66"/>
      <c r="B706" s="66"/>
      <c r="C706" s="66"/>
    </row>
    <row r="707" customFormat="false" ht="12.75" hidden="false" customHeight="false" outlineLevel="0" collapsed="false">
      <c r="A707" s="66"/>
      <c r="B707" s="66"/>
      <c r="C707" s="66"/>
    </row>
    <row r="708" customFormat="false" ht="12.75" hidden="false" customHeight="false" outlineLevel="0" collapsed="false">
      <c r="A708" s="66"/>
      <c r="B708" s="66"/>
      <c r="C708" s="66"/>
    </row>
    <row r="709" customFormat="false" ht="12.75" hidden="false" customHeight="false" outlineLevel="0" collapsed="false">
      <c r="A709" s="66"/>
      <c r="B709" s="66"/>
      <c r="C709" s="66"/>
    </row>
    <row r="710" customFormat="false" ht="12.75" hidden="false" customHeight="false" outlineLevel="0" collapsed="false">
      <c r="A710" s="66"/>
      <c r="B710" s="66"/>
      <c r="C710" s="66"/>
    </row>
    <row r="711" customFormat="false" ht="12.75" hidden="false" customHeight="false" outlineLevel="0" collapsed="false">
      <c r="A711" s="66"/>
      <c r="B711" s="66"/>
      <c r="C711" s="66"/>
    </row>
    <row r="712" customFormat="false" ht="12.75" hidden="false" customHeight="false" outlineLevel="0" collapsed="false">
      <c r="A712" s="66"/>
      <c r="B712" s="66"/>
      <c r="C712" s="66"/>
    </row>
    <row r="713" customFormat="false" ht="12.75" hidden="false" customHeight="false" outlineLevel="0" collapsed="false">
      <c r="A713" s="66"/>
      <c r="B713" s="66"/>
      <c r="C713" s="66"/>
    </row>
    <row r="714" customFormat="false" ht="12.75" hidden="false" customHeight="false" outlineLevel="0" collapsed="false">
      <c r="A714" s="66"/>
      <c r="B714" s="66"/>
      <c r="C714" s="66"/>
    </row>
    <row r="715" customFormat="false" ht="12.75" hidden="false" customHeight="false" outlineLevel="0" collapsed="false">
      <c r="A715" s="66"/>
      <c r="B715" s="66"/>
      <c r="C715" s="66"/>
    </row>
    <row r="716" customFormat="false" ht="12.75" hidden="false" customHeight="false" outlineLevel="0" collapsed="false">
      <c r="A716" s="66"/>
      <c r="B716" s="66"/>
      <c r="C716" s="66"/>
    </row>
    <row r="717" customFormat="false" ht="12.75" hidden="false" customHeight="false" outlineLevel="0" collapsed="false">
      <c r="A717" s="66"/>
      <c r="B717" s="66"/>
      <c r="C717" s="66"/>
    </row>
    <row r="718" customFormat="false" ht="12.75" hidden="false" customHeight="false" outlineLevel="0" collapsed="false">
      <c r="A718" s="66"/>
      <c r="B718" s="66"/>
      <c r="C718" s="66"/>
    </row>
    <row r="719" customFormat="false" ht="12.75" hidden="false" customHeight="false" outlineLevel="0" collapsed="false">
      <c r="A719" s="66"/>
      <c r="B719" s="66"/>
      <c r="C719" s="66"/>
    </row>
    <row r="720" customFormat="false" ht="12.75" hidden="false" customHeight="false" outlineLevel="0" collapsed="false">
      <c r="A720" s="66"/>
      <c r="B720" s="66"/>
      <c r="C720" s="66"/>
    </row>
    <row r="721" customFormat="false" ht="12.75" hidden="false" customHeight="false" outlineLevel="0" collapsed="false">
      <c r="A721" s="66"/>
      <c r="B721" s="66"/>
      <c r="C721" s="66"/>
    </row>
    <row r="722" customFormat="false" ht="12.75" hidden="false" customHeight="false" outlineLevel="0" collapsed="false">
      <c r="A722" s="66"/>
      <c r="B722" s="66"/>
      <c r="C722" s="66"/>
    </row>
    <row r="723" customFormat="false" ht="12.75" hidden="false" customHeight="false" outlineLevel="0" collapsed="false">
      <c r="A723" s="66"/>
      <c r="B723" s="66"/>
      <c r="C723" s="66"/>
    </row>
    <row r="724" customFormat="false" ht="12.75" hidden="false" customHeight="false" outlineLevel="0" collapsed="false">
      <c r="A724" s="66"/>
      <c r="B724" s="66"/>
      <c r="C724" s="66"/>
    </row>
    <row r="725" customFormat="false" ht="12.75" hidden="false" customHeight="false" outlineLevel="0" collapsed="false">
      <c r="A725" s="66"/>
      <c r="B725" s="66"/>
      <c r="C725" s="66"/>
    </row>
    <row r="726" customFormat="false" ht="12.75" hidden="false" customHeight="false" outlineLevel="0" collapsed="false">
      <c r="A726" s="66"/>
      <c r="B726" s="66"/>
      <c r="C726" s="66"/>
    </row>
    <row r="727" customFormat="false" ht="12.75" hidden="false" customHeight="false" outlineLevel="0" collapsed="false">
      <c r="A727" s="66"/>
      <c r="B727" s="66"/>
      <c r="C727" s="66"/>
    </row>
    <row r="728" customFormat="false" ht="12.75" hidden="false" customHeight="false" outlineLevel="0" collapsed="false">
      <c r="A728" s="66"/>
      <c r="B728" s="66"/>
      <c r="C728" s="66"/>
    </row>
    <row r="729" customFormat="false" ht="12.75" hidden="false" customHeight="false" outlineLevel="0" collapsed="false">
      <c r="A729" s="66"/>
      <c r="B729" s="66"/>
      <c r="C729" s="66"/>
    </row>
    <row r="730" customFormat="false" ht="12.75" hidden="false" customHeight="false" outlineLevel="0" collapsed="false">
      <c r="A730" s="66"/>
      <c r="B730" s="66"/>
      <c r="C730" s="66"/>
    </row>
    <row r="731" customFormat="false" ht="12.75" hidden="false" customHeight="false" outlineLevel="0" collapsed="false">
      <c r="A731" s="66"/>
      <c r="B731" s="66"/>
      <c r="C731" s="66"/>
    </row>
    <row r="732" customFormat="false" ht="12.75" hidden="false" customHeight="false" outlineLevel="0" collapsed="false">
      <c r="A732" s="66"/>
      <c r="B732" s="66"/>
      <c r="C732" s="66"/>
    </row>
    <row r="733" customFormat="false" ht="12.75" hidden="false" customHeight="false" outlineLevel="0" collapsed="false">
      <c r="A733" s="66"/>
      <c r="B733" s="66"/>
      <c r="C733" s="66"/>
    </row>
    <row r="734" customFormat="false" ht="12.75" hidden="false" customHeight="false" outlineLevel="0" collapsed="false">
      <c r="A734" s="66"/>
      <c r="B734" s="66"/>
      <c r="C734" s="66"/>
    </row>
    <row r="735" customFormat="false" ht="12.75" hidden="false" customHeight="false" outlineLevel="0" collapsed="false">
      <c r="A735" s="66"/>
      <c r="B735" s="66"/>
      <c r="C735" s="66"/>
    </row>
    <row r="736" customFormat="false" ht="12.75" hidden="false" customHeight="false" outlineLevel="0" collapsed="false">
      <c r="A736" s="66"/>
      <c r="B736" s="66"/>
      <c r="C736" s="66"/>
    </row>
    <row r="737" customFormat="false" ht="12.75" hidden="false" customHeight="false" outlineLevel="0" collapsed="false">
      <c r="A737" s="66"/>
      <c r="B737" s="66"/>
      <c r="C737" s="66"/>
    </row>
    <row r="738" customFormat="false" ht="12.75" hidden="false" customHeight="false" outlineLevel="0" collapsed="false">
      <c r="A738" s="66"/>
      <c r="B738" s="66"/>
      <c r="C738" s="66"/>
    </row>
    <row r="739" customFormat="false" ht="12.75" hidden="false" customHeight="false" outlineLevel="0" collapsed="false">
      <c r="A739" s="66"/>
      <c r="B739" s="66"/>
      <c r="C739" s="66"/>
    </row>
    <row r="740" customFormat="false" ht="12.75" hidden="false" customHeight="false" outlineLevel="0" collapsed="false">
      <c r="A740" s="66"/>
      <c r="B740" s="66"/>
      <c r="C740" s="66"/>
    </row>
    <row r="741" customFormat="false" ht="12.75" hidden="false" customHeight="false" outlineLevel="0" collapsed="false">
      <c r="A741" s="66"/>
      <c r="B741" s="66"/>
      <c r="C741" s="66"/>
    </row>
    <row r="742" customFormat="false" ht="12.75" hidden="false" customHeight="false" outlineLevel="0" collapsed="false">
      <c r="A742" s="66"/>
      <c r="B742" s="66"/>
      <c r="C742" s="66"/>
    </row>
    <row r="743" customFormat="false" ht="12.75" hidden="false" customHeight="false" outlineLevel="0" collapsed="false">
      <c r="A743" s="66"/>
      <c r="B743" s="66"/>
      <c r="C743" s="66"/>
    </row>
    <row r="744" customFormat="false" ht="12.75" hidden="false" customHeight="false" outlineLevel="0" collapsed="false">
      <c r="A744" s="66"/>
      <c r="B744" s="66"/>
      <c r="C744" s="66"/>
    </row>
    <row r="745" customFormat="false" ht="12.75" hidden="false" customHeight="false" outlineLevel="0" collapsed="false">
      <c r="A745" s="66"/>
      <c r="B745" s="66"/>
      <c r="C745" s="66"/>
    </row>
    <row r="746" customFormat="false" ht="12.75" hidden="false" customHeight="false" outlineLevel="0" collapsed="false">
      <c r="A746" s="66"/>
      <c r="B746" s="66"/>
      <c r="C746" s="66"/>
    </row>
    <row r="747" customFormat="false" ht="12.75" hidden="false" customHeight="false" outlineLevel="0" collapsed="false">
      <c r="A747" s="66"/>
      <c r="B747" s="66"/>
      <c r="C747" s="66"/>
    </row>
    <row r="748" customFormat="false" ht="12.75" hidden="false" customHeight="false" outlineLevel="0" collapsed="false">
      <c r="A748" s="66"/>
      <c r="B748" s="66"/>
      <c r="C748" s="66"/>
    </row>
    <row r="749" customFormat="false" ht="12.75" hidden="false" customHeight="false" outlineLevel="0" collapsed="false">
      <c r="A749" s="66"/>
      <c r="B749" s="66"/>
      <c r="C749" s="66"/>
    </row>
    <row r="750" customFormat="false" ht="12.75" hidden="false" customHeight="false" outlineLevel="0" collapsed="false">
      <c r="A750" s="66"/>
      <c r="B750" s="66"/>
      <c r="C750" s="66"/>
    </row>
    <row r="751" customFormat="false" ht="12.75" hidden="false" customHeight="false" outlineLevel="0" collapsed="false">
      <c r="A751" s="66"/>
      <c r="B751" s="66"/>
      <c r="C751" s="66"/>
    </row>
    <row r="752" customFormat="false" ht="12.75" hidden="false" customHeight="false" outlineLevel="0" collapsed="false">
      <c r="A752" s="66"/>
      <c r="B752" s="66"/>
      <c r="C752" s="66"/>
    </row>
    <row r="753" customFormat="false" ht="12.75" hidden="false" customHeight="false" outlineLevel="0" collapsed="false">
      <c r="A753" s="66"/>
      <c r="B753" s="66"/>
      <c r="C753" s="66"/>
    </row>
    <row r="754" customFormat="false" ht="12.75" hidden="false" customHeight="false" outlineLevel="0" collapsed="false">
      <c r="A754" s="66"/>
      <c r="B754" s="66"/>
      <c r="C754" s="66"/>
    </row>
    <row r="755" customFormat="false" ht="12.75" hidden="false" customHeight="false" outlineLevel="0" collapsed="false">
      <c r="A755" s="66"/>
      <c r="B755" s="66"/>
      <c r="C755" s="66"/>
    </row>
    <row r="756" customFormat="false" ht="12.75" hidden="false" customHeight="false" outlineLevel="0" collapsed="false">
      <c r="A756" s="66"/>
      <c r="B756" s="66"/>
      <c r="C756" s="66"/>
    </row>
    <row r="757" customFormat="false" ht="12.75" hidden="false" customHeight="false" outlineLevel="0" collapsed="false">
      <c r="A757" s="66"/>
      <c r="B757" s="66"/>
      <c r="C757" s="66"/>
    </row>
    <row r="758" customFormat="false" ht="12.75" hidden="false" customHeight="false" outlineLevel="0" collapsed="false">
      <c r="A758" s="66"/>
      <c r="B758" s="66"/>
      <c r="C758" s="66"/>
    </row>
    <row r="759" customFormat="false" ht="12.75" hidden="false" customHeight="false" outlineLevel="0" collapsed="false">
      <c r="A759" s="66"/>
      <c r="B759" s="66"/>
      <c r="C759" s="66"/>
    </row>
    <row r="760" customFormat="false" ht="12.75" hidden="false" customHeight="false" outlineLevel="0" collapsed="false">
      <c r="A760" s="66"/>
      <c r="B760" s="66"/>
      <c r="C760" s="66"/>
    </row>
    <row r="761" customFormat="false" ht="12.75" hidden="false" customHeight="false" outlineLevel="0" collapsed="false">
      <c r="A761" s="66"/>
      <c r="B761" s="66"/>
      <c r="C761" s="66"/>
    </row>
    <row r="762" customFormat="false" ht="12.75" hidden="false" customHeight="false" outlineLevel="0" collapsed="false">
      <c r="A762" s="66"/>
      <c r="B762" s="66"/>
      <c r="C762" s="66"/>
    </row>
    <row r="763" customFormat="false" ht="12.75" hidden="false" customHeight="false" outlineLevel="0" collapsed="false">
      <c r="A763" s="66"/>
      <c r="B763" s="66"/>
      <c r="C763" s="66"/>
    </row>
    <row r="764" customFormat="false" ht="12.75" hidden="false" customHeight="false" outlineLevel="0" collapsed="false">
      <c r="A764" s="66"/>
      <c r="B764" s="66"/>
      <c r="C764" s="66"/>
    </row>
    <row r="765" customFormat="false" ht="12.75" hidden="false" customHeight="false" outlineLevel="0" collapsed="false">
      <c r="A765" s="66"/>
      <c r="B765" s="66"/>
      <c r="C765" s="66"/>
    </row>
    <row r="766" customFormat="false" ht="12.75" hidden="false" customHeight="false" outlineLevel="0" collapsed="false">
      <c r="A766" s="66"/>
      <c r="B766" s="66"/>
      <c r="C766" s="66"/>
    </row>
    <row r="767" customFormat="false" ht="12.75" hidden="false" customHeight="false" outlineLevel="0" collapsed="false">
      <c r="A767" s="66"/>
      <c r="B767" s="66"/>
      <c r="C767" s="66"/>
    </row>
    <row r="768" customFormat="false" ht="12.75" hidden="false" customHeight="false" outlineLevel="0" collapsed="false">
      <c r="A768" s="66"/>
      <c r="B768" s="66"/>
      <c r="C768" s="66"/>
    </row>
    <row r="769" customFormat="false" ht="12.75" hidden="false" customHeight="false" outlineLevel="0" collapsed="false">
      <c r="A769" s="66"/>
      <c r="B769" s="66"/>
      <c r="C769" s="66"/>
    </row>
    <row r="770" customFormat="false" ht="12.75" hidden="false" customHeight="false" outlineLevel="0" collapsed="false">
      <c r="A770" s="66"/>
      <c r="B770" s="66"/>
      <c r="C770" s="66"/>
    </row>
    <row r="771" customFormat="false" ht="12.75" hidden="false" customHeight="false" outlineLevel="0" collapsed="false">
      <c r="A771" s="66"/>
      <c r="B771" s="66"/>
      <c r="C771" s="66"/>
    </row>
    <row r="772" customFormat="false" ht="12.75" hidden="false" customHeight="false" outlineLevel="0" collapsed="false">
      <c r="A772" s="66"/>
      <c r="B772" s="66"/>
      <c r="C772" s="66"/>
    </row>
    <row r="773" customFormat="false" ht="12.75" hidden="false" customHeight="false" outlineLevel="0" collapsed="false">
      <c r="A773" s="66"/>
      <c r="B773" s="66"/>
      <c r="C773" s="66"/>
    </row>
    <row r="774" customFormat="false" ht="12.75" hidden="false" customHeight="false" outlineLevel="0" collapsed="false">
      <c r="A774" s="66"/>
      <c r="B774" s="66"/>
      <c r="C774" s="66"/>
    </row>
    <row r="775" customFormat="false" ht="12.75" hidden="false" customHeight="false" outlineLevel="0" collapsed="false">
      <c r="A775" s="66"/>
      <c r="B775" s="66"/>
      <c r="C775" s="66"/>
    </row>
    <row r="776" customFormat="false" ht="12.75" hidden="false" customHeight="false" outlineLevel="0" collapsed="false">
      <c r="A776" s="66"/>
      <c r="B776" s="66"/>
      <c r="C776" s="66"/>
    </row>
    <row r="777" customFormat="false" ht="12.75" hidden="false" customHeight="false" outlineLevel="0" collapsed="false">
      <c r="A777" s="66"/>
      <c r="B777" s="66"/>
      <c r="C777" s="66"/>
    </row>
    <row r="778" customFormat="false" ht="12.75" hidden="false" customHeight="false" outlineLevel="0" collapsed="false">
      <c r="A778" s="66"/>
      <c r="B778" s="66"/>
      <c r="C778" s="66"/>
    </row>
    <row r="779" customFormat="false" ht="12.75" hidden="false" customHeight="false" outlineLevel="0" collapsed="false">
      <c r="A779" s="66"/>
      <c r="B779" s="66"/>
      <c r="C779" s="66"/>
    </row>
    <row r="780" customFormat="false" ht="12.75" hidden="false" customHeight="false" outlineLevel="0" collapsed="false">
      <c r="A780" s="66"/>
      <c r="B780" s="66"/>
      <c r="C780" s="66"/>
    </row>
    <row r="781" customFormat="false" ht="12.75" hidden="false" customHeight="false" outlineLevel="0" collapsed="false">
      <c r="A781" s="66"/>
      <c r="B781" s="66"/>
      <c r="C781" s="66"/>
    </row>
    <row r="782" customFormat="false" ht="12.75" hidden="false" customHeight="false" outlineLevel="0" collapsed="false">
      <c r="A782" s="66"/>
      <c r="B782" s="66"/>
      <c r="C782" s="66"/>
    </row>
    <row r="783" customFormat="false" ht="12.75" hidden="false" customHeight="false" outlineLevel="0" collapsed="false">
      <c r="A783" s="66"/>
      <c r="B783" s="66"/>
      <c r="C783" s="66"/>
    </row>
    <row r="784" customFormat="false" ht="12.75" hidden="false" customHeight="false" outlineLevel="0" collapsed="false">
      <c r="A784" s="66"/>
      <c r="B784" s="66"/>
      <c r="C784" s="66"/>
    </row>
    <row r="785" customFormat="false" ht="12.75" hidden="false" customHeight="false" outlineLevel="0" collapsed="false">
      <c r="A785" s="66"/>
      <c r="B785" s="66"/>
      <c r="C785" s="66"/>
    </row>
    <row r="786" customFormat="false" ht="12.75" hidden="false" customHeight="false" outlineLevel="0" collapsed="false">
      <c r="A786" s="66"/>
      <c r="B786" s="66"/>
      <c r="C786" s="66"/>
    </row>
    <row r="787" customFormat="false" ht="12.75" hidden="false" customHeight="false" outlineLevel="0" collapsed="false">
      <c r="A787" s="66"/>
      <c r="B787" s="66"/>
      <c r="C787" s="66"/>
    </row>
    <row r="788" customFormat="false" ht="12.75" hidden="false" customHeight="false" outlineLevel="0" collapsed="false">
      <c r="A788" s="66"/>
      <c r="B788" s="66"/>
      <c r="C788" s="66"/>
    </row>
    <row r="789" customFormat="false" ht="12.75" hidden="false" customHeight="false" outlineLevel="0" collapsed="false">
      <c r="A789" s="66"/>
      <c r="B789" s="66"/>
      <c r="C789" s="66"/>
    </row>
    <row r="790" customFormat="false" ht="12.75" hidden="false" customHeight="false" outlineLevel="0" collapsed="false">
      <c r="A790" s="66"/>
      <c r="B790" s="66"/>
      <c r="C790" s="66"/>
    </row>
    <row r="791" customFormat="false" ht="12.75" hidden="false" customHeight="false" outlineLevel="0" collapsed="false">
      <c r="A791" s="66"/>
      <c r="B791" s="66"/>
      <c r="C791" s="66"/>
    </row>
    <row r="792" customFormat="false" ht="12.75" hidden="false" customHeight="false" outlineLevel="0" collapsed="false">
      <c r="A792" s="66"/>
      <c r="B792" s="66"/>
      <c r="C792" s="66"/>
    </row>
    <row r="793" customFormat="false" ht="12.75" hidden="false" customHeight="false" outlineLevel="0" collapsed="false">
      <c r="A793" s="66"/>
      <c r="B793" s="66"/>
      <c r="C793" s="66"/>
    </row>
    <row r="794" customFormat="false" ht="12.75" hidden="false" customHeight="false" outlineLevel="0" collapsed="false">
      <c r="A794" s="66"/>
      <c r="B794" s="66"/>
      <c r="C794" s="66"/>
    </row>
    <row r="795" customFormat="false" ht="12.75" hidden="false" customHeight="false" outlineLevel="0" collapsed="false">
      <c r="A795" s="66"/>
      <c r="B795" s="66"/>
      <c r="C795" s="66"/>
    </row>
    <row r="796" customFormat="false" ht="12.75" hidden="false" customHeight="false" outlineLevel="0" collapsed="false">
      <c r="A796" s="66"/>
      <c r="B796" s="66"/>
      <c r="C796" s="66"/>
    </row>
    <row r="797" customFormat="false" ht="12.75" hidden="false" customHeight="false" outlineLevel="0" collapsed="false">
      <c r="A797" s="66"/>
      <c r="B797" s="66"/>
      <c r="C797" s="66"/>
    </row>
    <row r="798" customFormat="false" ht="12.75" hidden="false" customHeight="false" outlineLevel="0" collapsed="false">
      <c r="A798" s="66"/>
      <c r="B798" s="66"/>
      <c r="C798" s="66"/>
    </row>
    <row r="799" customFormat="false" ht="12.75" hidden="false" customHeight="false" outlineLevel="0" collapsed="false">
      <c r="A799" s="66"/>
      <c r="B799" s="66"/>
      <c r="C799" s="66"/>
    </row>
    <row r="800" customFormat="false" ht="12.75" hidden="false" customHeight="false" outlineLevel="0" collapsed="false">
      <c r="A800" s="66"/>
      <c r="B800" s="66"/>
      <c r="C800" s="66"/>
    </row>
    <row r="801" customFormat="false" ht="12.75" hidden="false" customHeight="false" outlineLevel="0" collapsed="false">
      <c r="A801" s="66"/>
      <c r="B801" s="66"/>
      <c r="C801" s="66"/>
    </row>
    <row r="802" customFormat="false" ht="12.75" hidden="false" customHeight="false" outlineLevel="0" collapsed="false">
      <c r="A802" s="66"/>
      <c r="B802" s="66"/>
      <c r="C802" s="66"/>
    </row>
    <row r="803" customFormat="false" ht="12.75" hidden="false" customHeight="false" outlineLevel="0" collapsed="false">
      <c r="A803" s="66"/>
      <c r="B803" s="66"/>
      <c r="C803" s="66"/>
    </row>
    <row r="804" customFormat="false" ht="12.75" hidden="false" customHeight="false" outlineLevel="0" collapsed="false">
      <c r="A804" s="66"/>
      <c r="B804" s="66"/>
      <c r="C804" s="66"/>
    </row>
    <row r="805" customFormat="false" ht="12.75" hidden="false" customHeight="false" outlineLevel="0" collapsed="false">
      <c r="A805" s="66"/>
      <c r="B805" s="66"/>
      <c r="C805" s="66"/>
    </row>
    <row r="806" customFormat="false" ht="12.75" hidden="false" customHeight="false" outlineLevel="0" collapsed="false">
      <c r="A806" s="66"/>
      <c r="B806" s="66"/>
      <c r="C806" s="66"/>
    </row>
    <row r="807" customFormat="false" ht="12.75" hidden="false" customHeight="false" outlineLevel="0" collapsed="false">
      <c r="A807" s="66"/>
      <c r="B807" s="66"/>
      <c r="C807" s="66"/>
    </row>
    <row r="808" customFormat="false" ht="12.75" hidden="false" customHeight="false" outlineLevel="0" collapsed="false">
      <c r="A808" s="66"/>
      <c r="B808" s="66"/>
      <c r="C808" s="66"/>
    </row>
    <row r="809" customFormat="false" ht="12.75" hidden="false" customHeight="false" outlineLevel="0" collapsed="false">
      <c r="A809" s="66"/>
      <c r="B809" s="66"/>
      <c r="C809" s="66"/>
    </row>
    <row r="810" customFormat="false" ht="12.75" hidden="false" customHeight="false" outlineLevel="0" collapsed="false">
      <c r="A810" s="66"/>
      <c r="B810" s="66"/>
      <c r="C810" s="66"/>
    </row>
    <row r="811" customFormat="false" ht="12.75" hidden="false" customHeight="false" outlineLevel="0" collapsed="false">
      <c r="A811" s="66"/>
      <c r="B811" s="66"/>
      <c r="C811" s="66"/>
    </row>
    <row r="812" customFormat="false" ht="12.75" hidden="false" customHeight="false" outlineLevel="0" collapsed="false">
      <c r="A812" s="66"/>
      <c r="B812" s="66"/>
      <c r="C812" s="66"/>
    </row>
    <row r="813" customFormat="false" ht="12.75" hidden="false" customHeight="false" outlineLevel="0" collapsed="false">
      <c r="A813" s="66"/>
      <c r="B813" s="66"/>
      <c r="C813" s="66"/>
    </row>
    <row r="814" customFormat="false" ht="12.75" hidden="false" customHeight="false" outlineLevel="0" collapsed="false">
      <c r="A814" s="66"/>
      <c r="B814" s="66"/>
      <c r="C814" s="66"/>
    </row>
    <row r="815" customFormat="false" ht="12.75" hidden="false" customHeight="false" outlineLevel="0" collapsed="false">
      <c r="A815" s="66"/>
      <c r="B815" s="66"/>
      <c r="C815" s="66"/>
    </row>
    <row r="816" customFormat="false" ht="12.75" hidden="false" customHeight="false" outlineLevel="0" collapsed="false">
      <c r="A816" s="66"/>
      <c r="B816" s="66"/>
      <c r="C816" s="66"/>
    </row>
    <row r="817" customFormat="false" ht="12.75" hidden="false" customHeight="false" outlineLevel="0" collapsed="false">
      <c r="A817" s="66"/>
      <c r="B817" s="66"/>
      <c r="C817" s="66"/>
    </row>
    <row r="818" customFormat="false" ht="12.75" hidden="false" customHeight="false" outlineLevel="0" collapsed="false">
      <c r="A818" s="66"/>
      <c r="B818" s="66"/>
      <c r="C818" s="66"/>
    </row>
    <row r="819" customFormat="false" ht="12.75" hidden="false" customHeight="false" outlineLevel="0" collapsed="false">
      <c r="A819" s="66"/>
      <c r="B819" s="66"/>
      <c r="C819" s="66"/>
    </row>
    <row r="820" customFormat="false" ht="12.75" hidden="false" customHeight="false" outlineLevel="0" collapsed="false">
      <c r="A820" s="66"/>
      <c r="B820" s="66"/>
      <c r="C820" s="66"/>
    </row>
    <row r="821" customFormat="false" ht="12.75" hidden="false" customHeight="false" outlineLevel="0" collapsed="false">
      <c r="A821" s="66"/>
      <c r="B821" s="66"/>
      <c r="C821" s="66"/>
    </row>
    <row r="822" customFormat="false" ht="12.75" hidden="false" customHeight="false" outlineLevel="0" collapsed="false">
      <c r="A822" s="66"/>
      <c r="B822" s="66"/>
      <c r="C822" s="66"/>
    </row>
    <row r="823" customFormat="false" ht="12.75" hidden="false" customHeight="false" outlineLevel="0" collapsed="false">
      <c r="A823" s="66"/>
      <c r="B823" s="66"/>
      <c r="C823" s="66"/>
    </row>
    <row r="824" customFormat="false" ht="12.75" hidden="false" customHeight="false" outlineLevel="0" collapsed="false">
      <c r="A824" s="66"/>
      <c r="B824" s="66"/>
      <c r="C824" s="66"/>
    </row>
    <row r="825" customFormat="false" ht="12.75" hidden="false" customHeight="false" outlineLevel="0" collapsed="false">
      <c r="A825" s="66"/>
      <c r="B825" s="66"/>
      <c r="C825" s="66"/>
    </row>
    <row r="826" customFormat="false" ht="12.75" hidden="false" customHeight="false" outlineLevel="0" collapsed="false">
      <c r="A826" s="66"/>
      <c r="B826" s="66"/>
      <c r="C826" s="66"/>
    </row>
    <row r="827" customFormat="false" ht="12.75" hidden="false" customHeight="false" outlineLevel="0" collapsed="false">
      <c r="A827" s="66"/>
      <c r="B827" s="66"/>
      <c r="C827" s="66"/>
    </row>
    <row r="828" customFormat="false" ht="12.75" hidden="false" customHeight="false" outlineLevel="0" collapsed="false">
      <c r="A828" s="66"/>
      <c r="B828" s="66"/>
      <c r="C828" s="66"/>
    </row>
    <row r="829" customFormat="false" ht="12.75" hidden="false" customHeight="false" outlineLevel="0" collapsed="false">
      <c r="A829" s="66"/>
      <c r="B829" s="66"/>
      <c r="C829" s="66"/>
    </row>
    <row r="830" customFormat="false" ht="12.75" hidden="false" customHeight="false" outlineLevel="0" collapsed="false">
      <c r="A830" s="66"/>
      <c r="B830" s="66"/>
      <c r="C830" s="66"/>
    </row>
    <row r="831" customFormat="false" ht="12.75" hidden="false" customHeight="false" outlineLevel="0" collapsed="false">
      <c r="A831" s="66"/>
      <c r="B831" s="66"/>
      <c r="C831" s="66"/>
    </row>
    <row r="832" customFormat="false" ht="12.75" hidden="false" customHeight="false" outlineLevel="0" collapsed="false">
      <c r="A832" s="66"/>
      <c r="B832" s="66"/>
      <c r="C832" s="66"/>
    </row>
    <row r="833" customFormat="false" ht="12.75" hidden="false" customHeight="false" outlineLevel="0" collapsed="false">
      <c r="A833" s="66"/>
      <c r="B833" s="66"/>
      <c r="C833" s="66"/>
    </row>
    <row r="834" customFormat="false" ht="12.75" hidden="false" customHeight="false" outlineLevel="0" collapsed="false">
      <c r="A834" s="66"/>
      <c r="B834" s="66"/>
      <c r="C834" s="66"/>
    </row>
    <row r="835" customFormat="false" ht="12.75" hidden="false" customHeight="false" outlineLevel="0" collapsed="false">
      <c r="A835" s="66"/>
      <c r="B835" s="66"/>
      <c r="C835" s="66"/>
    </row>
    <row r="836" customFormat="false" ht="12.75" hidden="false" customHeight="false" outlineLevel="0" collapsed="false">
      <c r="A836" s="66"/>
      <c r="B836" s="66"/>
      <c r="C836" s="66"/>
    </row>
    <row r="837" customFormat="false" ht="12.75" hidden="false" customHeight="false" outlineLevel="0" collapsed="false">
      <c r="A837" s="66"/>
      <c r="B837" s="66"/>
      <c r="C837" s="66"/>
    </row>
    <row r="838" customFormat="false" ht="12.75" hidden="false" customHeight="false" outlineLevel="0" collapsed="false">
      <c r="A838" s="66"/>
      <c r="B838" s="66"/>
      <c r="C838" s="66"/>
    </row>
    <row r="839" customFormat="false" ht="12.75" hidden="false" customHeight="false" outlineLevel="0" collapsed="false">
      <c r="A839" s="66"/>
      <c r="B839" s="66"/>
      <c r="C839" s="66"/>
    </row>
    <row r="840" customFormat="false" ht="12.75" hidden="false" customHeight="false" outlineLevel="0" collapsed="false">
      <c r="A840" s="66"/>
      <c r="B840" s="66"/>
      <c r="C840" s="66"/>
    </row>
    <row r="841" customFormat="false" ht="12.75" hidden="false" customHeight="false" outlineLevel="0" collapsed="false">
      <c r="A841" s="66"/>
      <c r="B841" s="66"/>
      <c r="C841" s="66"/>
    </row>
    <row r="842" customFormat="false" ht="12.75" hidden="false" customHeight="false" outlineLevel="0" collapsed="false">
      <c r="A842" s="66"/>
      <c r="B842" s="66"/>
      <c r="C842" s="66"/>
    </row>
    <row r="843" customFormat="false" ht="12.75" hidden="false" customHeight="false" outlineLevel="0" collapsed="false">
      <c r="A843" s="66"/>
      <c r="B843" s="66"/>
      <c r="C843" s="66"/>
    </row>
    <row r="844" customFormat="false" ht="12.75" hidden="false" customHeight="false" outlineLevel="0" collapsed="false">
      <c r="A844" s="66"/>
      <c r="B844" s="66"/>
      <c r="C844" s="66"/>
    </row>
    <row r="845" customFormat="false" ht="12.75" hidden="false" customHeight="false" outlineLevel="0" collapsed="false">
      <c r="A845" s="66"/>
      <c r="B845" s="66"/>
      <c r="C845" s="66"/>
    </row>
    <row r="846" customFormat="false" ht="12.75" hidden="false" customHeight="false" outlineLevel="0" collapsed="false">
      <c r="A846" s="66"/>
      <c r="B846" s="66"/>
      <c r="C846" s="66"/>
    </row>
    <row r="847" customFormat="false" ht="12.75" hidden="false" customHeight="false" outlineLevel="0" collapsed="false">
      <c r="A847" s="66"/>
      <c r="B847" s="66"/>
      <c r="C847" s="66"/>
    </row>
    <row r="848" customFormat="false" ht="12.75" hidden="false" customHeight="false" outlineLevel="0" collapsed="false">
      <c r="A848" s="66"/>
      <c r="B848" s="66"/>
      <c r="C848" s="66"/>
    </row>
    <row r="849" customFormat="false" ht="12.75" hidden="false" customHeight="false" outlineLevel="0" collapsed="false">
      <c r="A849" s="66"/>
      <c r="B849" s="66"/>
      <c r="C849" s="66"/>
    </row>
    <row r="850" customFormat="false" ht="12.75" hidden="false" customHeight="false" outlineLevel="0" collapsed="false">
      <c r="A850" s="66"/>
      <c r="B850" s="66"/>
      <c r="C850" s="66"/>
    </row>
    <row r="851" customFormat="false" ht="12.75" hidden="false" customHeight="false" outlineLevel="0" collapsed="false">
      <c r="A851" s="66"/>
      <c r="B851" s="66"/>
      <c r="C851" s="66"/>
    </row>
    <row r="852" customFormat="false" ht="12.75" hidden="false" customHeight="false" outlineLevel="0" collapsed="false">
      <c r="A852" s="66"/>
      <c r="B852" s="66"/>
      <c r="C852" s="66"/>
    </row>
    <row r="853" customFormat="false" ht="12.75" hidden="false" customHeight="false" outlineLevel="0" collapsed="false">
      <c r="A853" s="66"/>
      <c r="B853" s="66"/>
      <c r="C853" s="66"/>
    </row>
    <row r="854" customFormat="false" ht="12.75" hidden="false" customHeight="false" outlineLevel="0" collapsed="false">
      <c r="A854" s="66"/>
      <c r="B854" s="66"/>
      <c r="C854" s="66"/>
    </row>
    <row r="855" customFormat="false" ht="12.75" hidden="false" customHeight="false" outlineLevel="0" collapsed="false">
      <c r="A855" s="66"/>
      <c r="B855" s="66"/>
      <c r="C855" s="66"/>
    </row>
    <row r="856" customFormat="false" ht="12.75" hidden="false" customHeight="false" outlineLevel="0" collapsed="false">
      <c r="A856" s="66"/>
      <c r="B856" s="66"/>
      <c r="C856" s="66"/>
    </row>
    <row r="857" customFormat="false" ht="12.75" hidden="false" customHeight="false" outlineLevel="0" collapsed="false">
      <c r="A857" s="66"/>
      <c r="B857" s="66"/>
      <c r="C857" s="66"/>
    </row>
    <row r="858" customFormat="false" ht="12.75" hidden="false" customHeight="false" outlineLevel="0" collapsed="false">
      <c r="A858" s="66"/>
      <c r="B858" s="66"/>
      <c r="C858" s="66"/>
    </row>
    <row r="859" customFormat="false" ht="12.75" hidden="false" customHeight="false" outlineLevel="0" collapsed="false">
      <c r="A859" s="66"/>
      <c r="B859" s="66"/>
      <c r="C859" s="66"/>
    </row>
    <row r="860" customFormat="false" ht="12.75" hidden="false" customHeight="false" outlineLevel="0" collapsed="false">
      <c r="A860" s="66"/>
      <c r="B860" s="66"/>
      <c r="C860" s="66"/>
    </row>
    <row r="861" customFormat="false" ht="12.75" hidden="false" customHeight="false" outlineLevel="0" collapsed="false">
      <c r="A861" s="66"/>
      <c r="B861" s="66"/>
      <c r="C861" s="66"/>
    </row>
    <row r="862" customFormat="false" ht="12.75" hidden="false" customHeight="false" outlineLevel="0" collapsed="false">
      <c r="A862" s="66"/>
      <c r="B862" s="66"/>
      <c r="C862" s="66"/>
    </row>
    <row r="863" customFormat="false" ht="12.75" hidden="false" customHeight="false" outlineLevel="0" collapsed="false">
      <c r="A863" s="66"/>
      <c r="B863" s="66"/>
      <c r="C863" s="66"/>
    </row>
    <row r="864" customFormat="false" ht="12.75" hidden="false" customHeight="false" outlineLevel="0" collapsed="false">
      <c r="A864" s="66"/>
      <c r="B864" s="66"/>
      <c r="C864" s="66"/>
    </row>
    <row r="865" customFormat="false" ht="12.75" hidden="false" customHeight="false" outlineLevel="0" collapsed="false">
      <c r="A865" s="66"/>
      <c r="B865" s="66"/>
      <c r="C865" s="66"/>
    </row>
    <row r="866" customFormat="false" ht="12.75" hidden="false" customHeight="false" outlineLevel="0" collapsed="false">
      <c r="A866" s="66"/>
      <c r="B866" s="66"/>
      <c r="C866" s="66"/>
    </row>
    <row r="867" customFormat="false" ht="12.75" hidden="false" customHeight="false" outlineLevel="0" collapsed="false">
      <c r="A867" s="66"/>
      <c r="B867" s="66"/>
      <c r="C867" s="66"/>
    </row>
    <row r="868" customFormat="false" ht="12.75" hidden="false" customHeight="false" outlineLevel="0" collapsed="false">
      <c r="A868" s="66"/>
      <c r="B868" s="66"/>
      <c r="C868" s="66"/>
    </row>
    <row r="869" customFormat="false" ht="12.75" hidden="false" customHeight="false" outlineLevel="0" collapsed="false">
      <c r="A869" s="66"/>
      <c r="B869" s="66"/>
      <c r="C869" s="66"/>
    </row>
    <row r="870" customFormat="false" ht="12.75" hidden="false" customHeight="false" outlineLevel="0" collapsed="false">
      <c r="A870" s="66"/>
      <c r="B870" s="66"/>
      <c r="C870" s="66"/>
    </row>
    <row r="871" customFormat="false" ht="12.75" hidden="false" customHeight="false" outlineLevel="0" collapsed="false">
      <c r="A871" s="66"/>
      <c r="B871" s="66"/>
      <c r="C871" s="66"/>
    </row>
    <row r="872" customFormat="false" ht="12.75" hidden="false" customHeight="false" outlineLevel="0" collapsed="false">
      <c r="A872" s="66"/>
      <c r="B872" s="66"/>
      <c r="C872" s="66"/>
    </row>
    <row r="873" customFormat="false" ht="12.75" hidden="false" customHeight="false" outlineLevel="0" collapsed="false">
      <c r="A873" s="66"/>
      <c r="B873" s="66"/>
      <c r="C873" s="66"/>
    </row>
    <row r="874" customFormat="false" ht="12.75" hidden="false" customHeight="false" outlineLevel="0" collapsed="false">
      <c r="A874" s="66"/>
      <c r="B874" s="66"/>
      <c r="C874" s="66"/>
    </row>
    <row r="875" customFormat="false" ht="12.75" hidden="false" customHeight="false" outlineLevel="0" collapsed="false">
      <c r="A875" s="66"/>
      <c r="B875" s="66"/>
      <c r="C875" s="66"/>
    </row>
    <row r="876" customFormat="false" ht="12.75" hidden="false" customHeight="false" outlineLevel="0" collapsed="false">
      <c r="A876" s="66"/>
      <c r="B876" s="66"/>
      <c r="C876" s="66"/>
    </row>
    <row r="877" customFormat="false" ht="12.75" hidden="false" customHeight="false" outlineLevel="0" collapsed="false">
      <c r="A877" s="66"/>
      <c r="B877" s="66"/>
      <c r="C877" s="66"/>
    </row>
    <row r="878" customFormat="false" ht="12.75" hidden="false" customHeight="false" outlineLevel="0" collapsed="false">
      <c r="A878" s="66"/>
      <c r="B878" s="66"/>
      <c r="C878" s="66"/>
    </row>
    <row r="879" customFormat="false" ht="12.75" hidden="false" customHeight="false" outlineLevel="0" collapsed="false">
      <c r="A879" s="66"/>
      <c r="B879" s="66"/>
      <c r="C879" s="66"/>
    </row>
    <row r="880" customFormat="false" ht="12.75" hidden="false" customHeight="false" outlineLevel="0" collapsed="false">
      <c r="A880" s="66"/>
      <c r="B880" s="66"/>
      <c r="C880" s="66"/>
    </row>
    <row r="881" customFormat="false" ht="12.75" hidden="false" customHeight="false" outlineLevel="0" collapsed="false">
      <c r="A881" s="66"/>
      <c r="B881" s="66"/>
      <c r="C881" s="66"/>
    </row>
    <row r="882" customFormat="false" ht="12.75" hidden="false" customHeight="false" outlineLevel="0" collapsed="false">
      <c r="A882" s="66"/>
      <c r="B882" s="66"/>
      <c r="C882" s="66"/>
    </row>
    <row r="883" customFormat="false" ht="12.75" hidden="false" customHeight="false" outlineLevel="0" collapsed="false">
      <c r="A883" s="66"/>
      <c r="B883" s="66"/>
      <c r="C883" s="66"/>
    </row>
    <row r="884" customFormat="false" ht="12.75" hidden="false" customHeight="false" outlineLevel="0" collapsed="false">
      <c r="A884" s="66"/>
      <c r="B884" s="66"/>
      <c r="C884" s="66"/>
    </row>
    <row r="885" customFormat="false" ht="12.75" hidden="false" customHeight="false" outlineLevel="0" collapsed="false">
      <c r="A885" s="66"/>
      <c r="B885" s="66"/>
      <c r="C885" s="66"/>
    </row>
    <row r="886" customFormat="false" ht="12.75" hidden="false" customHeight="false" outlineLevel="0" collapsed="false">
      <c r="A886" s="66"/>
      <c r="B886" s="66"/>
      <c r="C886" s="66"/>
    </row>
    <row r="887" customFormat="false" ht="12.75" hidden="false" customHeight="false" outlineLevel="0" collapsed="false">
      <c r="A887" s="66"/>
      <c r="B887" s="66"/>
      <c r="C887" s="66"/>
    </row>
    <row r="888" customFormat="false" ht="12.75" hidden="false" customHeight="false" outlineLevel="0" collapsed="false">
      <c r="A888" s="66"/>
      <c r="B888" s="66"/>
      <c r="C888" s="66"/>
    </row>
    <row r="889" customFormat="false" ht="12.75" hidden="false" customHeight="false" outlineLevel="0" collapsed="false">
      <c r="A889" s="66"/>
      <c r="B889" s="66"/>
      <c r="C889" s="66"/>
    </row>
    <row r="890" customFormat="false" ht="12.75" hidden="false" customHeight="false" outlineLevel="0" collapsed="false">
      <c r="A890" s="66"/>
      <c r="B890" s="66"/>
      <c r="C890" s="66"/>
    </row>
    <row r="891" customFormat="false" ht="12.75" hidden="false" customHeight="false" outlineLevel="0" collapsed="false">
      <c r="A891" s="66"/>
      <c r="B891" s="66"/>
      <c r="C891" s="66"/>
    </row>
    <row r="892" customFormat="false" ht="12.75" hidden="false" customHeight="false" outlineLevel="0" collapsed="false">
      <c r="A892" s="66"/>
      <c r="B892" s="66"/>
      <c r="C892" s="66"/>
    </row>
    <row r="893" customFormat="false" ht="12.75" hidden="false" customHeight="false" outlineLevel="0" collapsed="false">
      <c r="A893" s="66"/>
      <c r="B893" s="66"/>
      <c r="C893" s="66"/>
    </row>
    <row r="894" customFormat="false" ht="12.75" hidden="false" customHeight="false" outlineLevel="0" collapsed="false">
      <c r="A894" s="66"/>
      <c r="B894" s="66"/>
      <c r="C894" s="66"/>
    </row>
    <row r="895" customFormat="false" ht="12.75" hidden="false" customHeight="false" outlineLevel="0" collapsed="false">
      <c r="A895" s="66"/>
      <c r="B895" s="66"/>
      <c r="C895" s="66"/>
    </row>
    <row r="896" customFormat="false" ht="12.75" hidden="false" customHeight="false" outlineLevel="0" collapsed="false">
      <c r="A896" s="66"/>
      <c r="B896" s="66"/>
      <c r="C896" s="66"/>
    </row>
    <row r="897" customFormat="false" ht="12.75" hidden="false" customHeight="false" outlineLevel="0" collapsed="false">
      <c r="A897" s="66"/>
      <c r="B897" s="66"/>
      <c r="C897" s="66"/>
    </row>
    <row r="898" customFormat="false" ht="12.75" hidden="false" customHeight="false" outlineLevel="0" collapsed="false">
      <c r="A898" s="66"/>
      <c r="B898" s="66"/>
      <c r="C898" s="66"/>
    </row>
    <row r="899" customFormat="false" ht="12.75" hidden="false" customHeight="false" outlineLevel="0" collapsed="false">
      <c r="A899" s="66"/>
      <c r="B899" s="66"/>
      <c r="C899" s="66"/>
    </row>
    <row r="900" customFormat="false" ht="12.75" hidden="false" customHeight="false" outlineLevel="0" collapsed="false">
      <c r="A900" s="66"/>
      <c r="B900" s="66"/>
      <c r="C900" s="66"/>
    </row>
    <row r="901" customFormat="false" ht="12.75" hidden="false" customHeight="false" outlineLevel="0" collapsed="false">
      <c r="A901" s="66"/>
      <c r="B901" s="66"/>
      <c r="C901" s="66"/>
    </row>
    <row r="902" customFormat="false" ht="12.75" hidden="false" customHeight="false" outlineLevel="0" collapsed="false">
      <c r="A902" s="66"/>
      <c r="B902" s="66"/>
      <c r="C902" s="66"/>
    </row>
    <row r="903" customFormat="false" ht="12.75" hidden="false" customHeight="false" outlineLevel="0" collapsed="false">
      <c r="A903" s="66"/>
      <c r="B903" s="66"/>
      <c r="C903" s="66"/>
    </row>
    <row r="904" customFormat="false" ht="12.75" hidden="false" customHeight="false" outlineLevel="0" collapsed="false">
      <c r="A904" s="66"/>
      <c r="B904" s="66"/>
      <c r="C904" s="66"/>
    </row>
    <row r="905" customFormat="false" ht="12.75" hidden="false" customHeight="false" outlineLevel="0" collapsed="false">
      <c r="A905" s="66"/>
      <c r="B905" s="66"/>
      <c r="C905" s="66"/>
    </row>
    <row r="906" customFormat="false" ht="12.75" hidden="false" customHeight="false" outlineLevel="0" collapsed="false">
      <c r="A906" s="66"/>
      <c r="B906" s="66"/>
      <c r="C906" s="66"/>
    </row>
    <row r="907" customFormat="false" ht="12.75" hidden="false" customHeight="false" outlineLevel="0" collapsed="false">
      <c r="A907" s="66"/>
      <c r="B907" s="66"/>
      <c r="C907" s="66"/>
    </row>
    <row r="908" customFormat="false" ht="12.75" hidden="false" customHeight="false" outlineLevel="0" collapsed="false">
      <c r="A908" s="66"/>
      <c r="B908" s="66"/>
      <c r="C908" s="66"/>
    </row>
    <row r="909" customFormat="false" ht="12.75" hidden="false" customHeight="false" outlineLevel="0" collapsed="false">
      <c r="A909" s="66"/>
      <c r="B909" s="66"/>
      <c r="C909" s="66"/>
    </row>
    <row r="910" customFormat="false" ht="12.75" hidden="false" customHeight="false" outlineLevel="0" collapsed="false">
      <c r="A910" s="66"/>
      <c r="B910" s="66"/>
      <c r="C910" s="66"/>
    </row>
    <row r="911" customFormat="false" ht="12.75" hidden="false" customHeight="false" outlineLevel="0" collapsed="false">
      <c r="A911" s="66"/>
      <c r="B911" s="66"/>
      <c r="C911" s="66"/>
    </row>
    <row r="912" customFormat="false" ht="12.75" hidden="false" customHeight="false" outlineLevel="0" collapsed="false">
      <c r="A912" s="66"/>
      <c r="B912" s="66"/>
      <c r="C912" s="66"/>
    </row>
    <row r="913" customFormat="false" ht="12.75" hidden="false" customHeight="false" outlineLevel="0" collapsed="false">
      <c r="A913" s="66"/>
      <c r="B913" s="66"/>
      <c r="C913" s="66"/>
    </row>
    <row r="914" customFormat="false" ht="12.75" hidden="false" customHeight="false" outlineLevel="0" collapsed="false">
      <c r="A914" s="66"/>
      <c r="B914" s="66"/>
      <c r="C914" s="66"/>
    </row>
    <row r="915" customFormat="false" ht="12.75" hidden="false" customHeight="false" outlineLevel="0" collapsed="false">
      <c r="A915" s="66"/>
      <c r="B915" s="66"/>
      <c r="C915" s="66"/>
    </row>
    <row r="916" customFormat="false" ht="12.75" hidden="false" customHeight="false" outlineLevel="0" collapsed="false">
      <c r="A916" s="66"/>
      <c r="B916" s="66"/>
      <c r="C916" s="66"/>
    </row>
    <row r="917" customFormat="false" ht="12.75" hidden="false" customHeight="false" outlineLevel="0" collapsed="false">
      <c r="A917" s="66"/>
      <c r="B917" s="66"/>
      <c r="C917" s="66"/>
    </row>
    <row r="918" customFormat="false" ht="12.75" hidden="false" customHeight="false" outlineLevel="0" collapsed="false">
      <c r="A918" s="66"/>
      <c r="B918" s="66"/>
      <c r="C918" s="66"/>
    </row>
    <row r="919" customFormat="false" ht="12.75" hidden="false" customHeight="false" outlineLevel="0" collapsed="false">
      <c r="A919" s="66"/>
      <c r="B919" s="66"/>
      <c r="C919" s="66"/>
    </row>
    <row r="920" customFormat="false" ht="12.75" hidden="false" customHeight="false" outlineLevel="0" collapsed="false">
      <c r="A920" s="66"/>
      <c r="B920" s="66"/>
      <c r="C920" s="66"/>
    </row>
    <row r="921" customFormat="false" ht="12.75" hidden="false" customHeight="false" outlineLevel="0" collapsed="false">
      <c r="A921" s="66"/>
      <c r="B921" s="66"/>
      <c r="C921" s="66"/>
    </row>
    <row r="922" customFormat="false" ht="12.75" hidden="false" customHeight="false" outlineLevel="0" collapsed="false">
      <c r="A922" s="66"/>
      <c r="B922" s="66"/>
      <c r="C922" s="66"/>
    </row>
    <row r="923" customFormat="false" ht="12.75" hidden="false" customHeight="false" outlineLevel="0" collapsed="false">
      <c r="A923" s="66"/>
      <c r="B923" s="66"/>
      <c r="C923" s="66"/>
    </row>
    <row r="924" customFormat="false" ht="12.75" hidden="false" customHeight="false" outlineLevel="0" collapsed="false">
      <c r="A924" s="66"/>
      <c r="B924" s="66"/>
      <c r="C924" s="66"/>
    </row>
    <row r="925" customFormat="false" ht="12.75" hidden="false" customHeight="false" outlineLevel="0" collapsed="false">
      <c r="A925" s="66"/>
      <c r="B925" s="66"/>
      <c r="C925" s="66"/>
    </row>
    <row r="926" customFormat="false" ht="12.75" hidden="false" customHeight="false" outlineLevel="0" collapsed="false">
      <c r="A926" s="66"/>
      <c r="B926" s="66"/>
      <c r="C926" s="66"/>
    </row>
    <row r="927" customFormat="false" ht="12.75" hidden="false" customHeight="false" outlineLevel="0" collapsed="false">
      <c r="A927" s="66"/>
      <c r="B927" s="66"/>
      <c r="C927" s="66"/>
    </row>
    <row r="928" customFormat="false" ht="12.75" hidden="false" customHeight="false" outlineLevel="0" collapsed="false">
      <c r="A928" s="66"/>
      <c r="B928" s="66"/>
      <c r="C928" s="66"/>
    </row>
    <row r="929" customFormat="false" ht="12.75" hidden="false" customHeight="false" outlineLevel="0" collapsed="false">
      <c r="A929" s="66"/>
      <c r="B929" s="66"/>
      <c r="C929" s="66"/>
    </row>
    <row r="930" customFormat="false" ht="12.75" hidden="false" customHeight="false" outlineLevel="0" collapsed="false">
      <c r="A930" s="66"/>
      <c r="B930" s="66"/>
      <c r="C930" s="66"/>
    </row>
    <row r="931" customFormat="false" ht="12.75" hidden="false" customHeight="false" outlineLevel="0" collapsed="false">
      <c r="A931" s="66"/>
      <c r="B931" s="66"/>
      <c r="C931" s="66"/>
    </row>
    <row r="932" customFormat="false" ht="12.75" hidden="false" customHeight="false" outlineLevel="0" collapsed="false">
      <c r="A932" s="66"/>
      <c r="B932" s="66"/>
      <c r="C932" s="66"/>
    </row>
    <row r="933" customFormat="false" ht="12.75" hidden="false" customHeight="false" outlineLevel="0" collapsed="false">
      <c r="A933" s="66"/>
      <c r="B933" s="66"/>
      <c r="C933" s="66"/>
    </row>
    <row r="934" customFormat="false" ht="12.75" hidden="false" customHeight="false" outlineLevel="0" collapsed="false">
      <c r="A934" s="66"/>
      <c r="B934" s="66"/>
      <c r="C934" s="66"/>
    </row>
    <row r="935" customFormat="false" ht="12.75" hidden="false" customHeight="false" outlineLevel="0" collapsed="false">
      <c r="A935" s="66"/>
      <c r="B935" s="66"/>
      <c r="C935" s="66"/>
    </row>
    <row r="936" customFormat="false" ht="12.75" hidden="false" customHeight="false" outlineLevel="0" collapsed="false">
      <c r="A936" s="66"/>
      <c r="B936" s="66"/>
      <c r="C936" s="66"/>
    </row>
    <row r="937" customFormat="false" ht="12.75" hidden="false" customHeight="false" outlineLevel="0" collapsed="false">
      <c r="A937" s="66"/>
      <c r="B937" s="66"/>
      <c r="C937" s="66"/>
    </row>
    <row r="938" customFormat="false" ht="12.75" hidden="false" customHeight="false" outlineLevel="0" collapsed="false">
      <c r="A938" s="66"/>
      <c r="B938" s="66"/>
      <c r="C938" s="66"/>
    </row>
    <row r="939" customFormat="false" ht="12.75" hidden="false" customHeight="false" outlineLevel="0" collapsed="false">
      <c r="A939" s="66"/>
      <c r="B939" s="66"/>
      <c r="C939" s="66"/>
    </row>
    <row r="940" customFormat="false" ht="12.75" hidden="false" customHeight="false" outlineLevel="0" collapsed="false">
      <c r="A940" s="66"/>
      <c r="B940" s="66"/>
      <c r="C940" s="66"/>
    </row>
    <row r="941" customFormat="false" ht="12.75" hidden="false" customHeight="false" outlineLevel="0" collapsed="false">
      <c r="A941" s="66"/>
      <c r="B941" s="66"/>
      <c r="C941" s="66"/>
    </row>
    <row r="942" customFormat="false" ht="12.75" hidden="false" customHeight="false" outlineLevel="0" collapsed="false">
      <c r="A942" s="66"/>
      <c r="B942" s="66"/>
      <c r="C942" s="66"/>
    </row>
    <row r="943" customFormat="false" ht="12.75" hidden="false" customHeight="false" outlineLevel="0" collapsed="false">
      <c r="A943" s="66"/>
      <c r="B943" s="66"/>
      <c r="C943" s="66"/>
    </row>
    <row r="944" customFormat="false" ht="12.75" hidden="false" customHeight="false" outlineLevel="0" collapsed="false">
      <c r="A944" s="66"/>
      <c r="B944" s="66"/>
      <c r="C944" s="66"/>
    </row>
    <row r="945" customFormat="false" ht="12.75" hidden="false" customHeight="false" outlineLevel="0" collapsed="false">
      <c r="A945" s="66"/>
      <c r="B945" s="66"/>
      <c r="C945" s="66"/>
    </row>
    <row r="946" customFormat="false" ht="12.75" hidden="false" customHeight="false" outlineLevel="0" collapsed="false">
      <c r="A946" s="66"/>
      <c r="B946" s="66"/>
      <c r="C946" s="66"/>
    </row>
    <row r="947" customFormat="false" ht="12.75" hidden="false" customHeight="false" outlineLevel="0" collapsed="false">
      <c r="A947" s="66"/>
      <c r="B947" s="66"/>
      <c r="C947" s="66"/>
    </row>
    <row r="948" customFormat="false" ht="12.75" hidden="false" customHeight="false" outlineLevel="0" collapsed="false">
      <c r="A948" s="66"/>
      <c r="B948" s="66"/>
      <c r="C948" s="66"/>
    </row>
    <row r="949" customFormat="false" ht="12.75" hidden="false" customHeight="false" outlineLevel="0" collapsed="false">
      <c r="A949" s="66"/>
      <c r="B949" s="66"/>
      <c r="C949" s="66"/>
    </row>
    <row r="950" customFormat="false" ht="12.75" hidden="false" customHeight="false" outlineLevel="0" collapsed="false">
      <c r="A950" s="66"/>
      <c r="B950" s="66"/>
      <c r="C950" s="66"/>
    </row>
    <row r="951" customFormat="false" ht="12.75" hidden="false" customHeight="false" outlineLevel="0" collapsed="false">
      <c r="A951" s="66"/>
      <c r="B951" s="66"/>
      <c r="C951" s="66"/>
    </row>
    <row r="952" customFormat="false" ht="12.75" hidden="false" customHeight="false" outlineLevel="0" collapsed="false">
      <c r="A952" s="66"/>
      <c r="B952" s="66"/>
      <c r="C952" s="66"/>
    </row>
    <row r="953" customFormat="false" ht="12.75" hidden="false" customHeight="false" outlineLevel="0" collapsed="false">
      <c r="A953" s="66"/>
      <c r="B953" s="66"/>
      <c r="C953" s="66"/>
    </row>
    <row r="954" customFormat="false" ht="12.75" hidden="false" customHeight="false" outlineLevel="0" collapsed="false">
      <c r="A954" s="66"/>
      <c r="B954" s="66"/>
      <c r="C954" s="66"/>
    </row>
    <row r="955" customFormat="false" ht="12.75" hidden="false" customHeight="false" outlineLevel="0" collapsed="false">
      <c r="A955" s="66"/>
      <c r="B955" s="66"/>
      <c r="C955" s="66"/>
    </row>
    <row r="956" customFormat="false" ht="12.75" hidden="false" customHeight="false" outlineLevel="0" collapsed="false">
      <c r="A956" s="66"/>
      <c r="B956" s="66"/>
      <c r="C956" s="66"/>
    </row>
    <row r="957" customFormat="false" ht="12.75" hidden="false" customHeight="false" outlineLevel="0" collapsed="false">
      <c r="A957" s="66"/>
      <c r="B957" s="66"/>
      <c r="C957" s="66"/>
    </row>
    <row r="958" customFormat="false" ht="12.75" hidden="false" customHeight="false" outlineLevel="0" collapsed="false">
      <c r="A958" s="66"/>
      <c r="B958" s="66"/>
      <c r="C958" s="66"/>
    </row>
    <row r="959" customFormat="false" ht="12.75" hidden="false" customHeight="false" outlineLevel="0" collapsed="false">
      <c r="A959" s="66"/>
      <c r="B959" s="66"/>
      <c r="C959" s="66"/>
    </row>
    <row r="960" customFormat="false" ht="12.75" hidden="false" customHeight="false" outlineLevel="0" collapsed="false">
      <c r="A960" s="66"/>
      <c r="B960" s="66"/>
      <c r="C960" s="66"/>
    </row>
    <row r="961" customFormat="false" ht="12.75" hidden="false" customHeight="false" outlineLevel="0" collapsed="false">
      <c r="A961" s="66"/>
      <c r="B961" s="66"/>
      <c r="C961" s="66"/>
    </row>
    <row r="962" customFormat="false" ht="12.75" hidden="false" customHeight="false" outlineLevel="0" collapsed="false">
      <c r="A962" s="66"/>
      <c r="B962" s="66"/>
      <c r="C962" s="66"/>
    </row>
    <row r="963" customFormat="false" ht="12.75" hidden="false" customHeight="false" outlineLevel="0" collapsed="false">
      <c r="A963" s="66"/>
      <c r="B963" s="66"/>
      <c r="C963" s="66"/>
    </row>
    <row r="964" customFormat="false" ht="12.75" hidden="false" customHeight="false" outlineLevel="0" collapsed="false">
      <c r="A964" s="66"/>
      <c r="B964" s="66"/>
      <c r="C964" s="66"/>
    </row>
    <row r="965" customFormat="false" ht="12.75" hidden="false" customHeight="false" outlineLevel="0" collapsed="false">
      <c r="A965" s="66"/>
      <c r="B965" s="66"/>
      <c r="C965" s="66"/>
    </row>
    <row r="966" customFormat="false" ht="12.75" hidden="false" customHeight="false" outlineLevel="0" collapsed="false">
      <c r="A966" s="66"/>
      <c r="B966" s="66"/>
      <c r="C966" s="66"/>
    </row>
    <row r="967" customFormat="false" ht="12.75" hidden="false" customHeight="false" outlineLevel="0" collapsed="false">
      <c r="A967" s="66"/>
      <c r="B967" s="66"/>
      <c r="C967" s="66"/>
    </row>
    <row r="968" customFormat="false" ht="12.75" hidden="false" customHeight="false" outlineLevel="0" collapsed="false">
      <c r="A968" s="66"/>
      <c r="B968" s="66"/>
      <c r="C968" s="66"/>
    </row>
    <row r="969" customFormat="false" ht="12.75" hidden="false" customHeight="false" outlineLevel="0" collapsed="false">
      <c r="A969" s="66"/>
      <c r="B969" s="66"/>
      <c r="C969" s="66"/>
    </row>
    <row r="970" customFormat="false" ht="12.75" hidden="false" customHeight="false" outlineLevel="0" collapsed="false">
      <c r="A970" s="66"/>
      <c r="B970" s="66"/>
      <c r="C970" s="66"/>
    </row>
    <row r="971" customFormat="false" ht="12.75" hidden="false" customHeight="false" outlineLevel="0" collapsed="false">
      <c r="A971" s="66"/>
      <c r="B971" s="66"/>
      <c r="C971" s="66"/>
    </row>
    <row r="972" customFormat="false" ht="12.75" hidden="false" customHeight="false" outlineLevel="0" collapsed="false">
      <c r="A972" s="66"/>
      <c r="B972" s="66"/>
      <c r="C972" s="66"/>
    </row>
    <row r="973" customFormat="false" ht="12.75" hidden="false" customHeight="false" outlineLevel="0" collapsed="false">
      <c r="A973" s="66"/>
      <c r="B973" s="66"/>
      <c r="C973" s="66"/>
    </row>
    <row r="974" customFormat="false" ht="12.75" hidden="false" customHeight="false" outlineLevel="0" collapsed="false">
      <c r="A974" s="66"/>
      <c r="B974" s="66"/>
      <c r="C974" s="66"/>
    </row>
    <row r="975" customFormat="false" ht="12.75" hidden="false" customHeight="false" outlineLevel="0" collapsed="false">
      <c r="A975" s="66"/>
      <c r="B975" s="66"/>
      <c r="C975" s="66"/>
    </row>
    <row r="976" customFormat="false" ht="12.75" hidden="false" customHeight="false" outlineLevel="0" collapsed="false">
      <c r="A976" s="66"/>
      <c r="B976" s="66"/>
      <c r="C976" s="66"/>
    </row>
    <row r="977" customFormat="false" ht="12.75" hidden="false" customHeight="false" outlineLevel="0" collapsed="false">
      <c r="A977" s="66"/>
      <c r="B977" s="66"/>
      <c r="C977" s="66"/>
    </row>
    <row r="978" customFormat="false" ht="12.75" hidden="false" customHeight="false" outlineLevel="0" collapsed="false">
      <c r="A978" s="66"/>
      <c r="B978" s="66"/>
      <c r="C978" s="66"/>
    </row>
    <row r="979" customFormat="false" ht="12.75" hidden="false" customHeight="false" outlineLevel="0" collapsed="false">
      <c r="A979" s="66"/>
      <c r="B979" s="66"/>
      <c r="C979" s="66"/>
    </row>
    <row r="980" customFormat="false" ht="12.75" hidden="false" customHeight="false" outlineLevel="0" collapsed="false">
      <c r="A980" s="66"/>
      <c r="B980" s="66"/>
      <c r="C980" s="66"/>
    </row>
    <row r="981" customFormat="false" ht="12.75" hidden="false" customHeight="false" outlineLevel="0" collapsed="false">
      <c r="A981" s="66"/>
      <c r="B981" s="66"/>
      <c r="C981" s="66"/>
    </row>
    <row r="982" customFormat="false" ht="12.75" hidden="false" customHeight="false" outlineLevel="0" collapsed="false">
      <c r="A982" s="66"/>
      <c r="B982" s="66"/>
      <c r="C982" s="66"/>
    </row>
    <row r="983" customFormat="false" ht="12.75" hidden="false" customHeight="false" outlineLevel="0" collapsed="false">
      <c r="A983" s="66"/>
      <c r="B983" s="66"/>
      <c r="C983" s="66"/>
    </row>
    <row r="984" customFormat="false" ht="12.75" hidden="false" customHeight="false" outlineLevel="0" collapsed="false">
      <c r="A984" s="66"/>
      <c r="B984" s="66"/>
      <c r="C984" s="66"/>
    </row>
    <row r="985" customFormat="false" ht="12.75" hidden="false" customHeight="false" outlineLevel="0" collapsed="false">
      <c r="A985" s="66"/>
      <c r="B985" s="66"/>
      <c r="C985" s="66"/>
    </row>
    <row r="986" customFormat="false" ht="12.75" hidden="false" customHeight="false" outlineLevel="0" collapsed="false">
      <c r="A986" s="66"/>
      <c r="B986" s="66"/>
      <c r="C986" s="66"/>
    </row>
    <row r="987" customFormat="false" ht="12.75" hidden="false" customHeight="false" outlineLevel="0" collapsed="false">
      <c r="A987" s="66"/>
      <c r="B987" s="66"/>
      <c r="C987" s="66"/>
    </row>
    <row r="988" customFormat="false" ht="12.75" hidden="false" customHeight="false" outlineLevel="0" collapsed="false">
      <c r="A988" s="66"/>
      <c r="B988" s="66"/>
      <c r="C988" s="66"/>
    </row>
    <row r="989" customFormat="false" ht="12.75" hidden="false" customHeight="false" outlineLevel="0" collapsed="false">
      <c r="A989" s="66"/>
      <c r="B989" s="66"/>
      <c r="C989" s="66"/>
    </row>
    <row r="990" customFormat="false" ht="12.75" hidden="false" customHeight="false" outlineLevel="0" collapsed="false">
      <c r="A990" s="66"/>
      <c r="B990" s="66"/>
      <c r="C990" s="66"/>
    </row>
    <row r="991" customFormat="false" ht="12.75" hidden="false" customHeight="false" outlineLevel="0" collapsed="false">
      <c r="A991" s="66"/>
      <c r="B991" s="66"/>
      <c r="C991" s="66"/>
    </row>
    <row r="992" customFormat="false" ht="12.75" hidden="false" customHeight="false" outlineLevel="0" collapsed="false">
      <c r="A992" s="66"/>
      <c r="B992" s="66"/>
      <c r="C992" s="66"/>
    </row>
    <row r="993" customFormat="false" ht="12.75" hidden="false" customHeight="false" outlineLevel="0" collapsed="false">
      <c r="A993" s="66"/>
      <c r="B993" s="66"/>
      <c r="C993" s="66"/>
    </row>
    <row r="994" customFormat="false" ht="12.75" hidden="false" customHeight="false" outlineLevel="0" collapsed="false">
      <c r="A994" s="66"/>
      <c r="B994" s="66"/>
      <c r="C994" s="66"/>
    </row>
    <row r="995" customFormat="false" ht="12.75" hidden="false" customHeight="false" outlineLevel="0" collapsed="false">
      <c r="A995" s="66"/>
      <c r="B995" s="66"/>
      <c r="C995" s="66"/>
    </row>
    <row r="996" customFormat="false" ht="12.75" hidden="false" customHeight="false" outlineLevel="0" collapsed="false">
      <c r="A996" s="66"/>
      <c r="B996" s="66"/>
      <c r="C996" s="66"/>
    </row>
    <row r="997" customFormat="false" ht="12.75" hidden="false" customHeight="false" outlineLevel="0" collapsed="false">
      <c r="A997" s="66"/>
      <c r="B997" s="66"/>
      <c r="C997" s="66"/>
    </row>
    <row r="998" customFormat="false" ht="12.75" hidden="false" customHeight="false" outlineLevel="0" collapsed="false">
      <c r="A998" s="66"/>
      <c r="B998" s="66"/>
      <c r="C998" s="66"/>
    </row>
    <row r="999" customFormat="false" ht="12.75" hidden="false" customHeight="false" outlineLevel="0" collapsed="false">
      <c r="A999" s="66"/>
      <c r="B999" s="66"/>
      <c r="C999" s="66"/>
    </row>
    <row r="1000" customFormat="false" ht="12.75" hidden="false" customHeight="false" outlineLevel="0" collapsed="false">
      <c r="A1000" s="66"/>
      <c r="B1000" s="66"/>
      <c r="C1000" s="66"/>
    </row>
    <row r="1001" customFormat="false" ht="12.75" hidden="false" customHeight="false" outlineLevel="0" collapsed="false">
      <c r="A1001" s="66"/>
      <c r="B1001" s="66"/>
      <c r="C1001" s="66"/>
    </row>
    <row r="1002" customFormat="false" ht="12.75" hidden="false" customHeight="false" outlineLevel="0" collapsed="false">
      <c r="A1002" s="66"/>
      <c r="B1002" s="66"/>
      <c r="C1002" s="66"/>
    </row>
    <row r="1003" customFormat="false" ht="12.75" hidden="false" customHeight="false" outlineLevel="0" collapsed="false">
      <c r="A1003" s="66"/>
      <c r="B1003" s="66"/>
      <c r="C1003" s="66"/>
    </row>
    <row r="1004" customFormat="false" ht="12.75" hidden="false" customHeight="false" outlineLevel="0" collapsed="false">
      <c r="A1004" s="66"/>
      <c r="B1004" s="66"/>
      <c r="C1004" s="66"/>
    </row>
    <row r="1005" customFormat="false" ht="12.75" hidden="false" customHeight="false" outlineLevel="0" collapsed="false">
      <c r="A1005" s="66"/>
      <c r="B1005" s="66"/>
      <c r="C1005" s="66"/>
    </row>
    <row r="1006" customFormat="false" ht="12.75" hidden="false" customHeight="false" outlineLevel="0" collapsed="false">
      <c r="A1006" s="66"/>
      <c r="B1006" s="66"/>
      <c r="C1006" s="66"/>
    </row>
    <row r="1007" customFormat="false" ht="12.75" hidden="false" customHeight="false" outlineLevel="0" collapsed="false">
      <c r="A1007" s="66"/>
      <c r="B1007" s="66"/>
      <c r="C1007" s="66"/>
    </row>
    <row r="1008" customFormat="false" ht="12.75" hidden="false" customHeight="false" outlineLevel="0" collapsed="false">
      <c r="A1008" s="66"/>
      <c r="B1008" s="66"/>
      <c r="C1008" s="66"/>
    </row>
    <row r="1009" customFormat="false" ht="12.75" hidden="false" customHeight="false" outlineLevel="0" collapsed="false">
      <c r="A1009" s="66"/>
      <c r="B1009" s="66"/>
      <c r="C1009" s="66"/>
    </row>
    <row r="1010" customFormat="false" ht="12.75" hidden="false" customHeight="false" outlineLevel="0" collapsed="false">
      <c r="A1010" s="66"/>
      <c r="B1010" s="66"/>
      <c r="C1010" s="66"/>
    </row>
    <row r="1011" customFormat="false" ht="12.75" hidden="false" customHeight="false" outlineLevel="0" collapsed="false">
      <c r="A1011" s="66"/>
      <c r="B1011" s="66"/>
      <c r="C1011" s="66"/>
    </row>
    <row r="1012" customFormat="false" ht="12.75" hidden="false" customHeight="false" outlineLevel="0" collapsed="false">
      <c r="A1012" s="66"/>
      <c r="B1012" s="66"/>
      <c r="C1012" s="66"/>
    </row>
    <row r="1013" customFormat="false" ht="12.75" hidden="false" customHeight="false" outlineLevel="0" collapsed="false">
      <c r="A1013" s="66"/>
      <c r="B1013" s="66"/>
      <c r="C1013" s="66"/>
    </row>
    <row r="1014" customFormat="false" ht="12.75" hidden="false" customHeight="false" outlineLevel="0" collapsed="false">
      <c r="A1014" s="66"/>
      <c r="B1014" s="66"/>
      <c r="C1014" s="66"/>
    </row>
    <row r="1015" customFormat="false" ht="12.75" hidden="false" customHeight="false" outlineLevel="0" collapsed="false">
      <c r="A1015" s="66"/>
      <c r="B1015" s="66"/>
      <c r="C1015" s="66"/>
    </row>
    <row r="1016" customFormat="false" ht="12.75" hidden="false" customHeight="false" outlineLevel="0" collapsed="false">
      <c r="A1016" s="66"/>
      <c r="B1016" s="66"/>
      <c r="C1016" s="66"/>
    </row>
    <row r="1017" customFormat="false" ht="12.75" hidden="false" customHeight="false" outlineLevel="0" collapsed="false">
      <c r="A1017" s="66"/>
      <c r="B1017" s="66"/>
      <c r="C1017" s="66"/>
    </row>
    <row r="1018" customFormat="false" ht="12.75" hidden="false" customHeight="false" outlineLevel="0" collapsed="false">
      <c r="A1018" s="66"/>
      <c r="B1018" s="66"/>
      <c r="C1018" s="66"/>
    </row>
    <row r="1019" customFormat="false" ht="12.75" hidden="false" customHeight="false" outlineLevel="0" collapsed="false">
      <c r="A1019" s="66"/>
      <c r="B1019" s="66"/>
      <c r="C1019" s="66"/>
    </row>
    <row r="1020" customFormat="false" ht="12.75" hidden="false" customHeight="false" outlineLevel="0" collapsed="false">
      <c r="A1020" s="66"/>
      <c r="B1020" s="66"/>
      <c r="C1020" s="66"/>
    </row>
    <row r="1021" customFormat="false" ht="12.75" hidden="false" customHeight="false" outlineLevel="0" collapsed="false">
      <c r="A1021" s="66"/>
      <c r="B1021" s="66"/>
      <c r="C1021" s="66"/>
    </row>
    <row r="1022" customFormat="false" ht="12.75" hidden="false" customHeight="false" outlineLevel="0" collapsed="false">
      <c r="A1022" s="66"/>
      <c r="B1022" s="66"/>
      <c r="C1022" s="66"/>
    </row>
    <row r="1023" customFormat="false" ht="12.75" hidden="false" customHeight="false" outlineLevel="0" collapsed="false">
      <c r="A1023" s="66"/>
      <c r="B1023" s="66"/>
      <c r="C1023" s="66"/>
    </row>
    <row r="1024" customFormat="false" ht="12.75" hidden="false" customHeight="false" outlineLevel="0" collapsed="false">
      <c r="A1024" s="66"/>
      <c r="B1024" s="66"/>
      <c r="C1024" s="66"/>
    </row>
    <row r="1025" customFormat="false" ht="12.75" hidden="false" customHeight="false" outlineLevel="0" collapsed="false">
      <c r="A1025" s="66"/>
      <c r="B1025" s="66"/>
      <c r="C1025" s="66"/>
    </row>
    <row r="1026" customFormat="false" ht="12.75" hidden="false" customHeight="false" outlineLevel="0" collapsed="false">
      <c r="A1026" s="66"/>
      <c r="B1026" s="66"/>
      <c r="C1026" s="66"/>
    </row>
    <row r="1027" customFormat="false" ht="12.75" hidden="false" customHeight="false" outlineLevel="0" collapsed="false">
      <c r="A1027" s="66"/>
      <c r="B1027" s="66"/>
      <c r="C1027" s="66"/>
    </row>
    <row r="1028" customFormat="false" ht="12.75" hidden="false" customHeight="false" outlineLevel="0" collapsed="false">
      <c r="A1028" s="66"/>
      <c r="B1028" s="66"/>
      <c r="C1028" s="66"/>
    </row>
    <row r="1029" customFormat="false" ht="12.75" hidden="false" customHeight="false" outlineLevel="0" collapsed="false">
      <c r="A1029" s="66"/>
      <c r="B1029" s="66"/>
      <c r="C1029" s="66"/>
    </row>
    <row r="1030" customFormat="false" ht="12.75" hidden="false" customHeight="false" outlineLevel="0" collapsed="false">
      <c r="A1030" s="66"/>
      <c r="B1030" s="66"/>
      <c r="C1030" s="66"/>
    </row>
    <row r="1031" customFormat="false" ht="12.75" hidden="false" customHeight="false" outlineLevel="0" collapsed="false">
      <c r="A1031" s="66"/>
      <c r="B1031" s="66"/>
      <c r="C1031" s="66"/>
    </row>
    <row r="1032" customFormat="false" ht="12.75" hidden="false" customHeight="false" outlineLevel="0" collapsed="false">
      <c r="A1032" s="66"/>
      <c r="B1032" s="66"/>
      <c r="C1032" s="66"/>
    </row>
    <row r="1033" customFormat="false" ht="12.75" hidden="false" customHeight="false" outlineLevel="0" collapsed="false">
      <c r="A1033" s="66"/>
      <c r="B1033" s="66"/>
      <c r="C1033" s="66"/>
    </row>
    <row r="1034" customFormat="false" ht="12.75" hidden="false" customHeight="false" outlineLevel="0" collapsed="false">
      <c r="A1034" s="66"/>
      <c r="B1034" s="66"/>
      <c r="C1034" s="66"/>
    </row>
    <row r="1035" customFormat="false" ht="12.75" hidden="false" customHeight="false" outlineLevel="0" collapsed="false">
      <c r="A1035" s="66"/>
      <c r="B1035" s="66"/>
      <c r="C1035" s="66"/>
    </row>
    <row r="1036" customFormat="false" ht="12.75" hidden="false" customHeight="false" outlineLevel="0" collapsed="false">
      <c r="A1036" s="66"/>
      <c r="B1036" s="66"/>
      <c r="C1036" s="66"/>
    </row>
    <row r="1037" customFormat="false" ht="12.75" hidden="false" customHeight="false" outlineLevel="0" collapsed="false">
      <c r="A1037" s="66"/>
      <c r="B1037" s="66"/>
      <c r="C1037" s="66"/>
    </row>
    <row r="1038" customFormat="false" ht="12.75" hidden="false" customHeight="false" outlineLevel="0" collapsed="false">
      <c r="A1038" s="66"/>
      <c r="B1038" s="66"/>
      <c r="C1038" s="66"/>
    </row>
    <row r="1039" customFormat="false" ht="12.75" hidden="false" customHeight="false" outlineLevel="0" collapsed="false">
      <c r="A1039" s="66"/>
      <c r="B1039" s="66"/>
      <c r="C1039" s="66"/>
    </row>
    <row r="1040" customFormat="false" ht="12.75" hidden="false" customHeight="false" outlineLevel="0" collapsed="false">
      <c r="A1040" s="66"/>
      <c r="B1040" s="66"/>
      <c r="C1040" s="66"/>
    </row>
    <row r="1041" customFormat="false" ht="12.75" hidden="false" customHeight="false" outlineLevel="0" collapsed="false">
      <c r="A1041" s="66"/>
      <c r="B1041" s="66"/>
      <c r="C1041" s="66"/>
    </row>
    <row r="1042" customFormat="false" ht="12.75" hidden="false" customHeight="false" outlineLevel="0" collapsed="false">
      <c r="A1042" s="66"/>
      <c r="B1042" s="66"/>
      <c r="C1042" s="66"/>
    </row>
    <row r="1043" customFormat="false" ht="12.75" hidden="false" customHeight="false" outlineLevel="0" collapsed="false">
      <c r="A1043" s="66"/>
      <c r="B1043" s="66"/>
      <c r="C1043" s="66"/>
    </row>
    <row r="1044" customFormat="false" ht="12.75" hidden="false" customHeight="false" outlineLevel="0" collapsed="false">
      <c r="A1044" s="66"/>
      <c r="B1044" s="66"/>
      <c r="C1044" s="66"/>
    </row>
    <row r="1045" customFormat="false" ht="12.75" hidden="false" customHeight="false" outlineLevel="0" collapsed="false">
      <c r="A1045" s="66"/>
      <c r="B1045" s="66"/>
      <c r="C1045" s="66"/>
    </row>
    <row r="1046" customFormat="false" ht="12.75" hidden="false" customHeight="false" outlineLevel="0" collapsed="false">
      <c r="A1046" s="66"/>
      <c r="B1046" s="66"/>
      <c r="C1046" s="66"/>
    </row>
    <row r="1047" customFormat="false" ht="12.75" hidden="false" customHeight="false" outlineLevel="0" collapsed="false">
      <c r="A1047" s="66"/>
      <c r="B1047" s="66"/>
      <c r="C1047" s="66"/>
    </row>
    <row r="1048" customFormat="false" ht="12.75" hidden="false" customHeight="false" outlineLevel="0" collapsed="false">
      <c r="A1048" s="66"/>
      <c r="B1048" s="66"/>
      <c r="C1048" s="66"/>
    </row>
    <row r="1049" customFormat="false" ht="12.75" hidden="false" customHeight="false" outlineLevel="0" collapsed="false">
      <c r="A1049" s="66"/>
      <c r="B1049" s="66"/>
      <c r="C1049" s="66"/>
    </row>
    <row r="1050" customFormat="false" ht="12.75" hidden="false" customHeight="false" outlineLevel="0" collapsed="false">
      <c r="A1050" s="66"/>
      <c r="B1050" s="66"/>
      <c r="C1050" s="66"/>
    </row>
    <row r="1051" customFormat="false" ht="12.75" hidden="false" customHeight="false" outlineLevel="0" collapsed="false">
      <c r="A1051" s="66"/>
      <c r="B1051" s="66"/>
      <c r="C1051" s="66"/>
    </row>
    <row r="1052" customFormat="false" ht="12.75" hidden="false" customHeight="false" outlineLevel="0" collapsed="false">
      <c r="A1052" s="66"/>
      <c r="B1052" s="66"/>
      <c r="C1052" s="66"/>
    </row>
    <row r="1053" customFormat="false" ht="12.75" hidden="false" customHeight="false" outlineLevel="0" collapsed="false">
      <c r="A1053" s="66"/>
      <c r="B1053" s="66"/>
      <c r="C1053" s="66"/>
    </row>
    <row r="1054" customFormat="false" ht="12.75" hidden="false" customHeight="false" outlineLevel="0" collapsed="false">
      <c r="A1054" s="66"/>
      <c r="B1054" s="66"/>
      <c r="C1054" s="66"/>
    </row>
    <row r="1055" customFormat="false" ht="12.75" hidden="false" customHeight="false" outlineLevel="0" collapsed="false">
      <c r="A1055" s="66"/>
      <c r="B1055" s="66"/>
      <c r="C1055" s="66"/>
    </row>
    <row r="1056" customFormat="false" ht="12.75" hidden="false" customHeight="false" outlineLevel="0" collapsed="false">
      <c r="A1056" s="66"/>
      <c r="B1056" s="66"/>
      <c r="C1056" s="66"/>
    </row>
    <row r="1057" customFormat="false" ht="12.75" hidden="false" customHeight="false" outlineLevel="0" collapsed="false">
      <c r="A1057" s="66"/>
      <c r="B1057" s="66"/>
      <c r="C1057" s="66"/>
    </row>
    <row r="1058" customFormat="false" ht="12.75" hidden="false" customHeight="false" outlineLevel="0" collapsed="false">
      <c r="A1058" s="66"/>
      <c r="B1058" s="66"/>
      <c r="C1058" s="66"/>
    </row>
    <row r="1059" customFormat="false" ht="12.75" hidden="false" customHeight="false" outlineLevel="0" collapsed="false">
      <c r="A1059" s="66"/>
      <c r="B1059" s="66"/>
      <c r="C1059" s="66"/>
    </row>
    <row r="1060" customFormat="false" ht="12.75" hidden="false" customHeight="false" outlineLevel="0" collapsed="false">
      <c r="A1060" s="66"/>
      <c r="B1060" s="66"/>
      <c r="C1060" s="66"/>
    </row>
    <row r="1061" customFormat="false" ht="12.75" hidden="false" customHeight="false" outlineLevel="0" collapsed="false">
      <c r="A1061" s="66"/>
      <c r="B1061" s="66"/>
      <c r="C1061" s="66"/>
    </row>
    <row r="1062" customFormat="false" ht="12.75" hidden="false" customHeight="false" outlineLevel="0" collapsed="false">
      <c r="A1062" s="66"/>
      <c r="B1062" s="66"/>
      <c r="C1062" s="66"/>
    </row>
    <row r="1063" customFormat="false" ht="12.75" hidden="false" customHeight="false" outlineLevel="0" collapsed="false">
      <c r="A1063" s="66"/>
      <c r="B1063" s="66"/>
      <c r="C1063" s="66"/>
    </row>
    <row r="1064" customFormat="false" ht="12.75" hidden="false" customHeight="false" outlineLevel="0" collapsed="false">
      <c r="A1064" s="66"/>
      <c r="B1064" s="66"/>
      <c r="C1064" s="66"/>
    </row>
    <row r="1065" customFormat="false" ht="12.75" hidden="false" customHeight="false" outlineLevel="0" collapsed="false">
      <c r="A1065" s="66"/>
      <c r="B1065" s="66"/>
      <c r="C1065" s="66"/>
    </row>
    <row r="1066" customFormat="false" ht="12.75" hidden="false" customHeight="false" outlineLevel="0" collapsed="false">
      <c r="A1066" s="66"/>
      <c r="B1066" s="66"/>
      <c r="C1066" s="66"/>
    </row>
    <row r="1067" customFormat="false" ht="12.75" hidden="false" customHeight="false" outlineLevel="0" collapsed="false">
      <c r="A1067" s="66"/>
      <c r="B1067" s="66"/>
      <c r="C1067" s="66"/>
    </row>
    <row r="1068" customFormat="false" ht="12.75" hidden="false" customHeight="false" outlineLevel="0" collapsed="false">
      <c r="A1068" s="66"/>
      <c r="B1068" s="66"/>
      <c r="C1068" s="66"/>
    </row>
    <row r="1069" customFormat="false" ht="12.75" hidden="false" customHeight="false" outlineLevel="0" collapsed="false">
      <c r="A1069" s="66"/>
      <c r="B1069" s="66"/>
      <c r="C1069" s="66"/>
    </row>
    <row r="1070" customFormat="false" ht="12.75" hidden="false" customHeight="false" outlineLevel="0" collapsed="false">
      <c r="A1070" s="66"/>
      <c r="B1070" s="66"/>
      <c r="C1070" s="66"/>
    </row>
    <row r="1071" customFormat="false" ht="12.75" hidden="false" customHeight="false" outlineLevel="0" collapsed="false">
      <c r="A1071" s="66"/>
      <c r="B1071" s="66"/>
      <c r="C1071" s="66"/>
    </row>
    <row r="1072" customFormat="false" ht="12.75" hidden="false" customHeight="false" outlineLevel="0" collapsed="false">
      <c r="A1072" s="66"/>
      <c r="B1072" s="66"/>
      <c r="C1072" s="66"/>
    </row>
    <row r="1073" customFormat="false" ht="12.75" hidden="false" customHeight="false" outlineLevel="0" collapsed="false">
      <c r="A1073" s="66"/>
      <c r="B1073" s="66"/>
      <c r="C1073" s="66"/>
    </row>
    <row r="1074" customFormat="false" ht="12.75" hidden="false" customHeight="false" outlineLevel="0" collapsed="false">
      <c r="A1074" s="66"/>
      <c r="B1074" s="66"/>
      <c r="C1074" s="66"/>
    </row>
    <row r="1075" customFormat="false" ht="12.75" hidden="false" customHeight="false" outlineLevel="0" collapsed="false">
      <c r="A1075" s="66"/>
      <c r="B1075" s="66"/>
      <c r="C1075" s="66"/>
    </row>
    <row r="1076" customFormat="false" ht="12.75" hidden="false" customHeight="false" outlineLevel="0" collapsed="false">
      <c r="A1076" s="66"/>
      <c r="B1076" s="66"/>
      <c r="C1076" s="66"/>
    </row>
    <row r="1077" customFormat="false" ht="12.75" hidden="false" customHeight="false" outlineLevel="0" collapsed="false">
      <c r="A1077" s="66"/>
      <c r="B1077" s="66"/>
      <c r="C1077" s="66"/>
    </row>
    <row r="1078" customFormat="false" ht="12.75" hidden="false" customHeight="false" outlineLevel="0" collapsed="false">
      <c r="A1078" s="66"/>
      <c r="B1078" s="66"/>
      <c r="C1078" s="66"/>
    </row>
    <row r="1079" customFormat="false" ht="12.75" hidden="false" customHeight="false" outlineLevel="0" collapsed="false">
      <c r="A1079" s="66"/>
      <c r="B1079" s="66"/>
      <c r="C1079" s="66"/>
    </row>
    <row r="1080" customFormat="false" ht="12.75" hidden="false" customHeight="false" outlineLevel="0" collapsed="false">
      <c r="A1080" s="66"/>
      <c r="B1080" s="66"/>
      <c r="C1080" s="66"/>
    </row>
    <row r="1081" customFormat="false" ht="12.75" hidden="false" customHeight="false" outlineLevel="0" collapsed="false">
      <c r="A1081" s="66"/>
      <c r="B1081" s="66"/>
      <c r="C1081" s="66"/>
    </row>
    <row r="1082" customFormat="false" ht="12.75" hidden="false" customHeight="false" outlineLevel="0" collapsed="false">
      <c r="A1082" s="66"/>
      <c r="B1082" s="66"/>
      <c r="C1082" s="66"/>
    </row>
    <row r="1083" customFormat="false" ht="12.75" hidden="false" customHeight="false" outlineLevel="0" collapsed="false">
      <c r="A1083" s="66"/>
      <c r="B1083" s="66"/>
      <c r="C1083" s="66"/>
    </row>
  </sheetData>
  <mergeCells count="95">
    <mergeCell ref="A7:BK7"/>
    <mergeCell ref="A9:A11"/>
    <mergeCell ref="B9:B11"/>
    <mergeCell ref="C9:C11"/>
    <mergeCell ref="D9:D11"/>
    <mergeCell ref="E9:I9"/>
    <mergeCell ref="J9:O9"/>
    <mergeCell ref="P9:P11"/>
    <mergeCell ref="Q9:U9"/>
    <mergeCell ref="V9:AA9"/>
    <mergeCell ref="AB9:AB11"/>
    <mergeCell ref="AC9:AG9"/>
    <mergeCell ref="AH9:AL9"/>
    <mergeCell ref="AM9:AQ9"/>
    <mergeCell ref="AR9:AV9"/>
    <mergeCell ref="AW9:BA9"/>
    <mergeCell ref="BB9:BF9"/>
    <mergeCell ref="BG9:BK9"/>
    <mergeCell ref="BO9:BT9"/>
    <mergeCell ref="BU9:BU11"/>
    <mergeCell ref="BV9:BZ9"/>
    <mergeCell ref="CA9:CF9"/>
    <mergeCell ref="CG9:CG11"/>
    <mergeCell ref="CH9:CL9"/>
    <mergeCell ref="CM9:CR9"/>
    <mergeCell ref="CS9:CS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  <mergeCell ref="Q10:Q11"/>
    <mergeCell ref="R10:R11"/>
    <mergeCell ref="S10:T10"/>
    <mergeCell ref="U10:U11"/>
    <mergeCell ref="V10:V11"/>
    <mergeCell ref="W10:W11"/>
    <mergeCell ref="X10:X11"/>
    <mergeCell ref="Y10:Z10"/>
    <mergeCell ref="AA10:AA11"/>
    <mergeCell ref="AC10:AC11"/>
    <mergeCell ref="AD10:AD11"/>
    <mergeCell ref="AE10:AF10"/>
    <mergeCell ref="AG10:AG11"/>
    <mergeCell ref="AH10:AH11"/>
    <mergeCell ref="AI10:AI11"/>
    <mergeCell ref="AJ10:AK10"/>
    <mergeCell ref="AL10:AL11"/>
    <mergeCell ref="AM10:AM11"/>
    <mergeCell ref="AN10:AN11"/>
    <mergeCell ref="AO10:AP10"/>
    <mergeCell ref="AQ10:AQ11"/>
    <mergeCell ref="AR10:AR11"/>
    <mergeCell ref="AS10:AS11"/>
    <mergeCell ref="AT10:AU10"/>
    <mergeCell ref="AV10:AV11"/>
    <mergeCell ref="AW10:AW11"/>
    <mergeCell ref="AX10:AX11"/>
    <mergeCell ref="AY10:AZ10"/>
    <mergeCell ref="BA10:BA11"/>
    <mergeCell ref="BB10:BB11"/>
    <mergeCell ref="BC10:BC11"/>
    <mergeCell ref="BD10:BE10"/>
    <mergeCell ref="BF10:BF11"/>
    <mergeCell ref="BG10:BG11"/>
    <mergeCell ref="BH10:BH11"/>
    <mergeCell ref="BI10:BJ10"/>
    <mergeCell ref="BK10:BK11"/>
    <mergeCell ref="BO10:BO11"/>
    <mergeCell ref="BP10:BP11"/>
    <mergeCell ref="BQ10:BQ11"/>
    <mergeCell ref="BR10:BS10"/>
    <mergeCell ref="BT10:BT11"/>
    <mergeCell ref="BV10:BV11"/>
    <mergeCell ref="BW10:BW11"/>
    <mergeCell ref="BX10:BY10"/>
    <mergeCell ref="BZ10:BZ11"/>
    <mergeCell ref="CA10:CA11"/>
    <mergeCell ref="CB10:CB11"/>
    <mergeCell ref="CC10:CC11"/>
    <mergeCell ref="CD10:CE10"/>
    <mergeCell ref="CF10:CF11"/>
    <mergeCell ref="CH10:CH11"/>
    <mergeCell ref="CI10:CI11"/>
    <mergeCell ref="CJ10:CK10"/>
    <mergeCell ref="CL10:CL11"/>
    <mergeCell ref="CM10:CM11"/>
    <mergeCell ref="CN10:CN11"/>
    <mergeCell ref="CO10:CO11"/>
    <mergeCell ref="CP10:CQ10"/>
    <mergeCell ref="CR10:CR11"/>
  </mergeCells>
  <printOptions headings="false" gridLines="false" gridLinesSet="true" horizontalCentered="true" verticalCentered="false"/>
  <pageMargins left="0.579861111111111" right="0.270138888888889" top="0.669444444444445" bottom="0.196527777777778" header="0.236111111111111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0
до рішення обласної ради                           
                                </oddHeader>
    <oddFooter/>
  </headerFooter>
  <rowBreaks count="2" manualBreakCount="2">
    <brk id="110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travynko</cp:lastModifiedBy>
  <cp:lastPrinted>2003-12-02T15:51:28Z</cp:lastPrinted>
  <dcterms:modified xsi:type="dcterms:W3CDTF">2004-01-12T16:08:15Z</dcterms:modified>
  <cp:revision>0</cp:revision>
  <dc:subject/>
  <dc:title/>
</cp:coreProperties>
</file>