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217</definedName>
    <definedName function="false" hidden="false" localSheetId="0" name="_xlnm.Print_Titles" vbProcedure="false">Лист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232">
  <si>
    <t xml:space="preserve">Додаток 1-1</t>
  </si>
  <si>
    <t xml:space="preserve">до рішення обласної ради</t>
  </si>
  <si>
    <t xml:space="preserve">Уточнені доходи обласного бюджету на 2019 рік</t>
  </si>
  <si>
    <t xml:space="preserve"> </t>
  </si>
  <si>
    <t xml:space="preserve">            (грн)</t>
  </si>
  <si>
    <t xml:space="preserve">Код </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iр на доходи фiзичних осi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11010400 </t>
  </si>
  <si>
    <t xml:space="preserve">Податок на доходи фізичних осіб, що сплачується податковими агентами, із доходів платника податку інших ніж заробітна плата</t>
  </si>
  <si>
    <t xml:space="preserve">11010500 </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Податок на прибуток пiдприємств, створених за участю iноземних iнвесторiв</t>
  </si>
  <si>
    <t xml:space="preserve">Податок на прибуток iноземних юридичних осiб</t>
  </si>
  <si>
    <t xml:space="preserve">Податок на прибуток приватних пiдприємств                                                                                                                                                                </t>
  </si>
  <si>
    <t xml:space="preserve">Рентна плата та плата за використання інших природних ресурсів</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t>
  </si>
  <si>
    <t xml:space="preserve">Рентна плата за користування надрами</t>
  </si>
  <si>
    <t xml:space="preserve">Рентна плата за користування надрами для видобування корисних копалин загальнодержавного значення </t>
  </si>
  <si>
    <t xml:space="preserve">Плата за використання інших природних ресурсів </t>
  </si>
  <si>
    <t xml:space="preserve">Плата за спеціальне використання рибних та інших водних ресурсів </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Адміністративні збори та платежі, доходи від некомерційної господарської діяльності</t>
  </si>
  <si>
    <t xml:space="preserve">22010000 </t>
  </si>
  <si>
    <t xml:space="preserve">Плата за надання адміністративних послуг</t>
  </si>
  <si>
    <t xml:space="preserve">22010500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22010700 </t>
  </si>
  <si>
    <t xml:space="preserve">Плата за ліцензії на право експорту, імпорту алкогольними напоями та тютюновими виробами </t>
  </si>
  <si>
    <t xml:space="preserve">22011000 </t>
  </si>
  <si>
    <t xml:space="preserve">Плата за ліцензії на право оптової торгівлі алкогольними напоями та тютюновими виробами </t>
  </si>
  <si>
    <t xml:space="preserve">22011100 </t>
  </si>
  <si>
    <t xml:space="preserve">Плата за ліцензії на право роздрібної торгівлі алкогольними напоями та тютюновими виробами </t>
  </si>
  <si>
    <t xml:space="preserve">Плата за ліцензії та сертифікати, що сплачується ліцензіатами за місцем здійснення діяльності</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Орендна плата за воднi об’єкти (їх частини), що надаються в користування на умовах оренди Радою мiнiстрiв Автономної Республiки Крим, обласними, районними, Київською та Севастопольською мiськими державними адмiнiстрацiями, мi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Доходи від операцій з капіталом</t>
  </si>
  <si>
    <t xml:space="preserve">Надходження від продажу основного капіталу</t>
  </si>
  <si>
    <t xml:space="preserve">Кошти вiд вiдчуження майна, що належить Автономнiй Республiцi Крим, та майна, що перебуває в комунальнiй власностi</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  з державного бюджету місцевим бюджетам</t>
  </si>
  <si>
    <t xml:space="preserve">Субвенція з державного бюджету місцевим бюджетам на реалізацію заходів, спрямованих на підвищення якості освіти</t>
  </si>
  <si>
    <t xml:space="preserve">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41030600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41030800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41031000 </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будівництво мультифункціональних майданчиків для занять ігровими видами спорту</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41033700 </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Субвенція з державного бюджету місцевим бюджетам на надання державної підтримки особам з особливими освітніми потребами</t>
  </si>
  <si>
    <t xml:space="preserve">41035800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t>
  </si>
  <si>
    <t xml:space="preserve">Субвенція з державного бюджету місцевим бюджетам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ї з місцевих бюджетів іншим місцевим бюджетам</t>
  </si>
  <si>
    <t xml:space="preserve">Субвенція з місцевого бюджету за рахунок залишку коштів освітньої субвенції, що утворився на початок бюджетного періоду (з районного бюджету Баштанського району обласному бюджету для співфінансування видатків для придбання шкільних автобусів)</t>
  </si>
  <si>
    <t xml:space="preserve">Субвенція з місцевого бюджету за рахунок залишку коштів освітньої субвенції, що утворився на початок бюджетного періоду (з міського бюджету Баштанської міської ради обласному бюджету на співфінансування придбання шкільного автобусу)</t>
  </si>
  <si>
    <t xml:space="preserve">Субвенція з місцевого бюджету за рахунок залишку коштів освітньої субвенції, що утворився на початок бюджетного періоду (з селищного бюджету Веселинівської селищної ради обласному бюджету для співфінансування видатків для придбання шкільного автобусу)</t>
  </si>
  <si>
    <t xml:space="preserve">Субвенція з місцевого бюджету за рахунок залишку коштів освітньої субвенції, що утворився на початок бюджетного періоду (з сільського бюджету Дорошівської сільської ради обласному бюджету для співфінансування видатків для придбання шкільного автобусу)</t>
  </si>
  <si>
    <t xml:space="preserve">Субвенція з місцевого бюджету за рахунок залишку коштів освітньої субвенції, що утворився на початок бюджетного періоду (з селищного бюджету Березанської селищної ради обласному бюджету для співфінансування видатків для придбання шкільного автобусу)</t>
  </si>
  <si>
    <t xml:space="preserve">Субвенція з місцевого бюджету за рахунок залишку коштів освітньої субвенції, що утворився на початок бюджетного періоду (з районного бюджету Вознесенського району обласному бюджету для співфінансування видатків для придбання шкільного автобусу)</t>
  </si>
  <si>
    <t xml:space="preserve">Субвенція з місцевого бюджету за рахунок залишку коштів освітньої субвенції, що утворився на початок бюджетного періоду (з районного бюджету Веселинівського району обласному бюджету для співфінансування видатків для придбання шкільного автобусу)</t>
  </si>
  <si>
    <t xml:space="preserve">Субвенція з місцевого бюджету за рахунок залишку коштів освітньої субвенції, що утворився на початок бюджетного періоду (з районного бюджету Вітовського району обласному бюджету Миколаївської області на співфінансування для придбання шкільного автобусу)</t>
  </si>
  <si>
    <t xml:space="preserve">Субвенція з місцевого бюджету за рахунок залишку коштів освітньої субвенції, що утворився на початок бюджетного періоду (з селищного бюджету Олександрівської селищної ради Вознесенського району обласному бюджету на співфінансування видатків для придбання шкільного автобусу)</t>
  </si>
  <si>
    <t xml:space="preserve">Інші субвенції з місцевого бюджету  (субвенція з сільського бюджету Галициновської сільської ради Вітовського району обласному бюджету для співфінансування видатків на придбання шкільного автобусу)</t>
  </si>
  <si>
    <t xml:space="preserve">Інші субвенції з місцевого бюджету (субвенція з районному бюджету Веселинівського району , за рахунок коштів сільського бюджету Подільської сільської ради, для обласного бюджету для співфінансування видатків на придбання шкільного автобусу) </t>
  </si>
  <si>
    <t xml:space="preserve">Субвенція з місцевого бюджету на здійснення переданих видатків у сфері охорони здоров'я за рахунок коштів медичної субвенції (субвенція з обласного бюджету Одеської області для компенсації втрат Миколаївської обласної психіатричної лікарні № 2 за надання спеціалізованої психіатричної допомоги хворим Одеської області)</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субвенція з селищного бюджету Казанківської селищної ради обласному бюджету Миколаївської області на виконання заходів обласної програми розвитку автомобільних доріг загального користування Миколаївської області)</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субвенція з районного бюджету Братського району на співфінансування обласному бюджету)</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субвенція з сільського бюджету Галицинівської сільської ради Вітовського району обласному бюджету на співфінансування)</t>
  </si>
  <si>
    <t xml:space="preserve">Субвенція з місцевого бюджету на здійснення природоохоронних заходів (субвенція з міського бюджету  міста Очакова обласному бюджету на співфінансування реконструкції самоплинного каналізаційного колектору по вул. Бузька у м.Очакові Миколаївської області)</t>
  </si>
  <si>
    <t xml:space="preserve">Інші субвенції з місцевого бюджету (субвенція з районного бюджету Снігурівського району за рахунок коштів сільського бюджету Першотравневої сільської ради для перерахування обласному бюджету для співфінансування субвенції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t>
  </si>
  <si>
    <t xml:space="preserve">Інші субвенції з місцевого бюджету (субвенція з сільського бюджету Бузької сільської ради Вознесенського району обласному бюджету для забезпечення реалізації проектів будівництва, що фінансуються за рахунок субвенції з державного бюджету місцевим бюджетам на здійснення заходів, спрямованих на розвиток системи охорони здоров’я у сільській місцевості)</t>
  </si>
  <si>
    <t xml:space="preserve">Інші субвенції з місцевого бюджету (субвенція з сільського бюджету Нечаянської сільської ради Миколаївського району обласному бюджету для забезпечення реалізації проектів будівництва, що фінансуються за рахунок субвенції з державного бюджету місцевим бюджетам на здійснення заходів, спрямованих на розвиток системи охорони здоров’я у сільській місцевості)</t>
  </si>
  <si>
    <t xml:space="preserve">Інші субвенції з місцевого бюджету (субвенція з районного бюджету Новоодеського району обласному бюджету на співфінансування субвенції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t>
  </si>
  <si>
    <t xml:space="preserve">Інші субвенції з місцевого бюджету (субвенція з районного бюджету Новобузького району для надання обласному бюджету співфінансування субвенції з місцевого бюджету на реалізацію заходів, спрямованих на розвиток системи охорони здоров’я у сільській місцевості, за рахунок коштів відповідної субвенції з державного бюджету)</t>
  </si>
  <si>
    <t xml:space="preserve">Інші субвенції з місцевого бюджету (субвенції з селищного бюджету Березанської селищної ради Березанського району обласному бюджету для співфінансування субвенції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t>
  </si>
  <si>
    <t xml:space="preserve">Інші субвенції з місцевого бюджету (субвенція з сільського бюджету Благодатненської сільської ради Арбузинського району обласному бюджету для співфінансування субвенції з обласного бюджету місцевим бюджетам на будівництво нової амбулаторії (АЗПСМ) в с.Семенівка                            по вул. Шевченко, 6)</t>
  </si>
  <si>
    <t xml:space="preserve">Інші субвенції з місцевого бюджету (субвенція з сільського бюджету Коблівської сільської ради Березанського району обласному бюджету для співфінансування субвенції з місцевого бюджету на реалізацію заходів, спрямованих на розвиток системи охорони здоров’я у сільській місцевості)</t>
  </si>
  <si>
    <t xml:space="preserve">Інші субвенції з місцевого бюджету (субвенція з районного бюджету Вітовського району обласному бюджету для забезпечення реалізації проектів будівництва, що фінансуються за рахунок субвенції з державного бюджету місцевим бюджетам на здійснення заходів, спрямованих на розвиток системи охорони здоров’я у сільській місцевості)</t>
  </si>
  <si>
    <t xml:space="preserve">Інші субвенції з місцевого бюджету (субвенція з районного бюджету Вітовського району обласному бюджету для співфінансування на придбання телемедичного обладнання для дооснащення Михайло-Ларинської та Білозірської амбулаторії)</t>
  </si>
  <si>
    <t xml:space="preserve">Інші субвенції з місцевого бюджету (субвенція з районного бюджету Братського району для надання обласному бюджету співфінансування видатків на придбання телемедичного обладнання для Новомар’ївської амбулаторії загальної практики сімейної медицини в с. Новомар’ївка                  по вул. Д. Галицького, 15)</t>
  </si>
  <si>
    <t xml:space="preserve">Інші субвенції з місцевого бюджету (субвенція з сільського бюджету Шевченківської сільської ради Вітовського району обласному бюджету для співфінансування видатків на придбання телемедичного обладнання для Котляревської амбулаторії загальної практики сімейної медицини в с. Котляреве по вул. Комарова, 16б)</t>
  </si>
  <si>
    <t xml:space="preserve">Інші субвенції з місцевого бюджету (субвенція з районного бюджету Снігурівського району обласному бюджету для  співфінансування видатків на придбання телемедичного обладнання для амбулаторії первинної медико-санітарної допомоги (1-2 лікарі без житла) в                                 с. Першотравневе Снігурівського району) </t>
  </si>
  <si>
    <t xml:space="preserve">Інші субвенції з місцевого бюджету (субвенція з районного бюджету Новоодеського району обласному бюджету для співфінансування видатків на придбання телемедичного обладнання для амбулаторії  первинної медико-санітарної допомоги (1-2 лікарі без житла)                                     по вул. О. Дедюліна,1 в с. Сухий Єланець Новоодеського району ) </t>
  </si>
  <si>
    <t xml:space="preserve">Інші субвенції з місцевого бюджету (субвенція з районного бюджету Новоодеського району обласному бюджету для співфінансування видатків на придбання телемедичного обладнання для амбулаторії первинної медико-санітарної допомоги (1-2 лікарі без житла)                                       по вул. Набережна, 17 в с. Гур'ївка  Новоодеського району) </t>
  </si>
  <si>
    <t xml:space="preserve">Інші субвенції з місцевого бюджету (субвенція з сільського бюджету Благодатненської сільської ради Арбузинського району обласному бюджету для співфінансування видатків на придбання телемедичного обладнання для амбулаторії первинної медико-санітарної допомоги                    (1-2 лікарі без житла) по вул. Шевченка, 6 в                           с. Семенівка Арбузинського району) </t>
  </si>
  <si>
    <t xml:space="preserve">Інші субвенції з місцевого бюджету (субвенція з районного бюджету Кривоозерського району до обласного бюджету на співфінансування видатків для придбання телемедичного обладнання для амбулаторії загальної практики сімейної медицини в смт. Криве Озеро по вул. Шевченка, 59) </t>
  </si>
  <si>
    <t xml:space="preserve">Інші субвенції з місцевого бюджету (субвенція з районного бюджету Кривоозерського району до обласного бюджету на співфінансування видатків для придбання телемедичного обладнання для Тридубської амбулаторії загальної практики сімейної медицини в с. Тридуби                                            по вул. Центральна, 41 Кривоозерського району) </t>
  </si>
  <si>
    <t xml:space="preserve">Інші субвенції з місцевого бюджету (субвенція з районного бюджету Єланецького району для надання обласному бюджету співфінансування видатків для придбання телемедичного обладнання для для Возсіятської амбулаторії загальної практики сімейної медицини в с.Возсіятське                        по вул. Свердлова, 15 Єланецького району) </t>
  </si>
  <si>
    <t xml:space="preserve">Інші субвенції з місцевого бюджету (субвенція з районного бюджету Веселинівського  району обласному бюджету для співфінансування видатків на придбання телемедичного обладнання для для амбулаторії загальної практики сімейної медицини Веселинівська дільниця Веселинівського району) </t>
  </si>
  <si>
    <t xml:space="preserve">Інші субвенції з місцевого бюджету (субвенція з районного бюджету Веселинівського району обласному бюджету для співфінансування видатків на придбання телемедичного обладнання для Покровської амбулаторії загальної практики сімейної медицини в  с.Покровка Веселинівського району) </t>
  </si>
  <si>
    <t xml:space="preserve">Інші субвенції з місцевого бюджету (субвенція з районного бюджету Веселинівського району обласному бюджету для співфінансування видатків на придбання телемедичного обладнання для Широколанівської амбулаторії загальної практики сімейної медецини в с. Широколанівка, Веселинівського району) </t>
  </si>
  <si>
    <t xml:space="preserve">Інші субвенції з місцевого бюджету (субвенція з районного бюджету Веселинівського району обласному бюджету для співфінансування видатків на придбання телемедичного обладнання для Новокатеринівської амбулаторії загальної практики сімейної медецини в с.Новокатеринівка, Веселинівського району) </t>
  </si>
  <si>
    <t xml:space="preserve">Інші субвенції з місцевого бюджету (субвенція з селищного бюджету Казанківської селищної ради Казанківського району для надання обласному бюджету співфінансування видатків на придбання телемедичного обладнання для Казанківської амбулаторії загальної практики сімейної медицини) </t>
  </si>
  <si>
    <t xml:space="preserve">Інші субвенції з місцевого бюджету (субвенція з сільського бюджету Благодатненської сільської ради Арбузинського району обласному бюджету для співфінансування видатків на придбання телемедичного обладнання для для Воєводської амбулаторії загальної практики сімейної медицини  в  с. Воєводське, Арбузинського району ) </t>
  </si>
  <si>
    <t xml:space="preserve">Інші субвенції з місцевого бюджету (субвенція з сільського бюджету Куцурубської сільської ради об’єднаної територіальної громади Очаківського району обласному бюджету для співфінансування видатків на придбання  телемедичного обладнання для Парутинської амбулаторії загальної практики сімейної медицини в с. Парутине, Куцурубської ОТГ Очаківського району) </t>
  </si>
  <si>
    <t xml:space="preserve">Інші субвенції з місцевого бюджету (субвенція з сільського бюджету Куцурубської сільської ради об’єднаної територіальної громади Очаківського району обласному бюджету для співфінансування видатків на придбання  телемедичного обладнання для Куцурубської амбулаторії загальної практики сімейної медицини с. Куцуруб, Куцурубської ОТГ Очаківського району району ) </t>
  </si>
  <si>
    <t xml:space="preserve">Інші субвенції з місцевого бюджету (субвенція з сільського бюджету Бузької сільської ради Вознесенського району обласному бюджету для співфінансування видатків на придбання телемедичного обладнання для амбулаторії первинної медико-санітарної допомоги (1-2 лікарі без житла) в с. Таборівка Вознесенського району) </t>
  </si>
  <si>
    <t xml:space="preserve">Інші субвенції з місцевого бюджету (субвенція з селищного бюджету Арбузинської селищної ради обласному бюджету для співфінансування видатків на придбання телемедичного обладнання  для Арбузинської  амбулаторії загальної практики сімейної медицини в смт Арбузинка                        по вул. Центральна, 88 Арбузинського району) </t>
  </si>
  <si>
    <t xml:space="preserve">Інші субвенції з місцевого бюджету (субвенція з сільського бюджету Коблівської сільської ради обласному бюджету для співфінансування на придбання телемедичного обладнання для амбулаторії первинної медико-санітарної допомоги (1-2 лікарі без житла) в                                      с. Новофедорівка Березанського району) </t>
  </si>
  <si>
    <t xml:space="preserve">Інші субвенції з місцевого бюджету (субвенція з сільського бюджету Коблівської сільської ради обласному бюджету для співфінансування на придбання телемедичного обладнання для амбулаторії первинної медико-санітарної допомоги (3-4 лікарі без житла) в с. Коблеве Березанського району) </t>
  </si>
  <si>
    <t xml:space="preserve">Інші субвенції з місцевого бюджету (субвенція з сільського бюджету Прибузької сільської ради Доманівського району для надання обласному бюджету співфінансування видатків на придбання телемедичного обладнання для Богданівської амбулаторії загальної практики сімейної медицини в с. Богданівка вул. Островського 36 Прибузької ОТГ, Доманівського району) </t>
  </si>
  <si>
    <t xml:space="preserve">Інші субвенції з місцевого бюджету (субвенція з сільського бюджету Прибузької сільської ради Доманівського району для надання обласному бюджету співфінансування видатків на придбання телемедичного обладнання для Прибузької амбулаторії загальної практики сімейної медицини в с. Прибужжя  вул Соборна, 51 Прибузької ОТГ, Доманівського району) </t>
  </si>
  <si>
    <t xml:space="preserve">Інші субвенції з місцевого бюджету (субвенція з сільського бюджету Нечаянської сільської ради Миколаївського району  обласному бюджету для співфінансування видатків на придбання телемедичного обладнання для  амбулаторії первинної медико – санітарної допомоги                     (1-2 лікарі без житла) в с. Нечаяне Миколаївського району) </t>
  </si>
  <si>
    <t xml:space="preserve">Інші субвенції з місцевого бюджету (субвенція з районного бюджету Братського району  обласному бюджету для співфінансування видатків на придбання телемедичного обладнання для Новомар’ївської амбулаторії загальної практики сімейної медицини в с. Новомар’ївка                        по вул. Д. Галицького, 15 Братського району ) </t>
  </si>
  <si>
    <t xml:space="preserve">Інші субвенції з місцевого бюджету (субвенція з районного бюджету Доманівського району обласному бюджету на співфінансування видатків для придбання телемедичного обладнання для Маринівської амбулаторії загальної практики сімейної медицини (моно практики) в с. Маринівка Доманівського району) </t>
  </si>
  <si>
    <t xml:space="preserve">Інші субвенції з місцевого бюджету (субвенція  з районного бюджету Березнегуватського району, за рахунок коштів Лепетиської сільської ради, обласному бюджету Миколаївської області для Миколаївського обласного клінічного госпіталю ветеранів війни для придбання холодильної шафи для харчоблоку) </t>
  </si>
  <si>
    <t xml:space="preserve">Інші субвенції з місцевого бюджету (субвенція з районного бюджету Первомайського району обласному бюджету для співфінансування видатків на придбання телемедичного обладнання для амбулаторії первинної медичної допомоги                                 (1-2 лікарі) по вулиці Соборна                                              в смт Підгородна Первомайського району) </t>
  </si>
  <si>
    <t xml:space="preserve">Інші субвенції з місцевого бюджету (субвенція з районного бюджету Первомайського району обласному бюджету для співфінансування видатків на  придбання телемедичного обладнання для амбулаторії загальної практики сімейної медицини в с. Лиса Гора по вул. Шевченка, 1 Первомайського району) </t>
  </si>
  <si>
    <t xml:space="preserve">Інші субвенції з місцевого бюджету (субвенція з районного бюджету Первомайського району обласному бюджету для співфінансування видатків розвитку на придбання телемедичного обладнання для амбулаторії загальної практики сімейної медицини в с. Мигія по вул. Туристична, 34 Первомайського району)</t>
  </si>
  <si>
    <t xml:space="preserve">Інші субвенції з місцевого бюджету (субвенція з районного бюджету Первомайського району обласному бюджету для співфінансування видатків розвитку на придбання телемедичного обладнання для амбулаторії загальної практики сімейної медицини в с. Кінецьпіль Первомайського району)</t>
  </si>
  <si>
    <t xml:space="preserve">Інші субвенції з місцевого бюджету (субвенція з районного бюджету Первомайського району обласному бюджету для співфінансування видатків розвитку на придбання телемедичного обладнання для амбулаторії загальної практики сімейної медицини в с. Софіївка, Первомайського району)</t>
  </si>
  <si>
    <t xml:space="preserve">Інші субвенції з місцевого бюджету (субвенція з районного бюджету Первомайського району обласному бюджету для співфінансування видатків розвитку на придбання телемедичного обладнання для амбулаторії загальної практики сімейної медицини в с. Синюхин Брід по вул.Центральна, 18а Первомайського району)</t>
  </si>
  <si>
    <t xml:space="preserve">Інші субвенції з місцевого бюджету (субвенція з районного бюджету Кривоозерського району до обласного бюджету на співфінансування видатків для придбання телемедичного обладнання для амбулаторії загальної практики сімейної медицини в смт Криве Озеро по вул. Шевченка, 59) </t>
  </si>
  <si>
    <t xml:space="preserve">Інші субвенції з місцевого бюджету (субвенція з районного бюджету Вітовського району до обласного бюджету - співфінансування на  придбання телемедичного обладнання для амбулаторії первинної медико – санітарної допомоги (3-4 лікарі без житла) в с. Мішково - Погорілове Вітовського району) </t>
  </si>
  <si>
    <t xml:space="preserve">Інші субвенції з місцевого бюджету (субвенція з районного бюджету Єланецького району для надання обласному бюджету співфінансування видатків на придбання телемедичного обладнання для Єланецької амбулаторії загальної практики сімейної медицини в смт Єланець, Єланецького району) </t>
  </si>
  <si>
    <t xml:space="preserve">Інші субвенції з місцевого бюджету (субвенція  з селищного бюджету Березанської селищної ради Березанського району обласному бюджету для співфінансування видатків на придбання телемедичного обладнання для амбулаторії первинної медико-санітарної допомоги (1-2 лікарі без житла) по вул. Центральна, 12 в с. Калинівка Березанського району) </t>
  </si>
  <si>
    <t xml:space="preserve">Інші субвенції з місцевого бюджету (субвенція з селищного бюджету Казанківської селищної ради Казанківського району для надання обласному бюджету співфінансування видатків на придбання телемедичного обладнання для Троїцько-Сафонівської амбулаторії загальної практики сімейної медицини в с.Троїцьке-Сафонівське, Казанківської ОТГ, Казанківського району) </t>
  </si>
  <si>
    <t xml:space="preserve">Інші субвенції з місцевого бюджету (субвенція з сільського бюджету Володимирівської сільської ради Казанківського району для надання обласному бюджету співфінансування видатків на придбання телемедичного обладнання для  Володимирівської амбулаторії загальної практики сімейної медицини Володимирівської ОТГ Казанківського району) </t>
  </si>
  <si>
    <t xml:space="preserve">Інші субвенції з місцевого бюджету (субвенція  з районного бюджету Баштанського  району обласному бюджету Миколаївської області за рахунок  субвенції з сільського бюджету Лоцкінської сільської ради на  забезпечення придбання житла  для сімей учасників антитерористичної операції на сході України, які перебувають на квартирному обліку)</t>
  </si>
  <si>
    <t xml:space="preserve">Інші субвенції з місцевого бюджету (субвенція з районного бюджету Кривоозерського району обласному бюджету Миколаївської області на співфінансування  придбання житла для окремих категорій населення відповідно до законодавства)</t>
  </si>
  <si>
    <t xml:space="preserve">Інші субвенції з місцевого бюджету (субвенція з міського  бюджету міста Очакова обласному бюджету Миколаївської області  на придбання житла  учасникам антитерористичної операції на сході України на умовах співфінансування)</t>
  </si>
  <si>
    <t xml:space="preserve">Інші субвенції з місцевого бюджету (субвенція  з міського бюджету міста Южноукраїнська на співфінансування з обласним бюджетом видатків на забезпечення  житлом сімей учасників  антитерористичної операції на сході  України, які перебувають на квартирному обліку, відповідно до Комплексної програми соціального захисту населення «Турбота» на період до 2020 року Миколаївської обласної ради)</t>
  </si>
  <si>
    <t xml:space="preserve">Інші субвенції з місцевого бюджету (субвенція з міського бюджету міста Миколаєва обласному бюджету Миколаївської області на виконання заходів обласних програм)</t>
  </si>
  <si>
    <t xml:space="preserve">Інші субвенції з місцевого бюджету (субвенція з районного бюджету Вітовського району обласному бюджету для співфінансування на придбання музичних інструментів, комп’ютерного обладнання, відповідного мультимедійного контенту)</t>
  </si>
  <si>
    <t xml:space="preserve">Інші субвенції з місцевого бюджету (субвенція з районного бюджету Первомай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районного бюджету Новооде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t>
  </si>
  <si>
    <t xml:space="preserve">Інші субвенції з місцевого бюджету (субвенція з селищного бюджету Березанської селищної ради Березанського району обласному бюджету для співфінансування субвенції з місцевого бюджету на забезпечення якісної, сучасної та доступної загальної середньої освіти «Нова українська школа»)</t>
  </si>
  <si>
    <t xml:space="preserve">Інші субвенції з місцевого бюджету (субвенція з сільського бюджету Коблівської сільської ради Береза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t>
  </si>
  <si>
    <t xml:space="preserve">Інші субвенції з місцевого бюджету (субвенція з селищного бюджету Казанківської селищної ради Казанк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сільського бюджету Галицинівської сільської ради Віто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сільського бюджету Нечаянської сільської ради Миколаї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ого обладнання,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районного бюджету Вознесе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сільського бюджету Кам’яномостівської сільської ради Первомай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загальної середньої освіти)</t>
  </si>
  <si>
    <t xml:space="preserve">Інші субвенції з місцевого бюджету (субвенція з районного бюджету Веселин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сільського бюджету Радсадівської сільської ради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сільського бюджету Широківської сільської ради обласному бюджету на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сільського бюджету Бузької сільської ради Вознесе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для придбання музичних інструментів, комп’ютерного обладнання, відповідного мультимедійного контенту)</t>
  </si>
  <si>
    <t xml:space="preserve">Інші субвенції з місцевого бюджету (субвенція з сільського бюджету Ольшанської селищної ради Миколаївського району Миколаївської області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сільського бюджету Новополтавської сільської ради Новобузького району обласному бюджету на співфінансування субвенції державного бюджету місцевим бюджетам на забезпечення які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міського бюджету міста Очакова обласному бюджету для співфінансування субвенції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загальної середньої освіти)</t>
  </si>
  <si>
    <t xml:space="preserve">Інші субвенції з місцевого бюджету (субвенція з міського бюджету міста Южноукраїнська обласному бюджету на закупівлю на умовах співфінансування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сільського бюджету Дорошівської сільської ради Вознесе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t>
  </si>
  <si>
    <t xml:space="preserve">Інші субвенції з місцевого бюджету (субвенція з селищного бюджету Доманівської селищної ради Доман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початкових класів української школи)</t>
  </si>
  <si>
    <t xml:space="preserve">Інші субвенції з місцевого бюджету (субвенція з сільського бюджету Мостівської сільської ради Доманівського району обласному бюджету на придбання музичних інструментів, комп’ютерного обладнання відповідного мультимедійного контенту по «Новій українській школі»)</t>
  </si>
  <si>
    <t xml:space="preserve">Інші субвенції з місцевого бюджету (субвенція з сільського бюджету Прибужанівської сільської ради Вознесе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контенту)</t>
  </si>
  <si>
    <t xml:space="preserve">Інші субвенції з місцевого бюджету (субвенція з сільського бюджету Чорноморської сільської ради Очак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t>
  </si>
  <si>
    <t xml:space="preserve">Інші субвенції з місцевого бюджету (субвенція з селищного бюджету Олександрівської селищної ради Вознесе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t>
  </si>
  <si>
    <t xml:space="preserve">Інші субвенції з місцевого бюджету (субвенція з сільського бюджету Благодатнеської сільської ради Арбузи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середньої освіти)</t>
  </si>
  <si>
    <t xml:space="preserve">Інші субвенції з місцевого бюджету (субвенція з районного бюджету Брат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сільського бюджету Куцурубської об’єднаної територіальної громади Очак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загальної середньої освіти)</t>
  </si>
  <si>
    <t xml:space="preserve">Інші субвенції з місцевого бюджету (субвенція з районного бюджету Кривоозерського району обласному бюджету на співфінансування видатків на закупівлю музичних інструментів, комп’ютерного обладнання, відповідного мультимедійного контенту для початкових класів «Нова українська школа»)</t>
  </si>
  <si>
    <t xml:space="preserve">Інші субвенції з місцевого бюджету (субвенція з міського бюджету міста Вознесенська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районного бюджету Очаківського району обласному бюджету на придбання музичних інструментів, комп’ютерного обладнання, відповідного мультимедійного контенту для початкових класів нової української школи)</t>
  </si>
  <si>
    <t xml:space="preserve">Інші субвенції з місцевого бюджету (субвенція з селищного бюджету Веселинівської селищної ради Веселин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t>
  </si>
  <si>
    <t xml:space="preserve">Інші субвенції з місцевого бюджету (субвенція з сільського бюджету Веснянської сільської ради Миколаї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t>
  </si>
  <si>
    <t xml:space="preserve">Інші субвенції з місцевого бюджету (субвенція з районного бюджету Казанк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для закладів загальної середньої освіти) </t>
  </si>
  <si>
    <t xml:space="preserve">Інші субвенції з місцевого бюджету (субвенція з міського бюджету м. Баштанка обласному бюджету на співфінансування закупівлі музичних інструментів, комп’ютерного обладнання, відповідного мультимедійного контенту ) </t>
  </si>
  <si>
    <t xml:space="preserve">Інші субвенції з місцевого бюджету (субвенція з бюджету Михайлівської сільської ради обласному бюджету на закупівлю музичних інструментів, комп’ютерного обладнання відповідного мультимедійного контенту ) </t>
  </si>
  <si>
    <t xml:space="preserve">Інші субвенції з місцевого бюджету (субвенція з бюджету Шевченківської сільської ради обласному бюджету на співфінансування придбання музичних інструментів, комп’ютерного обладнання, відповідного мультимедійного контенту ) </t>
  </si>
  <si>
    <t xml:space="preserve">Інші субвенції з місцевого бюджету (субвенція  з міського бюджету міста Миколаєва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 </t>
  </si>
  <si>
    <t xml:space="preserve">Інші субвенції з місцевого бюджету (субвенція  з районного бюджету Єланецького району для надання обласному бюджету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на закупівлю музичних інструментів, комп’ютерного обладнання, відповідного мультимедійного контенту) </t>
  </si>
  <si>
    <t xml:space="preserve">Інші субвенції з місцевого бюджету (субвенція - обласному бюджету для співфінансування видатків з районного бюджету Новобузького району на закупівлю музичних інструментів, комп’ютерного обладнання, відповідного мультимедійного контенту, для реалізації програми Уряду «Нова українська школа») </t>
  </si>
  <si>
    <t xml:space="preserve">Інші субвенції з місцевого бюджету (субвенція з районного бюджету Баштанського району обласному бюджету на співфінансування закупівлі музичних інструментів, комп’ютерного обладнання, відповідного мультимедійного контенту на забезпечення якісної, сучасної та доступної загальної середньої освіти «Нова українська школа») </t>
  </si>
  <si>
    <t xml:space="preserve">Інші субвенції з місцевого бюджету (субвенція  з сільського бюджету Володимирівської сільської ради Казанк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Інші субвенції з місцевого бюджету (субвенція  з сільського бюджету Прибузької сільської ради Доман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загальної середньої освіти ) </t>
  </si>
  <si>
    <t xml:space="preserve">Інші субвенції з місцевого бюджету (субвенція з селищного бюджету Воскресенської селищної ради Віто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Інші субвенції з місцевого бюджету (субвенція з селищного бюджету Арбузинської селищної ради Арбузи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Інші субвенції з місцевого бюджету (субвенція з районного бюджету Доман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загальної середньої освіти) </t>
  </si>
  <si>
    <t xml:space="preserve">Інші субвенції з місцевого бюджету (субвенція з районного бюджету Снігурівського району обласному бюджету для співфінансування субвенції з державного бюджету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Інші субвенції з місцевого бюджету (субвенція з районного бюджету Береза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обладнання для закладів загальної середньої освіти) </t>
  </si>
  <si>
    <t xml:space="preserve">Інші субвенції з місцевого бюджету (субвенція з районного бюджету Березнегуват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t>
  </si>
  <si>
    <t xml:space="preserve">Інші субвенції з місцевого бюджету (субвенція з районного бюджету Миколаївського району обласному бюджету для придбання комп’ютерного обладнання, відповідного мультимедійного контенту) </t>
  </si>
  <si>
    <t xml:space="preserve">Інші субвенції з місцевого бюджету (субвенція з районного бюджету Врадіївського району обласному бюджету на проведення співфінансування на закупівлю музичних інструментів, комп’ютерного обладнання, мультимедійного контенту на забезпечення якісної, сучасної та доступної загальної середньої освіти «Нова українська школа») </t>
  </si>
  <si>
    <t xml:space="preserve">Інші субвенції з місцевого бюджету (субвенція з міського бюджету міста Первомайська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азом доходів</t>
  </si>
  <si>
    <t xml:space="preserve">Директор департаменту </t>
  </si>
  <si>
    <t xml:space="preserve">фінансів облдержадміністрації</t>
  </si>
  <si>
    <t xml:space="preserve">Вадим ІЩЕНКО</t>
  </si>
</sst>
</file>

<file path=xl/styles.xml><?xml version="1.0" encoding="utf-8"?>
<styleSheet xmlns="http://schemas.openxmlformats.org/spreadsheetml/2006/main">
  <numFmts count="6">
    <numFmt numFmtId="164" formatCode="General"/>
    <numFmt numFmtId="165" formatCode="#,##0"/>
    <numFmt numFmtId="166" formatCode="#,##0.00000"/>
    <numFmt numFmtId="167" formatCode="#,##0.000"/>
    <numFmt numFmtId="168" formatCode="0"/>
    <numFmt numFmtId="169" formatCode="0.000"/>
  </numFmts>
  <fonts count="36">
    <font>
      <sz val="10"/>
      <name val="Arial Cyr"/>
      <family val="0"/>
      <charset val="204"/>
    </font>
    <font>
      <sz val="10"/>
      <name val="Arial"/>
      <family val="0"/>
    </font>
    <font>
      <sz val="10"/>
      <name val="Arial"/>
      <family val="0"/>
    </font>
    <font>
      <sz val="10"/>
      <name val="Arial"/>
      <family val="0"/>
    </font>
    <font>
      <sz val="8"/>
      <name val="Times New Roman CYR"/>
      <family val="0"/>
      <charset val="204"/>
    </font>
    <font>
      <sz val="10"/>
      <color rgb="FFFF0000"/>
      <name val="Arial Cyr"/>
      <family val="0"/>
      <charset val="204"/>
    </font>
    <font>
      <sz val="14"/>
      <name val="Arial Cyr"/>
      <family val="0"/>
      <charset val="204"/>
    </font>
    <font>
      <sz val="14"/>
      <color rgb="FFFFFF00"/>
      <name val="Arial Cyr"/>
      <family val="0"/>
      <charset val="204"/>
    </font>
    <font>
      <sz val="10"/>
      <color rgb="FFFF0000"/>
      <name val="Times New Roman"/>
      <family val="1"/>
      <charset val="204"/>
    </font>
    <font>
      <sz val="14"/>
      <name val="Times New Roman"/>
      <family val="1"/>
      <charset val="204"/>
    </font>
    <font>
      <sz val="14"/>
      <color rgb="FFFF0000"/>
      <name val="Times New Roman"/>
      <family val="1"/>
      <charset val="204"/>
    </font>
    <font>
      <b val="true"/>
      <sz val="16"/>
      <name val="Times New Roman"/>
      <family val="1"/>
      <charset val="204"/>
    </font>
    <font>
      <sz val="10"/>
      <name val="Times New Roman"/>
      <family val="1"/>
      <charset val="204"/>
    </font>
    <font>
      <sz val="16"/>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b val="true"/>
      <sz val="10"/>
      <name val="Arial Cyr"/>
      <family val="0"/>
      <charset val="204"/>
    </font>
    <font>
      <b val="true"/>
      <sz val="14"/>
      <name val="Arial Cyr"/>
      <family val="0"/>
      <charset val="204"/>
    </font>
    <font>
      <b val="true"/>
      <sz val="18"/>
      <color rgb="FFFF0000"/>
      <name val="Arial Cyr"/>
      <family val="0"/>
      <charset val="204"/>
    </font>
    <font>
      <sz val="16"/>
      <name val="Arial Cyr"/>
      <family val="0"/>
      <charset val="204"/>
    </font>
    <font>
      <b val="true"/>
      <sz val="14"/>
      <color rgb="FFFF0000"/>
      <name val="Times New Roman"/>
      <family val="1"/>
      <charset val="204"/>
    </font>
    <font>
      <sz val="12"/>
      <name val="Times New Roman Cyr"/>
      <family val="0"/>
      <charset val="204"/>
    </font>
    <font>
      <b val="true"/>
      <sz val="10"/>
      <name val="Times New Roman"/>
      <family val="1"/>
      <charset val="204"/>
    </font>
    <font>
      <sz val="14"/>
      <color rgb="FFFF0000"/>
      <name val="Arial Cyr"/>
      <family val="0"/>
      <charset val="204"/>
    </font>
    <font>
      <sz val="18"/>
      <name val="Arial Cyr"/>
      <family val="0"/>
      <charset val="204"/>
    </font>
    <font>
      <sz val="18"/>
      <color rgb="FFFF0000"/>
      <name val="Arial Cyr"/>
      <family val="0"/>
      <charset val="204"/>
    </font>
    <font>
      <b val="true"/>
      <sz val="14"/>
      <color rgb="FF0066CC"/>
      <name val="Times New Roman"/>
      <family val="1"/>
      <charset val="204"/>
    </font>
    <font>
      <sz val="10"/>
      <color rgb="FF0066CC"/>
      <name val="Arial Cyr"/>
      <family val="0"/>
      <charset val="204"/>
    </font>
    <font>
      <sz val="14"/>
      <color rgb="FF0066CC"/>
      <name val="Arial Cyr"/>
      <family val="0"/>
      <charset val="204"/>
    </font>
    <font>
      <sz val="18"/>
      <color rgb="FF0066CC"/>
      <name val="Arial Cyr"/>
      <family val="0"/>
      <charset val="204"/>
    </font>
    <font>
      <sz val="14"/>
      <color rgb="FF0066CC"/>
      <name val="Times New Roman"/>
      <family val="1"/>
      <charset val="204"/>
    </font>
    <font>
      <sz val="12"/>
      <color rgb="FF0066CC"/>
      <name val="Times New Roman"/>
      <family val="1"/>
      <charset val="204"/>
    </font>
    <font>
      <sz val="12"/>
      <color rgb="FFFF0000"/>
      <name val="Times New Roman"/>
      <family val="1"/>
      <charset val="204"/>
    </font>
    <font>
      <sz val="11"/>
      <color rgb="FFFF0000"/>
      <name val="Times New Roman"/>
      <family val="1"/>
      <charset val="204"/>
    </font>
    <font>
      <b val="true"/>
      <sz val="14"/>
      <color rgb="FF800080"/>
      <name val="Arial Cyr"/>
      <family val="0"/>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15"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right" vertical="top" textRotation="0" wrapText="true" indent="0" shrinkToFit="false"/>
      <protection locked="true" hidden="false"/>
    </xf>
    <xf numFmtId="165" fontId="14" fillId="2" borderId="0" xfId="0" applyFont="true" applyBorder="false" applyAlignment="true" applyProtection="false">
      <alignment horizontal="right"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9" fillId="2"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8" fontId="22" fillId="0" borderId="0" xfId="2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justify" vertical="top" textRotation="0" wrapText="true" indent="0" shrinkToFit="false"/>
      <protection locked="true" hidden="false"/>
    </xf>
    <xf numFmtId="166" fontId="24" fillId="0" borderId="0" xfId="0" applyFont="true" applyBorder="false" applyAlignment="true" applyProtection="false">
      <alignment horizontal="general" vertical="top"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top"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justify" vertical="top" textRotation="0" wrapText="true" indent="0" shrinkToFit="false"/>
      <protection locked="true" hidden="false"/>
    </xf>
    <xf numFmtId="169" fontId="31" fillId="0" borderId="0" xfId="0" applyFont="true" applyBorder="false" applyAlignment="true" applyProtection="false">
      <alignment horizontal="justify" vertical="top" textRotation="0" wrapText="true" indent="0" shrinkToFit="false"/>
      <protection locked="true" hidden="false"/>
    </xf>
    <xf numFmtId="165" fontId="27" fillId="2" borderId="0" xfId="0" applyFont="true" applyBorder="false" applyAlignment="true" applyProtection="false">
      <alignment horizontal="right" vertical="top" textRotation="0" wrapText="true" indent="0" shrinkToFit="false"/>
      <protection locked="true" hidden="false"/>
    </xf>
    <xf numFmtId="164" fontId="15" fillId="2" borderId="0" xfId="0" applyFont="true" applyBorder="false" applyAlignment="true" applyProtection="false">
      <alignment horizontal="center" vertical="top" textRotation="0" wrapText="true" indent="0" shrinkToFit="false"/>
      <protection locked="true" hidden="false"/>
    </xf>
    <xf numFmtId="165" fontId="9" fillId="2"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true" applyAlignment="true" applyProtection="false">
      <alignment horizontal="right" vertical="top" textRotation="0" wrapText="tru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5" fontId="31" fillId="0" borderId="0" xfId="0" applyFont="true" applyBorder="false" applyAlignment="true" applyProtection="false">
      <alignment horizontal="right" vertical="top" textRotation="0" wrapText="true" indent="0" shrinkToFit="false"/>
      <protection locked="true" hidden="false"/>
    </xf>
    <xf numFmtId="165" fontId="31" fillId="2" borderId="0" xfId="0" applyFont="true" applyBorder="false" applyAlignment="true" applyProtection="false">
      <alignment horizontal="general" vertical="top" textRotation="0" wrapText="false" indent="0" shrinkToFit="false"/>
      <protection locked="true" hidden="false"/>
    </xf>
    <xf numFmtId="169" fontId="10" fillId="0" borderId="0" xfId="0" applyFont="true" applyBorder="false" applyAlignment="true" applyProtection="false">
      <alignment horizontal="justify" vertical="top" textRotation="0" wrapText="true" indent="0" shrinkToFit="false"/>
      <protection locked="true" hidden="false"/>
    </xf>
    <xf numFmtId="165" fontId="9" fillId="2" borderId="0" xfId="0" applyFont="true" applyBorder="false" applyAlignment="true" applyProtection="false">
      <alignment horizontal="general" vertical="top" textRotation="0" wrapText="true" indent="0" shrinkToFit="false"/>
      <protection locked="true" hidden="false"/>
    </xf>
    <xf numFmtId="165" fontId="31" fillId="2"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9" fontId="14" fillId="2" borderId="0" xfId="0" applyFont="true" applyBorder="false" applyAlignment="true" applyProtection="false">
      <alignment horizontal="right" vertical="top" textRotation="0" wrapText="true" indent="0" shrinkToFit="false"/>
      <protection locked="true" hidden="false"/>
    </xf>
    <xf numFmtId="169" fontId="14"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аказ_KORR" xfId="20"/>
  </cellStyles>
  <dxfs count="1">
    <dxf>
      <font>
        <name val="Arial Cyr"/>
        <charset val="204"/>
        <family val="0"/>
        <b val="1"/>
        <i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1"/>
  <sheetViews>
    <sheetView showFormulas="false" showGridLines="true" showRowColHeaders="true" showZeros="false" rightToLeft="false" tabSelected="true" showOutlineSymbols="true" defaultGridColor="true" view="pageBreakPreview" topLeftCell="A212" colorId="64" zoomScale="100" zoomScaleNormal="90" zoomScalePageLayoutView="100" workbookViewId="0">
      <selection pane="topLeft" activeCell="D12" activeCellId="0" sqref="D12"/>
    </sheetView>
  </sheetViews>
  <sheetFormatPr defaultColWidth="9.0546875" defaultRowHeight="18" zeroHeight="false" outlineLevelRow="0" outlineLevelCol="0"/>
  <cols>
    <col collapsed="false" customWidth="true" hidden="false" outlineLevel="0" max="1" min="1" style="1" width="13.85"/>
    <col collapsed="false" customWidth="true" hidden="false" outlineLevel="0" max="2" min="2" style="2" width="56.7"/>
    <col collapsed="false" customWidth="true" hidden="false" outlineLevel="0" max="3" min="3" style="2" width="22.28"/>
    <col collapsed="false" customWidth="true" hidden="false" outlineLevel="0" max="4" min="4" style="3" width="23.28"/>
    <col collapsed="false" customWidth="true" hidden="false" outlineLevel="0" max="5" min="5" style="4" width="20.99"/>
    <col collapsed="false" customWidth="true" hidden="false" outlineLevel="0" max="6" min="6" style="4" width="15.56"/>
    <col collapsed="false" customWidth="true" hidden="false" outlineLevel="0" max="7" min="7" style="0" width="15.13"/>
    <col collapsed="false" customWidth="true" hidden="true" outlineLevel="0" max="8" min="8" style="5" width="11.42"/>
    <col collapsed="false" customWidth="true" hidden="false" outlineLevel="0" max="9" min="9" style="0" width="25.7"/>
    <col collapsed="false" customWidth="true" hidden="false" outlineLevel="0" max="10" min="10" style="0" width="26.7"/>
    <col collapsed="false" customWidth="true" hidden="false" outlineLevel="0" max="11" min="11" style="0" width="19.41"/>
    <col collapsed="false" customWidth="true" hidden="false" outlineLevel="0" max="12" min="12" style="0" width="16.7"/>
    <col collapsed="false" customWidth="true" hidden="false" outlineLevel="0" max="13" min="13" style="0" width="24.28"/>
  </cols>
  <sheetData>
    <row r="1" s="9" customFormat="true" ht="18.75" hidden="false" customHeight="false" outlineLevel="0" collapsed="false">
      <c r="A1" s="6"/>
      <c r="B1" s="7"/>
      <c r="C1" s="7"/>
      <c r="D1" s="8" t="s">
        <v>0</v>
      </c>
      <c r="E1" s="8"/>
      <c r="F1" s="8"/>
      <c r="H1" s="10"/>
    </row>
    <row r="2" s="9" customFormat="true" ht="18" hidden="false" customHeight="true" outlineLevel="0" collapsed="false">
      <c r="A2" s="6"/>
      <c r="B2" s="11"/>
      <c r="C2" s="11"/>
      <c r="D2" s="8" t="s">
        <v>1</v>
      </c>
      <c r="E2" s="8"/>
      <c r="F2" s="8"/>
      <c r="H2" s="10"/>
    </row>
    <row r="3" s="9" customFormat="true" ht="28.5" hidden="false" customHeight="true" outlineLevel="0" collapsed="false">
      <c r="A3" s="6"/>
      <c r="B3" s="12"/>
      <c r="C3" s="12"/>
      <c r="D3" s="8"/>
      <c r="E3" s="8"/>
      <c r="F3" s="8"/>
      <c r="H3" s="10"/>
    </row>
    <row r="4" s="9" customFormat="true" ht="16.9" hidden="false" customHeight="true" outlineLevel="0" collapsed="false">
      <c r="A4" s="13" t="s">
        <v>2</v>
      </c>
      <c r="B4" s="13"/>
      <c r="C4" s="13"/>
      <c r="D4" s="13"/>
      <c r="E4" s="13"/>
      <c r="F4" s="13"/>
      <c r="H4" s="10"/>
    </row>
    <row r="5" s="9" customFormat="true" ht="16.5" hidden="false" customHeight="true" outlineLevel="0" collapsed="false">
      <c r="A5" s="14"/>
      <c r="B5" s="7" t="s">
        <v>3</v>
      </c>
      <c r="C5" s="7"/>
      <c r="D5" s="15"/>
      <c r="E5" s="14"/>
      <c r="F5" s="16" t="s">
        <v>4</v>
      </c>
      <c r="H5" s="10"/>
    </row>
    <row r="6" s="9" customFormat="true" ht="17.65" hidden="false" customHeight="true" outlineLevel="0" collapsed="false">
      <c r="A6" s="17" t="s">
        <v>5</v>
      </c>
      <c r="B6" s="17" t="s">
        <v>6</v>
      </c>
      <c r="C6" s="17" t="s">
        <v>7</v>
      </c>
      <c r="D6" s="18" t="s">
        <v>8</v>
      </c>
      <c r="E6" s="19" t="s">
        <v>9</v>
      </c>
      <c r="F6" s="19"/>
      <c r="H6" s="10"/>
    </row>
    <row r="7" s="9" customFormat="true" ht="60" hidden="false" customHeight="true" outlineLevel="0" collapsed="false">
      <c r="A7" s="17"/>
      <c r="B7" s="17"/>
      <c r="C7" s="17"/>
      <c r="D7" s="18"/>
      <c r="E7" s="20" t="s">
        <v>10</v>
      </c>
      <c r="F7" s="21" t="s">
        <v>11</v>
      </c>
      <c r="H7" s="10"/>
    </row>
    <row r="8" s="9" customFormat="true" ht="13.5" hidden="false" customHeight="true" outlineLevel="0" collapsed="false">
      <c r="A8" s="22" t="n">
        <v>1</v>
      </c>
      <c r="B8" s="23" t="n">
        <v>2</v>
      </c>
      <c r="C8" s="23" t="n">
        <v>3</v>
      </c>
      <c r="D8" s="24" t="n">
        <v>4</v>
      </c>
      <c r="E8" s="22" t="n">
        <v>5</v>
      </c>
      <c r="F8" s="22" t="n">
        <v>6</v>
      </c>
      <c r="H8" s="10"/>
    </row>
    <row r="9" s="4" customFormat="true" ht="22.5" hidden="false" customHeight="true" outlineLevel="0" collapsed="false">
      <c r="A9" s="25" t="n">
        <v>10000000</v>
      </c>
      <c r="B9" s="26" t="s">
        <v>12</v>
      </c>
      <c r="C9" s="27" t="n">
        <f aca="false">D9+E9</f>
        <v>1059381100</v>
      </c>
      <c r="D9" s="28" t="n">
        <f aca="false">SUM(D10,D21,D31)</f>
        <v>1044531100</v>
      </c>
      <c r="E9" s="28" t="n">
        <f aca="false">SUM(E10,E21,E31)</f>
        <v>14850000</v>
      </c>
      <c r="F9" s="29"/>
      <c r="H9" s="30"/>
      <c r="I9" s="31"/>
      <c r="J9" s="31"/>
    </row>
    <row r="10" s="33" customFormat="true" ht="39" hidden="false" customHeight="true" outlineLevel="0" collapsed="false">
      <c r="A10" s="25" t="n">
        <v>11000000</v>
      </c>
      <c r="B10" s="32" t="s">
        <v>13</v>
      </c>
      <c r="C10" s="27" t="n">
        <f aca="false">D10+E10</f>
        <v>997276100</v>
      </c>
      <c r="D10" s="28" t="n">
        <f aca="false">D11+D16</f>
        <v>997276100</v>
      </c>
      <c r="E10" s="29"/>
      <c r="F10" s="29"/>
      <c r="G10" s="33" t="n">
        <v>949358200</v>
      </c>
      <c r="H10" s="34"/>
      <c r="I10" s="35" t="n">
        <f aca="false">D10-G10</f>
        <v>47917900</v>
      </c>
    </row>
    <row r="11" s="4" customFormat="true" ht="19.15" hidden="false" customHeight="true" outlineLevel="0" collapsed="false">
      <c r="A11" s="36" t="n">
        <v>11010000</v>
      </c>
      <c r="B11" s="37" t="s">
        <v>14</v>
      </c>
      <c r="C11" s="38" t="n">
        <f aca="false">D11+E11</f>
        <v>886360600</v>
      </c>
      <c r="D11" s="39" t="n">
        <f aca="false">SUM(D12:D15)</f>
        <v>886360600</v>
      </c>
      <c r="E11" s="40"/>
      <c r="F11" s="40"/>
      <c r="H11" s="30"/>
      <c r="I11" s="41"/>
    </row>
    <row r="12" s="4" customFormat="true" ht="56.45" hidden="false" customHeight="true" outlineLevel="0" collapsed="false">
      <c r="A12" s="36" t="n">
        <v>11010100</v>
      </c>
      <c r="B12" s="37" t="s">
        <v>15</v>
      </c>
      <c r="C12" s="38" t="n">
        <f aca="false">D12+E12</f>
        <v>694441600</v>
      </c>
      <c r="D12" s="39" t="n">
        <f aca="false">659223700+14600000+20617900</f>
        <v>694441600</v>
      </c>
      <c r="E12" s="40"/>
      <c r="F12" s="40"/>
      <c r="H12" s="30"/>
      <c r="J12" s="42"/>
    </row>
    <row r="13" s="4" customFormat="true" ht="99.6" hidden="false" customHeight="true" outlineLevel="0" collapsed="false">
      <c r="A13" s="36" t="n">
        <v>11010200</v>
      </c>
      <c r="B13" s="37" t="s">
        <v>16</v>
      </c>
      <c r="C13" s="38" t="n">
        <f aca="false">D13+E13</f>
        <v>103050900</v>
      </c>
      <c r="D13" s="39" t="n">
        <v>103050900</v>
      </c>
      <c r="E13" s="40"/>
      <c r="F13" s="40"/>
      <c r="H13" s="30"/>
    </row>
    <row r="14" s="4" customFormat="true" ht="57.75" hidden="false" customHeight="true" outlineLevel="0" collapsed="false">
      <c r="A14" s="43" t="s">
        <v>17</v>
      </c>
      <c r="B14" s="37" t="s">
        <v>18</v>
      </c>
      <c r="C14" s="38" t="n">
        <f aca="false">D14+E14</f>
        <v>70703100</v>
      </c>
      <c r="D14" s="39" t="n">
        <f aca="false">64703100+6000000</f>
        <v>70703100</v>
      </c>
      <c r="E14" s="40"/>
      <c r="F14" s="40"/>
      <c r="H14" s="30"/>
    </row>
    <row r="15" s="4" customFormat="true" ht="58.5" hidden="false" customHeight="true" outlineLevel="0" collapsed="false">
      <c r="A15" s="43" t="s">
        <v>19</v>
      </c>
      <c r="B15" s="37" t="s">
        <v>20</v>
      </c>
      <c r="C15" s="38" t="n">
        <f aca="false">D15+E15</f>
        <v>18165000</v>
      </c>
      <c r="D15" s="39" t="n">
        <f aca="false">16665000+1500000</f>
        <v>18165000</v>
      </c>
      <c r="E15" s="40"/>
      <c r="F15" s="40"/>
      <c r="H15" s="30"/>
    </row>
    <row r="16" s="4" customFormat="true" ht="17.65" hidden="false" customHeight="true" outlineLevel="0" collapsed="false">
      <c r="A16" s="36" t="n">
        <v>11020000</v>
      </c>
      <c r="B16" s="44" t="s">
        <v>21</v>
      </c>
      <c r="C16" s="38" t="n">
        <f aca="false">D16+E16</f>
        <v>110915500</v>
      </c>
      <c r="D16" s="38" t="n">
        <f aca="false">D17+D18+D19+D20</f>
        <v>110915500</v>
      </c>
      <c r="E16" s="40"/>
      <c r="F16" s="40"/>
      <c r="H16" s="30"/>
      <c r="I16" s="41"/>
    </row>
    <row r="17" s="4" customFormat="true" ht="37.15" hidden="false" customHeight="true" outlineLevel="0" collapsed="false">
      <c r="A17" s="36" t="n">
        <v>11020200</v>
      </c>
      <c r="B17" s="44" t="s">
        <v>22</v>
      </c>
      <c r="C17" s="38" t="n">
        <f aca="false">D17+E17</f>
        <v>15500</v>
      </c>
      <c r="D17" s="39" t="n">
        <v>15500</v>
      </c>
      <c r="E17" s="40"/>
      <c r="F17" s="40"/>
      <c r="H17" s="30"/>
      <c r="I17" s="41"/>
    </row>
    <row r="18" s="4" customFormat="true" ht="37.15" hidden="false" customHeight="true" outlineLevel="0" collapsed="false">
      <c r="A18" s="43" t="n">
        <v>11020300</v>
      </c>
      <c r="B18" s="44" t="s">
        <v>23</v>
      </c>
      <c r="C18" s="38" t="n">
        <f aca="false">D18+E18</f>
        <v>19900000</v>
      </c>
      <c r="D18" s="39" t="n">
        <f aca="false">16900000+3000000</f>
        <v>19900000</v>
      </c>
      <c r="E18" s="40"/>
      <c r="F18" s="40"/>
      <c r="H18" s="30"/>
      <c r="I18" s="41"/>
    </row>
    <row r="19" s="4" customFormat="true" ht="26.25" hidden="false" customHeight="true" outlineLevel="0" collapsed="false">
      <c r="A19" s="43" t="n">
        <v>11020500</v>
      </c>
      <c r="B19" s="44" t="s">
        <v>24</v>
      </c>
      <c r="C19" s="38" t="n">
        <f aca="false">D19+E19</f>
        <v>7400000</v>
      </c>
      <c r="D19" s="39" t="n">
        <v>7400000</v>
      </c>
      <c r="E19" s="40"/>
      <c r="F19" s="40"/>
      <c r="H19" s="30"/>
      <c r="I19" s="41"/>
    </row>
    <row r="20" s="4" customFormat="true" ht="26.25" hidden="false" customHeight="true" outlineLevel="0" collapsed="false">
      <c r="A20" s="43" t="n">
        <v>11021000</v>
      </c>
      <c r="B20" s="44" t="s">
        <v>25</v>
      </c>
      <c r="C20" s="38" t="n">
        <f aca="false">D20+E20</f>
        <v>83600000</v>
      </c>
      <c r="D20" s="39" t="n">
        <f aca="false">51900000+14900000+16800000</f>
        <v>83600000</v>
      </c>
      <c r="E20" s="40"/>
      <c r="F20" s="40"/>
      <c r="H20" s="30"/>
    </row>
    <row r="21" s="4" customFormat="true" ht="37.15" hidden="false" customHeight="true" outlineLevel="0" collapsed="false">
      <c r="A21" s="25" t="n">
        <v>13000000</v>
      </c>
      <c r="B21" s="26" t="s">
        <v>26</v>
      </c>
      <c r="C21" s="27" t="n">
        <f aca="false">D21+E21</f>
        <v>47255000</v>
      </c>
      <c r="D21" s="28" t="n">
        <f aca="false">SUM(D22+D27+D29)</f>
        <v>47255000</v>
      </c>
      <c r="E21" s="45"/>
      <c r="F21" s="45"/>
      <c r="H21" s="30"/>
      <c r="J21" s="26"/>
    </row>
    <row r="22" s="4" customFormat="true" ht="18.75" hidden="false" customHeight="true" outlineLevel="0" collapsed="false">
      <c r="A22" s="46" t="n">
        <v>13020000</v>
      </c>
      <c r="B22" s="47" t="s">
        <v>27</v>
      </c>
      <c r="C22" s="38" t="n">
        <f aca="false">D22+E22</f>
        <v>41000000</v>
      </c>
      <c r="D22" s="39" t="n">
        <f aca="false">SUM(D23:D26)</f>
        <v>41000000</v>
      </c>
      <c r="E22" s="48"/>
      <c r="F22" s="48"/>
      <c r="H22" s="30"/>
      <c r="I22" s="41"/>
      <c r="J22" s="26"/>
    </row>
    <row r="23" s="4" customFormat="true" ht="54.6" hidden="false" customHeight="true" outlineLevel="0" collapsed="false">
      <c r="A23" s="46" t="n">
        <v>13020100</v>
      </c>
      <c r="B23" s="44" t="s">
        <v>28</v>
      </c>
      <c r="C23" s="38" t="n">
        <f aca="false">D23+E23</f>
        <v>32500000</v>
      </c>
      <c r="D23" s="39" t="n">
        <v>32500000</v>
      </c>
      <c r="E23" s="48"/>
      <c r="F23" s="48"/>
      <c r="H23" s="30"/>
      <c r="J23" s="49"/>
    </row>
    <row r="24" s="4" customFormat="true" ht="37.5" hidden="false" customHeight="true" outlineLevel="0" collapsed="false">
      <c r="A24" s="46" t="n">
        <v>13020300</v>
      </c>
      <c r="B24" s="50" t="s">
        <v>29</v>
      </c>
      <c r="C24" s="38" t="n">
        <f aca="false">D24+E24</f>
        <v>690000</v>
      </c>
      <c r="D24" s="39" t="n">
        <v>690000</v>
      </c>
      <c r="E24" s="48"/>
      <c r="F24" s="48"/>
      <c r="H24" s="30"/>
    </row>
    <row r="25" s="4" customFormat="true" ht="58.9" hidden="false" customHeight="true" outlineLevel="0" collapsed="false">
      <c r="A25" s="46" t="n">
        <v>13020400</v>
      </c>
      <c r="B25" s="50" t="s">
        <v>30</v>
      </c>
      <c r="C25" s="38" t="n">
        <f aca="false">D25+E25</f>
        <v>2950000</v>
      </c>
      <c r="D25" s="39" t="n">
        <v>2950000</v>
      </c>
      <c r="E25" s="48"/>
      <c r="F25" s="48"/>
      <c r="H25" s="30"/>
    </row>
    <row r="26" s="4" customFormat="true" ht="79.15" hidden="false" customHeight="true" outlineLevel="0" collapsed="false">
      <c r="A26" s="46" t="n">
        <v>13020600</v>
      </c>
      <c r="B26" s="50" t="s">
        <v>31</v>
      </c>
      <c r="C26" s="38" t="n">
        <f aca="false">D26+E26</f>
        <v>4860000</v>
      </c>
      <c r="D26" s="39" t="n">
        <v>4860000</v>
      </c>
      <c r="E26" s="48"/>
      <c r="F26" s="48"/>
      <c r="H26" s="30"/>
    </row>
    <row r="27" s="4" customFormat="true" ht="22.5" hidden="false" customHeight="true" outlineLevel="0" collapsed="false">
      <c r="A27" s="46" t="n">
        <v>13030000</v>
      </c>
      <c r="B27" s="47" t="s">
        <v>32</v>
      </c>
      <c r="C27" s="27" t="n">
        <f aca="false">D27+E27</f>
        <v>6100000</v>
      </c>
      <c r="D27" s="28" t="n">
        <f aca="false">SUM(D28)</f>
        <v>6100000</v>
      </c>
      <c r="E27" s="45"/>
      <c r="F27" s="45"/>
      <c r="H27" s="30"/>
    </row>
    <row r="28" s="4" customFormat="true" ht="36" hidden="false" customHeight="true" outlineLevel="0" collapsed="false">
      <c r="A28" s="46" t="n">
        <v>13030100</v>
      </c>
      <c r="B28" s="44" t="s">
        <v>33</v>
      </c>
      <c r="C28" s="38" t="n">
        <f aca="false">D28+E28</f>
        <v>6100000</v>
      </c>
      <c r="D28" s="39" t="n">
        <v>6100000</v>
      </c>
      <c r="E28" s="48"/>
      <c r="F28" s="48"/>
      <c r="H28" s="30"/>
    </row>
    <row r="29" s="4" customFormat="true" ht="21.6" hidden="false" customHeight="true" outlineLevel="0" collapsed="false">
      <c r="A29" s="51" t="n">
        <v>13070000</v>
      </c>
      <c r="B29" s="52" t="s">
        <v>34</v>
      </c>
      <c r="C29" s="38" t="n">
        <f aca="false">D29+E29</f>
        <v>155000</v>
      </c>
      <c r="D29" s="39" t="n">
        <f aca="false">SUM(D30)</f>
        <v>155000</v>
      </c>
      <c r="E29" s="45"/>
      <c r="F29" s="45"/>
      <c r="H29" s="30"/>
    </row>
    <row r="30" s="4" customFormat="true" ht="36" hidden="false" customHeight="true" outlineLevel="0" collapsed="false">
      <c r="A30" s="51" t="n">
        <v>13070200</v>
      </c>
      <c r="B30" s="44" t="s">
        <v>35</v>
      </c>
      <c r="C30" s="38" t="n">
        <f aca="false">D30+E30</f>
        <v>155000</v>
      </c>
      <c r="D30" s="39" t="n">
        <v>155000</v>
      </c>
      <c r="E30" s="48"/>
      <c r="F30" s="48"/>
      <c r="H30" s="30"/>
    </row>
    <row r="31" s="4" customFormat="true" ht="21.75" hidden="false" customHeight="true" outlineLevel="0" collapsed="false">
      <c r="A31" s="25" t="n">
        <v>19000000</v>
      </c>
      <c r="B31" s="53" t="s">
        <v>36</v>
      </c>
      <c r="C31" s="27" t="n">
        <f aca="false">D31+E31</f>
        <v>14850000</v>
      </c>
      <c r="D31" s="28"/>
      <c r="E31" s="28" t="n">
        <f aca="false">SUM(E32)</f>
        <v>14850000</v>
      </c>
      <c r="F31" s="45"/>
      <c r="H31" s="30"/>
    </row>
    <row r="32" s="4" customFormat="true" ht="21" hidden="false" customHeight="true" outlineLevel="0" collapsed="false">
      <c r="A32" s="36" t="n">
        <v>19010000</v>
      </c>
      <c r="B32" s="52" t="s">
        <v>37</v>
      </c>
      <c r="C32" s="38" t="n">
        <f aca="false">D32+E32</f>
        <v>14850000</v>
      </c>
      <c r="D32" s="39"/>
      <c r="E32" s="39" t="n">
        <f aca="false">E33+E34+E35</f>
        <v>14850000</v>
      </c>
      <c r="F32" s="48"/>
      <c r="H32" s="30"/>
      <c r="I32" s="41"/>
    </row>
    <row r="33" s="4" customFormat="true" ht="99" hidden="false" customHeight="true" outlineLevel="0" collapsed="false">
      <c r="A33" s="54" t="n">
        <v>19010100</v>
      </c>
      <c r="B33" s="44" t="s">
        <v>38</v>
      </c>
      <c r="C33" s="38" t="n">
        <f aca="false">D33+E33</f>
        <v>4139600</v>
      </c>
      <c r="D33" s="39"/>
      <c r="E33" s="40" t="n">
        <v>4139600</v>
      </c>
      <c r="F33" s="48"/>
      <c r="H33" s="30"/>
    </row>
    <row r="34" s="4" customFormat="true" ht="39" hidden="false" customHeight="true" outlineLevel="0" collapsed="false">
      <c r="A34" s="54" t="n">
        <v>19010200</v>
      </c>
      <c r="B34" s="44" t="s">
        <v>39</v>
      </c>
      <c r="C34" s="38" t="n">
        <f aca="false">D34+E34</f>
        <v>656200</v>
      </c>
      <c r="D34" s="39"/>
      <c r="E34" s="40" t="n">
        <v>656200</v>
      </c>
      <c r="F34" s="48"/>
      <c r="H34" s="30"/>
    </row>
    <row r="35" s="4" customFormat="true" ht="77.25" hidden="false" customHeight="true" outlineLevel="0" collapsed="false">
      <c r="A35" s="54" t="n">
        <v>19010300</v>
      </c>
      <c r="B35" s="44" t="s">
        <v>40</v>
      </c>
      <c r="C35" s="38" t="n">
        <f aca="false">D35+E35</f>
        <v>10054200</v>
      </c>
      <c r="D35" s="39"/>
      <c r="E35" s="40" t="n">
        <v>10054200</v>
      </c>
      <c r="F35" s="48"/>
      <c r="H35" s="30"/>
    </row>
    <row r="36" s="4" customFormat="true" ht="21" hidden="false" customHeight="true" outlineLevel="0" collapsed="false">
      <c r="A36" s="25" t="n">
        <v>20000000</v>
      </c>
      <c r="B36" s="55" t="s">
        <v>41</v>
      </c>
      <c r="C36" s="27" t="n">
        <f aca="false">D36+E36</f>
        <v>129089282</v>
      </c>
      <c r="D36" s="28" t="n">
        <f aca="false">SUM(D40+D37)</f>
        <v>28302200</v>
      </c>
      <c r="E36" s="29" t="n">
        <f aca="false">SUM(E37+E51+E56+E39)</f>
        <v>100787082</v>
      </c>
      <c r="F36" s="45"/>
      <c r="H36" s="30"/>
    </row>
    <row r="37" s="4" customFormat="true" ht="39" hidden="false" customHeight="true" outlineLevel="0" collapsed="false">
      <c r="A37" s="36" t="n">
        <v>21000000</v>
      </c>
      <c r="B37" s="44" t="s">
        <v>42</v>
      </c>
      <c r="C37" s="38" t="n">
        <f aca="false">D37+E37</f>
        <v>12600</v>
      </c>
      <c r="D37" s="39" t="n">
        <f aca="false">SUM(D38)</f>
        <v>12600</v>
      </c>
      <c r="E37" s="40"/>
      <c r="F37" s="45"/>
      <c r="H37" s="30"/>
    </row>
    <row r="38" s="4" customFormat="true" ht="131.45" hidden="false" customHeight="true" outlineLevel="0" collapsed="false">
      <c r="A38" s="36" t="n">
        <v>21010000</v>
      </c>
      <c r="B38" s="44" t="s">
        <v>43</v>
      </c>
      <c r="C38" s="38" t="n">
        <f aca="false">D38+E38</f>
        <v>12600</v>
      </c>
      <c r="D38" s="39" t="n">
        <f aca="false">SUM(D39)</f>
        <v>12600</v>
      </c>
      <c r="E38" s="40"/>
      <c r="F38" s="45"/>
      <c r="H38" s="30"/>
      <c r="I38" s="41"/>
    </row>
    <row r="39" s="4" customFormat="true" ht="61.5" hidden="false" customHeight="true" outlineLevel="0" collapsed="false">
      <c r="A39" s="36" t="n">
        <v>21010300</v>
      </c>
      <c r="B39" s="44" t="s">
        <v>44</v>
      </c>
      <c r="C39" s="38" t="n">
        <f aca="false">D39+E39</f>
        <v>12600</v>
      </c>
      <c r="D39" s="39" t="n">
        <v>12600</v>
      </c>
      <c r="E39" s="48"/>
      <c r="F39" s="45"/>
      <c r="H39" s="30"/>
    </row>
    <row r="40" s="4" customFormat="true" ht="41.25" hidden="false" customHeight="true" outlineLevel="0" collapsed="false">
      <c r="A40" s="36" t="n">
        <v>22000000</v>
      </c>
      <c r="B40" s="44" t="s">
        <v>45</v>
      </c>
      <c r="C40" s="38" t="n">
        <f aca="false">D40+E40</f>
        <v>28289600</v>
      </c>
      <c r="D40" s="39" t="n">
        <f aca="false">SUM(D41+D48+D50)</f>
        <v>28289600</v>
      </c>
      <c r="E40" s="48"/>
      <c r="F40" s="48"/>
      <c r="H40" s="30"/>
    </row>
    <row r="41" s="4" customFormat="true" ht="22.15" hidden="false" customHeight="true" outlineLevel="0" collapsed="false">
      <c r="A41" s="54" t="s">
        <v>46</v>
      </c>
      <c r="B41" s="56" t="s">
        <v>47</v>
      </c>
      <c r="C41" s="38" t="n">
        <f aca="false">D41+E41</f>
        <v>25854600</v>
      </c>
      <c r="D41" s="39" t="n">
        <f aca="false">SUM(D42+D43+D44+D45+D46+D47)</f>
        <v>25854600</v>
      </c>
      <c r="E41" s="45"/>
      <c r="F41" s="45"/>
      <c r="H41" s="30"/>
    </row>
    <row r="42" s="4" customFormat="true" ht="60.6" hidden="false" customHeight="true" outlineLevel="0" collapsed="false">
      <c r="A42" s="36" t="s">
        <v>48</v>
      </c>
      <c r="B42" s="44" t="s">
        <v>49</v>
      </c>
      <c r="C42" s="38" t="n">
        <f aca="false">D42+E42</f>
        <v>14800</v>
      </c>
      <c r="D42" s="39" t="n">
        <v>14800</v>
      </c>
      <c r="E42" s="48"/>
      <c r="F42" s="48"/>
      <c r="H42" s="30"/>
    </row>
    <row r="43" s="4" customFormat="true" ht="63.6" hidden="false" customHeight="true" outlineLevel="0" collapsed="false">
      <c r="A43" s="36" t="n">
        <v>22010600</v>
      </c>
      <c r="B43" s="44" t="s">
        <v>50</v>
      </c>
      <c r="C43" s="38" t="n">
        <f aca="false">D43+E43</f>
        <v>2300</v>
      </c>
      <c r="D43" s="39" t="n">
        <v>2300</v>
      </c>
      <c r="E43" s="48"/>
      <c r="F43" s="48"/>
      <c r="H43" s="30"/>
    </row>
    <row r="44" s="4" customFormat="true" ht="43.5" hidden="false" customHeight="true" outlineLevel="0" collapsed="false">
      <c r="A44" s="36" t="s">
        <v>51</v>
      </c>
      <c r="B44" s="44" t="s">
        <v>52</v>
      </c>
      <c r="C44" s="38" t="n">
        <f aca="false">D44+E44</f>
        <v>7800</v>
      </c>
      <c r="D44" s="39" t="n">
        <v>7800</v>
      </c>
      <c r="E44" s="48"/>
      <c r="F44" s="48"/>
      <c r="H44" s="30"/>
    </row>
    <row r="45" s="4" customFormat="true" ht="39.75" hidden="false" customHeight="true" outlineLevel="0" collapsed="false">
      <c r="A45" s="54" t="s">
        <v>53</v>
      </c>
      <c r="B45" s="44" t="s">
        <v>54</v>
      </c>
      <c r="C45" s="38" t="n">
        <f aca="false">D45+E45</f>
        <v>3033000</v>
      </c>
      <c r="D45" s="39" t="n">
        <v>3033000</v>
      </c>
      <c r="E45" s="48"/>
      <c r="F45" s="48"/>
      <c r="H45" s="30"/>
    </row>
    <row r="46" s="4" customFormat="true" ht="41.25" hidden="false" customHeight="true" outlineLevel="0" collapsed="false">
      <c r="A46" s="54" t="s">
        <v>55</v>
      </c>
      <c r="B46" s="44" t="s">
        <v>56</v>
      </c>
      <c r="C46" s="38" t="n">
        <f aca="false">D46+E46</f>
        <v>21836700</v>
      </c>
      <c r="D46" s="39" t="n">
        <v>21836700</v>
      </c>
      <c r="E46" s="48"/>
      <c r="F46" s="48"/>
      <c r="H46" s="30"/>
    </row>
    <row r="47" s="4" customFormat="true" ht="38.25" hidden="false" customHeight="true" outlineLevel="0" collapsed="false">
      <c r="A47" s="36" t="n">
        <v>22011800</v>
      </c>
      <c r="B47" s="44" t="s">
        <v>57</v>
      </c>
      <c r="C47" s="38" t="n">
        <f aca="false">D47+E47</f>
        <v>960000</v>
      </c>
      <c r="D47" s="39" t="n">
        <v>960000</v>
      </c>
      <c r="E47" s="48"/>
      <c r="F47" s="48"/>
      <c r="H47" s="30"/>
    </row>
    <row r="48" s="4" customFormat="true" ht="57" hidden="false" customHeight="true" outlineLevel="0" collapsed="false">
      <c r="A48" s="36" t="n">
        <v>22080000</v>
      </c>
      <c r="B48" s="44" t="s">
        <v>58</v>
      </c>
      <c r="C48" s="38" t="n">
        <f aca="false">D48+E48</f>
        <v>2350000</v>
      </c>
      <c r="D48" s="39" t="n">
        <f aca="false">D49</f>
        <v>2350000</v>
      </c>
      <c r="E48" s="48"/>
      <c r="F48" s="48"/>
      <c r="H48" s="30"/>
    </row>
    <row r="49" s="4" customFormat="true" ht="60" hidden="false" customHeight="true" outlineLevel="0" collapsed="false">
      <c r="A49" s="36" t="n">
        <v>22080400</v>
      </c>
      <c r="B49" s="44" t="s">
        <v>59</v>
      </c>
      <c r="C49" s="38" t="n">
        <f aca="false">D49+E49</f>
        <v>2350000</v>
      </c>
      <c r="D49" s="39" t="n">
        <v>2350000</v>
      </c>
      <c r="E49" s="48"/>
      <c r="F49" s="48"/>
      <c r="H49" s="30"/>
    </row>
    <row r="50" s="4" customFormat="true" ht="118.5" hidden="false" customHeight="true" outlineLevel="0" collapsed="false">
      <c r="A50" s="36" t="n">
        <v>22130000</v>
      </c>
      <c r="B50" s="44" t="s">
        <v>60</v>
      </c>
      <c r="C50" s="38" t="n">
        <f aca="false">D50+E50</f>
        <v>85000</v>
      </c>
      <c r="D50" s="39" t="n">
        <v>85000</v>
      </c>
      <c r="E50" s="48"/>
      <c r="F50" s="48"/>
      <c r="H50" s="30"/>
      <c r="J50" s="57"/>
    </row>
    <row r="51" s="4" customFormat="true" ht="27" hidden="false" customHeight="true" outlineLevel="0" collapsed="false">
      <c r="A51" s="36" t="n">
        <v>24000000</v>
      </c>
      <c r="B51" s="44" t="s">
        <v>61</v>
      </c>
      <c r="C51" s="38" t="n">
        <f aca="false">D51+E51</f>
        <v>525000</v>
      </c>
      <c r="D51" s="39"/>
      <c r="E51" s="40" t="n">
        <f aca="false">E53+E54</f>
        <v>525000</v>
      </c>
      <c r="F51" s="48"/>
      <c r="H51" s="30"/>
    </row>
    <row r="52" s="4" customFormat="true" ht="22.15" hidden="false" customHeight="true" outlineLevel="0" collapsed="false">
      <c r="A52" s="36" t="n">
        <v>24060000</v>
      </c>
      <c r="B52" s="44" t="s">
        <v>62</v>
      </c>
      <c r="C52" s="38" t="n">
        <f aca="false">D52+E52</f>
        <v>510000</v>
      </c>
      <c r="D52" s="39"/>
      <c r="E52" s="40" t="n">
        <f aca="false">SUM(E53)</f>
        <v>510000</v>
      </c>
      <c r="F52" s="48"/>
      <c r="H52" s="30"/>
    </row>
    <row r="53" s="4" customFormat="true" ht="78.75" hidden="false" customHeight="true" outlineLevel="0" collapsed="false">
      <c r="A53" s="36" t="n">
        <v>24062100</v>
      </c>
      <c r="B53" s="44" t="s">
        <v>63</v>
      </c>
      <c r="C53" s="38" t="n">
        <f aca="false">D53+E53</f>
        <v>510000</v>
      </c>
      <c r="D53" s="39"/>
      <c r="E53" s="40" t="n">
        <v>510000</v>
      </c>
      <c r="F53" s="48"/>
      <c r="H53" s="30"/>
    </row>
    <row r="54" s="4" customFormat="true" ht="42.6" hidden="false" customHeight="true" outlineLevel="0" collapsed="false">
      <c r="A54" s="36" t="n">
        <v>24110000</v>
      </c>
      <c r="B54" s="44" t="s">
        <v>64</v>
      </c>
      <c r="C54" s="38" t="n">
        <f aca="false">D54+E54</f>
        <v>15000</v>
      </c>
      <c r="D54" s="39"/>
      <c r="E54" s="40" t="n">
        <f aca="false">E55</f>
        <v>15000</v>
      </c>
      <c r="F54" s="48"/>
      <c r="H54" s="30"/>
    </row>
    <row r="55" s="4" customFormat="true" ht="94.15" hidden="false" customHeight="true" outlineLevel="0" collapsed="false">
      <c r="A55" s="36" t="n">
        <v>24110900</v>
      </c>
      <c r="B55" s="44" t="s">
        <v>65</v>
      </c>
      <c r="C55" s="38" t="n">
        <f aca="false">D55+E55</f>
        <v>15000</v>
      </c>
      <c r="D55" s="39"/>
      <c r="E55" s="40" t="n">
        <v>15000</v>
      </c>
      <c r="F55" s="48"/>
      <c r="H55" s="30"/>
    </row>
    <row r="56" s="4" customFormat="true" ht="22.5" hidden="false" customHeight="true" outlineLevel="0" collapsed="false">
      <c r="A56" s="36" t="n">
        <v>25000000</v>
      </c>
      <c r="B56" s="44" t="s">
        <v>66</v>
      </c>
      <c r="C56" s="38" t="n">
        <f aca="false">D56+E56</f>
        <v>100262082</v>
      </c>
      <c r="D56" s="39"/>
      <c r="E56" s="40" t="n">
        <v>100262082</v>
      </c>
      <c r="F56" s="48"/>
      <c r="H56" s="30"/>
    </row>
    <row r="57" s="4" customFormat="true" ht="25.9" hidden="false" customHeight="true" outlineLevel="0" collapsed="false">
      <c r="A57" s="25" t="n">
        <v>30000000</v>
      </c>
      <c r="B57" s="55" t="s">
        <v>67</v>
      </c>
      <c r="C57" s="27" t="n">
        <f aca="false">D57+E57</f>
        <v>200000</v>
      </c>
      <c r="D57" s="39"/>
      <c r="E57" s="29" t="n">
        <f aca="false">E58</f>
        <v>200000</v>
      </c>
      <c r="F57" s="29" t="n">
        <f aca="false">F58</f>
        <v>200000</v>
      </c>
      <c r="H57" s="30"/>
    </row>
    <row r="58" s="4" customFormat="true" ht="29.45" hidden="false" customHeight="true" outlineLevel="0" collapsed="false">
      <c r="A58" s="36" t="n">
        <v>31000000</v>
      </c>
      <c r="B58" s="44" t="s">
        <v>68</v>
      </c>
      <c r="C58" s="38" t="n">
        <f aca="false">D58+E58</f>
        <v>200000</v>
      </c>
      <c r="D58" s="39"/>
      <c r="E58" s="40" t="n">
        <f aca="false">E59</f>
        <v>200000</v>
      </c>
      <c r="F58" s="40" t="n">
        <f aca="false">F59</f>
        <v>200000</v>
      </c>
      <c r="H58" s="30"/>
    </row>
    <row r="59" s="4" customFormat="true" ht="58.9" hidden="false" customHeight="true" outlineLevel="0" collapsed="false">
      <c r="A59" s="36" t="n">
        <v>31030000</v>
      </c>
      <c r="B59" s="44" t="s">
        <v>69</v>
      </c>
      <c r="C59" s="38" t="n">
        <f aca="false">D59+E59</f>
        <v>200000</v>
      </c>
      <c r="D59" s="39"/>
      <c r="E59" s="40" t="n">
        <v>200000</v>
      </c>
      <c r="F59" s="40" t="n">
        <v>200000</v>
      </c>
      <c r="H59" s="30"/>
      <c r="I59" s="41"/>
      <c r="J59" s="31"/>
    </row>
    <row r="60" s="4" customFormat="true" ht="47.45" hidden="false" customHeight="true" outlineLevel="0" collapsed="false">
      <c r="A60" s="36"/>
      <c r="B60" s="58" t="s">
        <v>70</v>
      </c>
      <c r="C60" s="28" t="n">
        <f aca="false">D60+E60</f>
        <v>1188670382</v>
      </c>
      <c r="D60" s="28" t="n">
        <f aca="false">D9+D36+D57</f>
        <v>1072833300</v>
      </c>
      <c r="E60" s="28" t="n">
        <f aca="false">E9+E36+E57</f>
        <v>115837082</v>
      </c>
      <c r="F60" s="28" t="n">
        <f aca="false">F9+F36+F57</f>
        <v>200000</v>
      </c>
      <c r="H60" s="30"/>
      <c r="I60" s="41"/>
      <c r="J60" s="31"/>
    </row>
    <row r="61" s="4" customFormat="true" ht="24" hidden="false" customHeight="true" outlineLevel="0" collapsed="false">
      <c r="A61" s="25" t="n">
        <v>40000000</v>
      </c>
      <c r="B61" s="55" t="s">
        <v>71</v>
      </c>
      <c r="C61" s="27" t="n">
        <f aca="false">D61+E61</f>
        <v>5058930667</v>
      </c>
      <c r="D61" s="28" t="n">
        <f aca="false">SUM(D62)</f>
        <v>4685892423</v>
      </c>
      <c r="E61" s="28" t="n">
        <f aca="false">SUM(E62)</f>
        <v>373038244</v>
      </c>
      <c r="F61" s="28" t="n">
        <f aca="false">SUM(F62)</f>
        <v>1500000</v>
      </c>
      <c r="H61" s="30"/>
      <c r="I61" s="2"/>
    </row>
    <row r="62" s="4" customFormat="true" ht="21" hidden="false" customHeight="true" outlineLevel="0" collapsed="false">
      <c r="A62" s="36" t="n">
        <v>41000000</v>
      </c>
      <c r="B62" s="44" t="s">
        <v>72</v>
      </c>
      <c r="C62" s="38" t="n">
        <f aca="false">D62+E62</f>
        <v>5058930667</v>
      </c>
      <c r="D62" s="39" t="n">
        <f aca="false">D63+D66+D91</f>
        <v>4685892423</v>
      </c>
      <c r="E62" s="39" t="n">
        <f aca="false">E63+E66+E91</f>
        <v>373038244</v>
      </c>
      <c r="F62" s="39" t="n">
        <f aca="false">F63+F66+F91</f>
        <v>1500000</v>
      </c>
      <c r="H62" s="30"/>
    </row>
    <row r="63" s="4" customFormat="true" ht="36.75" hidden="false" customHeight="true" outlineLevel="0" collapsed="false">
      <c r="A63" s="25" t="n">
        <v>41020000</v>
      </c>
      <c r="B63" s="55" t="s">
        <v>73</v>
      </c>
      <c r="C63" s="27" t="n">
        <f aca="false">D63+E63</f>
        <v>545485800</v>
      </c>
      <c r="D63" s="28" t="n">
        <f aca="false">D64+D65</f>
        <v>545485800</v>
      </c>
      <c r="E63" s="28"/>
      <c r="F63" s="29"/>
      <c r="H63" s="30"/>
    </row>
    <row r="64" s="4" customFormat="true" ht="27" hidden="false" customHeight="true" outlineLevel="0" collapsed="false">
      <c r="A64" s="36" t="n">
        <v>41020100</v>
      </c>
      <c r="B64" s="44" t="s">
        <v>74</v>
      </c>
      <c r="C64" s="38" t="n">
        <f aca="false">D64+E64</f>
        <v>10914900</v>
      </c>
      <c r="D64" s="39" t="n">
        <v>10914900</v>
      </c>
      <c r="E64" s="40"/>
      <c r="F64" s="40"/>
      <c r="H64" s="30"/>
    </row>
    <row r="65" s="1" customFormat="true" ht="78" hidden="false" customHeight="true" outlineLevel="0" collapsed="false">
      <c r="A65" s="36" t="n">
        <v>41020200</v>
      </c>
      <c r="B65" s="44" t="s">
        <v>75</v>
      </c>
      <c r="C65" s="38" t="n">
        <f aca="false">D65+E65</f>
        <v>534570900</v>
      </c>
      <c r="D65" s="39" t="n">
        <v>534570900</v>
      </c>
      <c r="E65" s="40"/>
      <c r="F65" s="40"/>
      <c r="H65" s="59"/>
    </row>
    <row r="66" s="4" customFormat="true" ht="36.75" hidden="false" customHeight="true" outlineLevel="0" collapsed="false">
      <c r="A66" s="25" t="n">
        <v>41030000</v>
      </c>
      <c r="B66" s="55" t="s">
        <v>76</v>
      </c>
      <c r="C66" s="27" t="n">
        <f aca="false">D66+E66</f>
        <v>4428170370</v>
      </c>
      <c r="D66" s="28" t="n">
        <f aca="false">SUM(D67:D90)</f>
        <v>4056927806</v>
      </c>
      <c r="E66" s="28" t="n">
        <f aca="false">SUM(E67:E90)</f>
        <v>371242564</v>
      </c>
      <c r="F66" s="28" t="n">
        <f aca="false">SUM(F67:F90)</f>
        <v>0</v>
      </c>
      <c r="H66" s="30"/>
      <c r="J66" s="60"/>
    </row>
    <row r="67" s="4" customFormat="true" ht="57.75" hidden="false" customHeight="true" outlineLevel="0" collapsed="false">
      <c r="A67" s="36" t="n">
        <v>41030300</v>
      </c>
      <c r="B67" s="44" t="s">
        <v>77</v>
      </c>
      <c r="C67" s="38" t="n">
        <f aca="false">D67+E67</f>
        <v>46873500</v>
      </c>
      <c r="D67" s="39" t="n">
        <v>46873500</v>
      </c>
      <c r="E67" s="28"/>
      <c r="F67" s="28"/>
      <c r="H67" s="30"/>
      <c r="J67" s="60"/>
    </row>
    <row r="68" s="4" customFormat="true" ht="75.75" hidden="false" customHeight="true" outlineLevel="0" collapsed="false">
      <c r="A68" s="36" t="n">
        <v>41030400</v>
      </c>
      <c r="B68" s="61" t="s">
        <v>78</v>
      </c>
      <c r="C68" s="38" t="n">
        <f aca="false">D68+E68</f>
        <v>4000000</v>
      </c>
      <c r="D68" s="39" t="n">
        <v>4000000</v>
      </c>
      <c r="E68" s="29"/>
      <c r="F68" s="28"/>
      <c r="H68" s="30"/>
      <c r="J68" s="60"/>
    </row>
    <row r="69" s="4" customFormat="true" ht="408.75" hidden="false" customHeight="true" outlineLevel="0" collapsed="false">
      <c r="A69" s="36" t="n">
        <v>41030500</v>
      </c>
      <c r="B69" s="61" t="s">
        <v>79</v>
      </c>
      <c r="C69" s="38" t="n">
        <f aca="false">D69+E69</f>
        <v>2548909</v>
      </c>
      <c r="D69" s="39" t="n">
        <v>1529345</v>
      </c>
      <c r="E69" s="40" t="n">
        <v>1019564</v>
      </c>
      <c r="F69" s="28"/>
      <c r="H69" s="30"/>
      <c r="J69" s="60"/>
    </row>
    <row r="70" s="4" customFormat="true" ht="261.75" hidden="false" customHeight="true" outlineLevel="0" collapsed="false">
      <c r="A70" s="36" t="s">
        <v>80</v>
      </c>
      <c r="B70" s="61" t="s">
        <v>81</v>
      </c>
      <c r="C70" s="38" t="n">
        <f aca="false">D70+E70</f>
        <v>2162524900</v>
      </c>
      <c r="D70" s="39" t="n">
        <v>2162524900</v>
      </c>
      <c r="E70" s="29"/>
      <c r="F70" s="29"/>
      <c r="H70" s="30"/>
      <c r="J70" s="62"/>
    </row>
    <row r="71" s="4" customFormat="true" ht="282" hidden="false" customHeight="true" outlineLevel="0" collapsed="false">
      <c r="A71" s="36" t="s">
        <v>82</v>
      </c>
      <c r="B71" s="44" t="s">
        <v>83</v>
      </c>
      <c r="C71" s="38" t="n">
        <f aca="false">D71+E71</f>
        <v>431179100</v>
      </c>
      <c r="D71" s="39" t="n">
        <f aca="false">602356500-171177400</f>
        <v>431179100</v>
      </c>
      <c r="E71" s="29"/>
      <c r="F71" s="29"/>
      <c r="H71" s="30"/>
      <c r="J71" s="62"/>
    </row>
    <row r="72" s="4" customFormat="true" ht="79.5" hidden="false" customHeight="true" outlineLevel="0" collapsed="false">
      <c r="A72" s="36" t="s">
        <v>84</v>
      </c>
      <c r="B72" s="44" t="s">
        <v>85</v>
      </c>
      <c r="C72" s="38" t="n">
        <f aca="false">D72+E72</f>
        <v>114882200</v>
      </c>
      <c r="D72" s="39" t="n">
        <v>114882200</v>
      </c>
      <c r="E72" s="29"/>
      <c r="F72" s="29"/>
      <c r="H72" s="30"/>
      <c r="J72" s="60"/>
    </row>
    <row r="73" s="4" customFormat="true" ht="78.75" hidden="false" customHeight="true" outlineLevel="0" collapsed="false">
      <c r="A73" s="36" t="n">
        <v>41031600</v>
      </c>
      <c r="B73" s="61" t="s">
        <v>86</v>
      </c>
      <c r="C73" s="38" t="n">
        <f aca="false">D73+E73</f>
        <v>5364200</v>
      </c>
      <c r="D73" s="39" t="n">
        <v>5364200</v>
      </c>
      <c r="E73" s="29"/>
      <c r="F73" s="29"/>
      <c r="H73" s="30"/>
      <c r="J73" s="60"/>
    </row>
    <row r="74" s="4" customFormat="true" ht="74.25" hidden="false" customHeight="true" outlineLevel="0" collapsed="false">
      <c r="A74" s="36" t="n">
        <v>41032600</v>
      </c>
      <c r="B74" s="44" t="s">
        <v>87</v>
      </c>
      <c r="C74" s="38" t="n">
        <f aca="false">D74+E74</f>
        <v>4075800</v>
      </c>
      <c r="D74" s="39" t="n">
        <v>4075800</v>
      </c>
      <c r="E74" s="29"/>
      <c r="F74" s="29"/>
      <c r="H74" s="30"/>
      <c r="J74" s="60"/>
    </row>
    <row r="75" s="4" customFormat="true" ht="77.25" hidden="false" customHeight="true" outlineLevel="0" collapsed="false">
      <c r="A75" s="36" t="n">
        <v>41033300</v>
      </c>
      <c r="B75" s="44" t="s">
        <v>88</v>
      </c>
      <c r="C75" s="38" t="n">
        <f aca="false">D75+E75</f>
        <v>27783800</v>
      </c>
      <c r="D75" s="39" t="n">
        <v>27783800</v>
      </c>
      <c r="E75" s="29"/>
      <c r="F75" s="29"/>
      <c r="H75" s="30"/>
      <c r="J75" s="60"/>
    </row>
    <row r="76" s="4" customFormat="true" ht="56.25" hidden="false" customHeight="true" outlineLevel="0" collapsed="false">
      <c r="A76" s="36" t="n">
        <v>41033500</v>
      </c>
      <c r="B76" s="44" t="s">
        <v>89</v>
      </c>
      <c r="C76" s="38" t="n">
        <f aca="false">D76+E76</f>
        <v>11538500</v>
      </c>
      <c r="D76" s="39" t="n">
        <v>11538500</v>
      </c>
      <c r="E76" s="29"/>
      <c r="F76" s="29"/>
      <c r="H76" s="30"/>
      <c r="J76" s="60"/>
    </row>
    <row r="77" s="1" customFormat="true" ht="62.25" hidden="false" customHeight="true" outlineLevel="0" collapsed="false">
      <c r="A77" s="36" t="n">
        <v>41033600</v>
      </c>
      <c r="B77" s="44" t="s">
        <v>90</v>
      </c>
      <c r="C77" s="38" t="n">
        <f aca="false">D77+E77</f>
        <v>7384100</v>
      </c>
      <c r="D77" s="39" t="n">
        <v>7384100</v>
      </c>
      <c r="E77" s="29"/>
      <c r="F77" s="29"/>
      <c r="H77" s="59"/>
      <c r="J77" s="63"/>
    </row>
    <row r="78" s="1" customFormat="true" ht="76.5" hidden="false" customHeight="true" outlineLevel="0" collapsed="false">
      <c r="A78" s="36" t="s">
        <v>91</v>
      </c>
      <c r="B78" s="44" t="s">
        <v>92</v>
      </c>
      <c r="C78" s="38" t="n">
        <f aca="false">D78+E78</f>
        <v>560400</v>
      </c>
      <c r="D78" s="39" t="n">
        <v>560400</v>
      </c>
      <c r="E78" s="29"/>
      <c r="F78" s="29"/>
      <c r="H78" s="59"/>
      <c r="J78" s="63"/>
    </row>
    <row r="79" s="1" customFormat="true" ht="39.75" hidden="false" customHeight="true" outlineLevel="0" collapsed="false">
      <c r="A79" s="36" t="n">
        <v>41033900</v>
      </c>
      <c r="B79" s="44" t="s">
        <v>93</v>
      </c>
      <c r="C79" s="38" t="n">
        <f aca="false">D79+E79</f>
        <v>259108800</v>
      </c>
      <c r="D79" s="39" t="n">
        <v>259108800</v>
      </c>
      <c r="E79" s="29"/>
      <c r="F79" s="29"/>
      <c r="H79" s="59"/>
      <c r="J79" s="63"/>
    </row>
    <row r="80" s="1" customFormat="true" ht="42.75" hidden="false" customHeight="true" outlineLevel="0" collapsed="false">
      <c r="A80" s="36" t="n">
        <v>41034200</v>
      </c>
      <c r="B80" s="44" t="s">
        <v>94</v>
      </c>
      <c r="C80" s="38" t="n">
        <f aca="false">D80+E80</f>
        <v>830760000</v>
      </c>
      <c r="D80" s="39" t="n">
        <f aca="false">830759600+400</f>
        <v>830760000</v>
      </c>
      <c r="E80" s="40"/>
      <c r="F80" s="40"/>
      <c r="H80" s="59"/>
      <c r="J80" s="63"/>
    </row>
    <row r="81" s="1" customFormat="true" ht="130.5" hidden="false" customHeight="true" outlineLevel="0" collapsed="false">
      <c r="A81" s="36" t="n">
        <v>41034400</v>
      </c>
      <c r="B81" s="61" t="s">
        <v>95</v>
      </c>
      <c r="C81" s="38" t="n">
        <f aca="false">D81+E81</f>
        <v>44287100</v>
      </c>
      <c r="D81" s="39" t="n">
        <v>44287100</v>
      </c>
      <c r="E81" s="29"/>
      <c r="F81" s="29"/>
      <c r="H81" s="59"/>
      <c r="J81" s="63"/>
    </row>
    <row r="82" s="4" customFormat="true" ht="56.25" hidden="false" customHeight="true" outlineLevel="0" collapsed="false">
      <c r="A82" s="36" t="n">
        <v>41034500</v>
      </c>
      <c r="B82" s="61" t="s">
        <v>96</v>
      </c>
      <c r="C82" s="38" t="n">
        <f aca="false">D82+E82</f>
        <v>1228000</v>
      </c>
      <c r="D82" s="39" t="n">
        <f aca="false">290000+938000</f>
        <v>1228000</v>
      </c>
      <c r="E82" s="29"/>
      <c r="F82" s="29"/>
      <c r="H82" s="30"/>
      <c r="J82" s="60"/>
    </row>
    <row r="83" s="65" customFormat="true" ht="80.25" hidden="false" customHeight="true" outlineLevel="0" collapsed="false">
      <c r="A83" s="36" t="n">
        <v>41035100</v>
      </c>
      <c r="B83" s="61" t="s">
        <v>97</v>
      </c>
      <c r="C83" s="38" t="n">
        <f aca="false">D83+E83</f>
        <v>8745000</v>
      </c>
      <c r="D83" s="39" t="n">
        <v>8745000</v>
      </c>
      <c r="E83" s="29"/>
      <c r="F83" s="64"/>
      <c r="H83" s="66"/>
      <c r="J83" s="67"/>
    </row>
    <row r="84" s="1" customFormat="true" ht="60" hidden="false" customHeight="true" outlineLevel="0" collapsed="false">
      <c r="A84" s="36" t="n">
        <v>41035400</v>
      </c>
      <c r="B84" s="44" t="s">
        <v>98</v>
      </c>
      <c r="C84" s="38" t="n">
        <f aca="false">D84+E84</f>
        <v>9151700</v>
      </c>
      <c r="D84" s="39" t="n">
        <f aca="false">6536200+2615500</f>
        <v>9151700</v>
      </c>
      <c r="E84" s="29"/>
      <c r="F84" s="29"/>
      <c r="H84" s="59"/>
      <c r="J84" s="63"/>
    </row>
    <row r="85" s="4" customFormat="true" ht="222.75" hidden="false" customHeight="true" outlineLevel="0" collapsed="false">
      <c r="A85" s="36" t="s">
        <v>99</v>
      </c>
      <c r="B85" s="61" t="s">
        <v>100</v>
      </c>
      <c r="C85" s="38" t="n">
        <f aca="false">D85+E85</f>
        <v>37143800</v>
      </c>
      <c r="D85" s="39" t="n">
        <v>37143800</v>
      </c>
      <c r="E85" s="29"/>
      <c r="F85" s="29"/>
      <c r="H85" s="30"/>
      <c r="J85" s="68"/>
    </row>
    <row r="86" s="4" customFormat="true" ht="364.5" hidden="false" customHeight="true" outlineLevel="0" collapsed="false">
      <c r="A86" s="36" t="n">
        <v>41036100</v>
      </c>
      <c r="B86" s="44" t="s">
        <v>101</v>
      </c>
      <c r="C86" s="38" t="n">
        <f aca="false">D86+E86</f>
        <v>3655497</v>
      </c>
      <c r="D86" s="39" t="n">
        <v>3655497</v>
      </c>
      <c r="E86" s="29"/>
      <c r="F86" s="64"/>
      <c r="H86" s="30"/>
      <c r="J86" s="68"/>
    </row>
    <row r="87" s="4" customFormat="true" ht="282" hidden="false" customHeight="true" outlineLevel="0" collapsed="false">
      <c r="A87" s="36" t="n">
        <v>41036400</v>
      </c>
      <c r="B87" s="44" t="s">
        <v>102</v>
      </c>
      <c r="C87" s="38" t="n">
        <f aca="false">D87+E87</f>
        <v>1019564</v>
      </c>
      <c r="D87" s="39" t="n">
        <v>1019564</v>
      </c>
      <c r="E87" s="29"/>
      <c r="F87" s="64"/>
      <c r="H87" s="30"/>
      <c r="J87" s="68"/>
    </row>
    <row r="88" s="65" customFormat="true" ht="74.25" hidden="false" customHeight="true" outlineLevel="0" collapsed="false">
      <c r="A88" s="36" t="n">
        <v>41037000</v>
      </c>
      <c r="B88" s="44" t="s">
        <v>103</v>
      </c>
      <c r="C88" s="38" t="n">
        <f aca="false">D88+E88</f>
        <v>4971300</v>
      </c>
      <c r="D88" s="39" t="n">
        <f aca="false">4217800+96800+656700</f>
        <v>4971300</v>
      </c>
      <c r="E88" s="29"/>
      <c r="F88" s="64"/>
      <c r="H88" s="66"/>
      <c r="J88" s="69"/>
    </row>
    <row r="89" s="4" customFormat="true" ht="75" hidden="false" customHeight="true" outlineLevel="0" collapsed="false">
      <c r="A89" s="36" t="n">
        <v>41037200</v>
      </c>
      <c r="B89" s="44" t="s">
        <v>104</v>
      </c>
      <c r="C89" s="38" t="n">
        <f aca="false">D89+E89</f>
        <v>39161200</v>
      </c>
      <c r="D89" s="39" t="n">
        <v>39161200</v>
      </c>
      <c r="E89" s="29"/>
      <c r="F89" s="29"/>
      <c r="H89" s="30"/>
      <c r="J89" s="68"/>
    </row>
    <row r="90" s="1" customFormat="true" ht="114.75" hidden="false" customHeight="true" outlineLevel="0" collapsed="false">
      <c r="A90" s="36" t="n">
        <v>41037300</v>
      </c>
      <c r="B90" s="44" t="s">
        <v>105</v>
      </c>
      <c r="C90" s="38" t="n">
        <f aca="false">D90+E90</f>
        <v>370223000</v>
      </c>
      <c r="D90" s="39"/>
      <c r="E90" s="40" t="n">
        <v>370223000</v>
      </c>
      <c r="F90" s="40"/>
      <c r="H90" s="59"/>
      <c r="J90" s="68"/>
    </row>
    <row r="91" s="1" customFormat="true" ht="39.75" hidden="false" customHeight="true" outlineLevel="0" collapsed="false">
      <c r="A91" s="25" t="n">
        <v>41050000</v>
      </c>
      <c r="B91" s="55" t="s">
        <v>106</v>
      </c>
      <c r="C91" s="27" t="n">
        <f aca="false">D91+E91</f>
        <v>85274497</v>
      </c>
      <c r="D91" s="28" t="n">
        <f aca="false">SUM(D92:D212)</f>
        <v>83478817</v>
      </c>
      <c r="E91" s="28" t="n">
        <f aca="false">SUM(E92:E212)</f>
        <v>1795680</v>
      </c>
      <c r="F91" s="28" t="n">
        <f aca="false">SUM(F92:F212)</f>
        <v>1500000</v>
      </c>
      <c r="H91" s="59"/>
      <c r="J91" s="68"/>
    </row>
    <row r="92" s="1" customFormat="true" ht="116.25" hidden="false" customHeight="true" outlineLevel="0" collapsed="false">
      <c r="A92" s="36" t="n">
        <v>41051100</v>
      </c>
      <c r="B92" s="44" t="s">
        <v>107</v>
      </c>
      <c r="C92" s="38" t="n">
        <f aca="false">D92+E92</f>
        <v>3000000</v>
      </c>
      <c r="D92" s="39" t="n">
        <v>3000000</v>
      </c>
      <c r="E92" s="28"/>
      <c r="F92" s="28"/>
      <c r="H92" s="59"/>
      <c r="J92" s="68"/>
    </row>
    <row r="93" s="1" customFormat="true" ht="116.25" hidden="false" customHeight="true" outlineLevel="0" collapsed="false">
      <c r="A93" s="36" t="n">
        <v>41051100</v>
      </c>
      <c r="B93" s="44" t="s">
        <v>108</v>
      </c>
      <c r="C93" s="38" t="n">
        <f aca="false">D93+E93</f>
        <v>2000000</v>
      </c>
      <c r="D93" s="39" t="n">
        <f aca="false">1000000+1000000</f>
        <v>2000000</v>
      </c>
      <c r="E93" s="28"/>
      <c r="F93" s="28"/>
      <c r="H93" s="59"/>
      <c r="J93" s="68"/>
    </row>
    <row r="94" s="1" customFormat="true" ht="114.75" hidden="false" customHeight="true" outlineLevel="0" collapsed="false">
      <c r="A94" s="36" t="n">
        <v>41051100</v>
      </c>
      <c r="B94" s="44" t="s">
        <v>109</v>
      </c>
      <c r="C94" s="38" t="n">
        <f aca="false">D94+E94</f>
        <v>1000000</v>
      </c>
      <c r="D94" s="39" t="n">
        <v>1000000</v>
      </c>
      <c r="E94" s="28"/>
      <c r="F94" s="28"/>
      <c r="H94" s="59"/>
      <c r="J94" s="68"/>
    </row>
    <row r="95" s="1" customFormat="true" ht="114.75" hidden="false" customHeight="true" outlineLevel="0" collapsed="false">
      <c r="A95" s="36" t="n">
        <v>41051100</v>
      </c>
      <c r="B95" s="44" t="s">
        <v>110</v>
      </c>
      <c r="C95" s="38" t="n">
        <f aca="false">D95+E95</f>
        <v>1000000</v>
      </c>
      <c r="D95" s="39" t="n">
        <v>1000000</v>
      </c>
      <c r="E95" s="28"/>
      <c r="F95" s="28"/>
      <c r="H95" s="59"/>
      <c r="J95" s="68"/>
    </row>
    <row r="96" s="1" customFormat="true" ht="117" hidden="false" customHeight="true" outlineLevel="0" collapsed="false">
      <c r="A96" s="36" t="n">
        <v>41051100</v>
      </c>
      <c r="B96" s="44" t="s">
        <v>111</v>
      </c>
      <c r="C96" s="38" t="n">
        <f aca="false">D96+E96</f>
        <v>1000000</v>
      </c>
      <c r="D96" s="39" t="n">
        <v>1000000</v>
      </c>
      <c r="E96" s="28"/>
      <c r="F96" s="28"/>
      <c r="H96" s="59"/>
      <c r="J96" s="68"/>
    </row>
    <row r="97" s="65" customFormat="true" ht="117" hidden="false" customHeight="true" outlineLevel="0" collapsed="false">
      <c r="A97" s="36" t="n">
        <v>41051100</v>
      </c>
      <c r="B97" s="44" t="s">
        <v>112</v>
      </c>
      <c r="C97" s="38" t="n">
        <f aca="false">D97+E97</f>
        <v>965000</v>
      </c>
      <c r="D97" s="39" t="n">
        <v>965000</v>
      </c>
      <c r="E97" s="28"/>
      <c r="F97" s="70"/>
      <c r="H97" s="66"/>
      <c r="J97" s="69"/>
    </row>
    <row r="98" s="65" customFormat="true" ht="117" hidden="false" customHeight="true" outlineLevel="0" collapsed="false">
      <c r="A98" s="36" t="n">
        <v>41051100</v>
      </c>
      <c r="B98" s="44" t="s">
        <v>113</v>
      </c>
      <c r="C98" s="38" t="n">
        <f aca="false">D98+E98</f>
        <v>550000</v>
      </c>
      <c r="D98" s="39" t="n">
        <v>550000</v>
      </c>
      <c r="E98" s="28"/>
      <c r="F98" s="70"/>
      <c r="H98" s="66"/>
      <c r="J98" s="69"/>
    </row>
    <row r="99" s="65" customFormat="true" ht="135.75" hidden="false" customHeight="true" outlineLevel="0" collapsed="false">
      <c r="A99" s="36" t="n">
        <v>41051100</v>
      </c>
      <c r="B99" s="44" t="s">
        <v>114</v>
      </c>
      <c r="C99" s="38" t="n">
        <f aca="false">D99+E99</f>
        <v>965000</v>
      </c>
      <c r="D99" s="39" t="n">
        <v>965000</v>
      </c>
      <c r="E99" s="28"/>
      <c r="F99" s="70"/>
      <c r="H99" s="66"/>
      <c r="J99" s="69"/>
    </row>
    <row r="100" s="65" customFormat="true" ht="135.75" hidden="false" customHeight="true" outlineLevel="0" collapsed="false">
      <c r="A100" s="36" t="n">
        <v>41051100</v>
      </c>
      <c r="B100" s="44" t="s">
        <v>115</v>
      </c>
      <c r="C100" s="38" t="n">
        <f aca="false">D100+E100</f>
        <v>965000</v>
      </c>
      <c r="D100" s="39" t="n">
        <v>965000</v>
      </c>
      <c r="E100" s="28"/>
      <c r="F100" s="70"/>
      <c r="H100" s="66"/>
      <c r="J100" s="69"/>
    </row>
    <row r="101" s="65" customFormat="true" ht="93.75" hidden="false" customHeight="true" outlineLevel="0" collapsed="false">
      <c r="A101" s="71" t="n">
        <v>41053900</v>
      </c>
      <c r="B101" s="61" t="s">
        <v>116</v>
      </c>
      <c r="C101" s="39" t="n">
        <f aca="false">D101+E101</f>
        <v>1100000</v>
      </c>
      <c r="D101" s="39" t="n">
        <v>1100000</v>
      </c>
      <c r="E101" s="28"/>
      <c r="F101" s="72"/>
      <c r="H101" s="66"/>
      <c r="J101" s="69"/>
    </row>
    <row r="102" s="65" customFormat="true" ht="117.75" hidden="false" customHeight="true" outlineLevel="0" collapsed="false">
      <c r="A102" s="73" t="n">
        <v>41053900</v>
      </c>
      <c r="B102" s="74" t="s">
        <v>117</v>
      </c>
      <c r="C102" s="75" t="n">
        <v>420000</v>
      </c>
      <c r="D102" s="76" t="n">
        <v>420000</v>
      </c>
      <c r="E102" s="28"/>
      <c r="F102" s="70"/>
      <c r="H102" s="66"/>
      <c r="J102" s="69"/>
    </row>
    <row r="103" s="1" customFormat="true" ht="150.75" hidden="false" customHeight="true" outlineLevel="0" collapsed="false">
      <c r="A103" s="36" t="n">
        <v>41051500</v>
      </c>
      <c r="B103" s="44" t="s">
        <v>118</v>
      </c>
      <c r="C103" s="38" t="n">
        <f aca="false">D103+E103</f>
        <v>1026700</v>
      </c>
      <c r="D103" s="39" t="n">
        <v>1026700</v>
      </c>
      <c r="E103" s="28"/>
      <c r="F103" s="28"/>
      <c r="H103" s="59"/>
      <c r="J103" s="68"/>
    </row>
    <row r="104" s="4" customFormat="true" ht="187.5" hidden="false" customHeight="true" outlineLevel="0" collapsed="false">
      <c r="A104" s="36" t="n">
        <v>41053500</v>
      </c>
      <c r="B104" s="44" t="s">
        <v>119</v>
      </c>
      <c r="C104" s="38" t="n">
        <f aca="false">D104+E104</f>
        <v>200000</v>
      </c>
      <c r="D104" s="39" t="n">
        <v>200000</v>
      </c>
      <c r="E104" s="39"/>
      <c r="F104" s="40"/>
      <c r="H104" s="30"/>
      <c r="J104" s="68"/>
    </row>
    <row r="105" s="4" customFormat="true" ht="151.5" hidden="false" customHeight="true" outlineLevel="0" collapsed="false">
      <c r="A105" s="36" t="n">
        <v>41053500</v>
      </c>
      <c r="B105" s="44" t="s">
        <v>120</v>
      </c>
      <c r="C105" s="38" t="n">
        <f aca="false">D105+E105</f>
        <v>1100000</v>
      </c>
      <c r="D105" s="39" t="n">
        <v>1100000</v>
      </c>
      <c r="E105" s="39"/>
      <c r="F105" s="40"/>
      <c r="H105" s="30"/>
      <c r="J105" s="68"/>
    </row>
    <row r="106" s="4" customFormat="true" ht="172.5" hidden="false" customHeight="true" outlineLevel="0" collapsed="false">
      <c r="A106" s="36" t="n">
        <v>41053500</v>
      </c>
      <c r="B106" s="44" t="s">
        <v>121</v>
      </c>
      <c r="C106" s="38" t="n">
        <f aca="false">D106+E106</f>
        <v>1000000</v>
      </c>
      <c r="D106" s="39" t="n">
        <v>1000000</v>
      </c>
      <c r="E106" s="39"/>
      <c r="F106" s="40"/>
      <c r="H106" s="30"/>
      <c r="J106" s="68"/>
    </row>
    <row r="107" s="4" customFormat="true" ht="117" hidden="false" customHeight="true" outlineLevel="0" collapsed="false">
      <c r="A107" s="36" t="n">
        <v>41053600</v>
      </c>
      <c r="B107" s="44" t="s">
        <v>122</v>
      </c>
      <c r="C107" s="38" t="n">
        <f aca="false">D107+E107</f>
        <v>295680</v>
      </c>
      <c r="D107" s="39"/>
      <c r="E107" s="39" t="n">
        <f aca="false">270000+25680</f>
        <v>295680</v>
      </c>
      <c r="F107" s="77"/>
      <c r="H107" s="30"/>
      <c r="J107" s="68"/>
    </row>
    <row r="108" s="4" customFormat="true" ht="206.25" hidden="false" customHeight="true" outlineLevel="0" collapsed="false">
      <c r="A108" s="36" t="n">
        <v>41053900</v>
      </c>
      <c r="B108" s="44" t="s">
        <v>123</v>
      </c>
      <c r="C108" s="38" t="n">
        <f aca="false">D108+E108</f>
        <v>796384</v>
      </c>
      <c r="D108" s="39" t="n">
        <f aca="false">627550+168834</f>
        <v>796384</v>
      </c>
      <c r="E108" s="28"/>
      <c r="F108" s="40"/>
      <c r="H108" s="30"/>
      <c r="J108" s="68"/>
    </row>
    <row r="109" s="4" customFormat="true" ht="150.75" hidden="false" customHeight="true" outlineLevel="0" collapsed="false">
      <c r="A109" s="36" t="n">
        <v>41053900</v>
      </c>
      <c r="B109" s="44" t="s">
        <v>124</v>
      </c>
      <c r="C109" s="38" t="n">
        <f aca="false">D109+E109</f>
        <v>568375</v>
      </c>
      <c r="D109" s="39" t="n">
        <v>568375</v>
      </c>
      <c r="E109" s="28"/>
      <c r="F109" s="40"/>
      <c r="H109" s="30"/>
      <c r="J109" s="68"/>
    </row>
    <row r="110" s="4" customFormat="true" ht="150.75" hidden="false" customHeight="true" outlineLevel="0" collapsed="false">
      <c r="A110" s="36" t="n">
        <v>41053900</v>
      </c>
      <c r="B110" s="44" t="s">
        <v>125</v>
      </c>
      <c r="C110" s="38" t="n">
        <f aca="false">D110+E110</f>
        <v>1391014</v>
      </c>
      <c r="D110" s="39" t="n">
        <f aca="false">920995+470019</f>
        <v>1391014</v>
      </c>
      <c r="E110" s="28"/>
      <c r="F110" s="40"/>
      <c r="H110" s="30"/>
      <c r="J110" s="68"/>
    </row>
    <row r="111" s="4" customFormat="true" ht="168" hidden="false" customHeight="true" outlineLevel="0" collapsed="false">
      <c r="A111" s="36" t="n">
        <v>41053900</v>
      </c>
      <c r="B111" s="44" t="s">
        <v>126</v>
      </c>
      <c r="C111" s="38" t="n">
        <f aca="false">D111+E111</f>
        <v>1748169</v>
      </c>
      <c r="D111" s="39" t="n">
        <v>1748169</v>
      </c>
      <c r="E111" s="28"/>
      <c r="F111" s="40"/>
      <c r="H111" s="30"/>
      <c r="J111" s="68"/>
    </row>
    <row r="112" s="4" customFormat="true" ht="150.75" hidden="false" customHeight="true" outlineLevel="0" collapsed="false">
      <c r="A112" s="36" t="n">
        <v>41053900</v>
      </c>
      <c r="B112" s="44" t="s">
        <v>127</v>
      </c>
      <c r="C112" s="38" t="n">
        <f aca="false">D112+E112</f>
        <v>1305578</v>
      </c>
      <c r="D112" s="39" t="n">
        <f aca="false">413905+891673</f>
        <v>1305578</v>
      </c>
      <c r="E112" s="28"/>
      <c r="F112" s="40"/>
      <c r="H112" s="30"/>
      <c r="J112" s="68"/>
    </row>
    <row r="113" s="4" customFormat="true" ht="150" hidden="false" customHeight="true" outlineLevel="0" collapsed="false">
      <c r="A113" s="36" t="n">
        <v>41053900</v>
      </c>
      <c r="B113" s="44" t="s">
        <v>128</v>
      </c>
      <c r="C113" s="38" t="n">
        <f aca="false">D113+E113</f>
        <v>628965</v>
      </c>
      <c r="D113" s="39" t="n">
        <v>628965</v>
      </c>
      <c r="E113" s="28"/>
      <c r="F113" s="40"/>
      <c r="H113" s="30"/>
      <c r="J113" s="68"/>
    </row>
    <row r="114" s="4" customFormat="true" ht="132.75" hidden="false" customHeight="true" outlineLevel="0" collapsed="false">
      <c r="A114" s="36" t="n">
        <v>41053900</v>
      </c>
      <c r="B114" s="44" t="s">
        <v>129</v>
      </c>
      <c r="C114" s="38" t="n">
        <f aca="false">D114+E114</f>
        <v>545996</v>
      </c>
      <c r="D114" s="39" t="n">
        <v>545996</v>
      </c>
      <c r="E114" s="28"/>
      <c r="F114" s="40"/>
      <c r="H114" s="30"/>
      <c r="J114" s="68"/>
    </row>
    <row r="115" s="4" customFormat="true" ht="114.75" hidden="false" customHeight="true" outlineLevel="0" collapsed="false">
      <c r="A115" s="36" t="n">
        <v>41053900</v>
      </c>
      <c r="B115" s="44" t="s">
        <v>130</v>
      </c>
      <c r="C115" s="38" t="n">
        <f aca="false">D115+E115</f>
        <v>1326920</v>
      </c>
      <c r="D115" s="39" t="n">
        <f aca="false">1000000+326920</f>
        <v>1326920</v>
      </c>
      <c r="E115" s="28"/>
      <c r="F115" s="40"/>
      <c r="H115" s="30"/>
      <c r="J115" s="68"/>
    </row>
    <row r="116" s="4" customFormat="true" ht="152.25" hidden="false" customHeight="true" outlineLevel="0" collapsed="false">
      <c r="A116" s="36" t="n">
        <v>41053900</v>
      </c>
      <c r="B116" s="44" t="s">
        <v>131</v>
      </c>
      <c r="C116" s="38" t="n">
        <f aca="false">D116+E116</f>
        <v>1457430</v>
      </c>
      <c r="D116" s="39" t="n">
        <v>1457430</v>
      </c>
      <c r="E116" s="28"/>
      <c r="F116" s="40"/>
      <c r="H116" s="30"/>
      <c r="J116" s="68"/>
    </row>
    <row r="117" s="65" customFormat="true" ht="116.25" hidden="false" customHeight="true" outlineLevel="0" collapsed="false">
      <c r="A117" s="36" t="n">
        <v>41053900</v>
      </c>
      <c r="B117" s="44" t="s">
        <v>132</v>
      </c>
      <c r="C117" s="38" t="n">
        <f aca="false">D117+E117</f>
        <v>22000</v>
      </c>
      <c r="D117" s="39" t="n">
        <v>22000</v>
      </c>
      <c r="E117" s="28"/>
      <c r="F117" s="77"/>
      <c r="H117" s="66"/>
      <c r="J117" s="69"/>
    </row>
    <row r="118" s="65" customFormat="true" ht="135.75" hidden="false" customHeight="true" outlineLevel="0" collapsed="false">
      <c r="A118" s="36" t="n">
        <v>41053900</v>
      </c>
      <c r="B118" s="44" t="s">
        <v>133</v>
      </c>
      <c r="C118" s="38" t="n">
        <f aca="false">D118+E118</f>
        <v>11000</v>
      </c>
      <c r="D118" s="39" t="n">
        <v>11000</v>
      </c>
      <c r="E118" s="28"/>
      <c r="F118" s="77"/>
      <c r="H118" s="66"/>
      <c r="J118" s="69"/>
    </row>
    <row r="119" s="65" customFormat="true" ht="134.25" hidden="false" customHeight="true" outlineLevel="0" collapsed="false">
      <c r="A119" s="36" t="n">
        <v>41053900</v>
      </c>
      <c r="B119" s="44" t="s">
        <v>134</v>
      </c>
      <c r="C119" s="38" t="n">
        <f aca="false">D119+E119</f>
        <v>11000</v>
      </c>
      <c r="D119" s="39" t="n">
        <v>11000</v>
      </c>
      <c r="E119" s="28"/>
      <c r="F119" s="77"/>
      <c r="H119" s="66"/>
      <c r="J119" s="69"/>
    </row>
    <row r="120" s="65" customFormat="true" ht="135.75" hidden="false" customHeight="true" outlineLevel="0" collapsed="false">
      <c r="A120" s="36" t="n">
        <v>41053900</v>
      </c>
      <c r="B120" s="44" t="s">
        <v>135</v>
      </c>
      <c r="C120" s="38" t="n">
        <f aca="false">D120+E120</f>
        <v>11000</v>
      </c>
      <c r="D120" s="39" t="n">
        <v>11000</v>
      </c>
      <c r="E120" s="28"/>
      <c r="F120" s="77"/>
      <c r="H120" s="66"/>
      <c r="J120" s="69"/>
    </row>
    <row r="121" s="65" customFormat="true" ht="153.75" hidden="false" customHeight="true" outlineLevel="0" collapsed="false">
      <c r="A121" s="36" t="n">
        <v>41053900</v>
      </c>
      <c r="B121" s="44" t="s">
        <v>136</v>
      </c>
      <c r="C121" s="38" t="n">
        <f aca="false">D121+E121</f>
        <v>11000</v>
      </c>
      <c r="D121" s="39" t="n">
        <v>11000</v>
      </c>
      <c r="E121" s="28"/>
      <c r="F121" s="77"/>
      <c r="H121" s="66"/>
      <c r="J121" s="69"/>
    </row>
    <row r="122" s="65" customFormat="true" ht="153.75" hidden="false" customHeight="true" outlineLevel="0" collapsed="false">
      <c r="A122" s="36" t="n">
        <v>41053900</v>
      </c>
      <c r="B122" s="44" t="s">
        <v>137</v>
      </c>
      <c r="C122" s="38" t="n">
        <f aca="false">D122+E122</f>
        <v>11000</v>
      </c>
      <c r="D122" s="39" t="n">
        <v>11000</v>
      </c>
      <c r="E122" s="28"/>
      <c r="F122" s="77"/>
      <c r="H122" s="66"/>
      <c r="J122" s="69"/>
    </row>
    <row r="123" s="65" customFormat="true" ht="155.25" hidden="false" customHeight="true" outlineLevel="0" collapsed="false">
      <c r="A123" s="36" t="n">
        <v>41053900</v>
      </c>
      <c r="B123" s="44" t="s">
        <v>138</v>
      </c>
      <c r="C123" s="38" t="n">
        <f aca="false">D123+E123</f>
        <v>11000</v>
      </c>
      <c r="D123" s="39" t="n">
        <v>11000</v>
      </c>
      <c r="E123" s="28"/>
      <c r="F123" s="77"/>
      <c r="H123" s="66"/>
      <c r="J123" s="69"/>
    </row>
    <row r="124" s="65" customFormat="true" ht="134.25" hidden="false" customHeight="true" outlineLevel="0" collapsed="false">
      <c r="A124" s="36" t="n">
        <v>41053900</v>
      </c>
      <c r="B124" s="44" t="s">
        <v>139</v>
      </c>
      <c r="C124" s="38" t="n">
        <f aca="false">D124+E124</f>
        <v>11000</v>
      </c>
      <c r="D124" s="39" t="n">
        <v>11000</v>
      </c>
      <c r="E124" s="28"/>
      <c r="F124" s="77"/>
      <c r="H124" s="66"/>
      <c r="J124" s="69"/>
    </row>
    <row r="125" s="65" customFormat="true" ht="155.25" hidden="false" customHeight="true" outlineLevel="0" collapsed="false">
      <c r="A125" s="36" t="n">
        <v>41053900</v>
      </c>
      <c r="B125" s="44" t="s">
        <v>140</v>
      </c>
      <c r="C125" s="38" t="n">
        <f aca="false">D125+E125</f>
        <v>11000</v>
      </c>
      <c r="D125" s="39" t="n">
        <v>11000</v>
      </c>
      <c r="E125" s="28"/>
      <c r="F125" s="77"/>
      <c r="H125" s="66"/>
      <c r="J125" s="69"/>
    </row>
    <row r="126" s="65" customFormat="true" ht="155.25" hidden="false" customHeight="true" outlineLevel="0" collapsed="false">
      <c r="A126" s="36" t="n">
        <v>41053900</v>
      </c>
      <c r="B126" s="44" t="s">
        <v>141</v>
      </c>
      <c r="C126" s="38" t="n">
        <f aca="false">D126+E126</f>
        <v>11000</v>
      </c>
      <c r="D126" s="39" t="n">
        <v>11000</v>
      </c>
      <c r="E126" s="28"/>
      <c r="F126" s="77"/>
      <c r="H126" s="66"/>
      <c r="J126" s="69"/>
    </row>
    <row r="127" s="65" customFormat="true" ht="134.25" hidden="false" customHeight="true" outlineLevel="0" collapsed="false">
      <c r="A127" s="36" t="n">
        <v>41053900</v>
      </c>
      <c r="B127" s="44" t="s">
        <v>142</v>
      </c>
      <c r="C127" s="38" t="n">
        <f aca="false">D127+E127</f>
        <v>22000</v>
      </c>
      <c r="D127" s="39" t="n">
        <v>22000</v>
      </c>
      <c r="E127" s="28"/>
      <c r="F127" s="77"/>
      <c r="H127" s="66"/>
      <c r="J127" s="69"/>
    </row>
    <row r="128" s="65" customFormat="true" ht="138" hidden="false" customHeight="true" outlineLevel="0" collapsed="false">
      <c r="A128" s="36" t="n">
        <v>41053900</v>
      </c>
      <c r="B128" s="44" t="s">
        <v>143</v>
      </c>
      <c r="C128" s="38" t="n">
        <f aca="false">D128+E128</f>
        <v>11000</v>
      </c>
      <c r="D128" s="39" t="n">
        <v>11000</v>
      </c>
      <c r="E128" s="28"/>
      <c r="F128" s="77"/>
      <c r="H128" s="66"/>
      <c r="J128" s="69"/>
    </row>
    <row r="129" s="65" customFormat="true" ht="135.75" hidden="false" customHeight="true" outlineLevel="0" collapsed="false">
      <c r="A129" s="36" t="n">
        <v>41053900</v>
      </c>
      <c r="B129" s="44" t="s">
        <v>144</v>
      </c>
      <c r="C129" s="38" t="n">
        <f aca="false">D129+E129</f>
        <v>11000</v>
      </c>
      <c r="D129" s="39" t="n">
        <v>11000</v>
      </c>
      <c r="E129" s="28"/>
      <c r="F129" s="77"/>
      <c r="H129" s="66"/>
      <c r="J129" s="69"/>
    </row>
    <row r="130" s="65" customFormat="true" ht="137.25" hidden="false" customHeight="true" outlineLevel="0" collapsed="false">
      <c r="A130" s="36" t="n">
        <v>41053900</v>
      </c>
      <c r="B130" s="44" t="s">
        <v>145</v>
      </c>
      <c r="C130" s="38" t="n">
        <f aca="false">D130+E130</f>
        <v>11000</v>
      </c>
      <c r="D130" s="39" t="n">
        <v>11000</v>
      </c>
      <c r="E130" s="28"/>
      <c r="F130" s="77"/>
      <c r="H130" s="66"/>
      <c r="J130" s="69"/>
    </row>
    <row r="131" s="65" customFormat="true" ht="138" hidden="false" customHeight="true" outlineLevel="0" collapsed="false">
      <c r="A131" s="36" t="n">
        <v>41053900</v>
      </c>
      <c r="B131" s="44" t="s">
        <v>146</v>
      </c>
      <c r="C131" s="38" t="n">
        <f aca="false">D131+E131</f>
        <v>11000</v>
      </c>
      <c r="D131" s="39" t="n">
        <v>11000</v>
      </c>
      <c r="E131" s="28"/>
      <c r="F131" s="77"/>
      <c r="H131" s="66"/>
      <c r="J131" s="69"/>
    </row>
    <row r="132" s="65" customFormat="true" ht="155.25" hidden="false" customHeight="true" outlineLevel="0" collapsed="false">
      <c r="A132" s="36" t="n">
        <v>41053900</v>
      </c>
      <c r="B132" s="44" t="s">
        <v>147</v>
      </c>
      <c r="C132" s="38" t="n">
        <f aca="false">D132+E132</f>
        <v>11000</v>
      </c>
      <c r="D132" s="39" t="n">
        <v>11000</v>
      </c>
      <c r="E132" s="28"/>
      <c r="F132" s="77"/>
      <c r="H132" s="66"/>
      <c r="J132" s="69"/>
    </row>
    <row r="133" s="65" customFormat="true" ht="176.25" hidden="false" customHeight="true" outlineLevel="0" collapsed="false">
      <c r="A133" s="36" t="n">
        <v>41053900</v>
      </c>
      <c r="B133" s="44" t="s">
        <v>148</v>
      </c>
      <c r="C133" s="38" t="n">
        <f aca="false">D133+E133</f>
        <v>11000</v>
      </c>
      <c r="D133" s="39" t="n">
        <v>11000</v>
      </c>
      <c r="E133" s="28"/>
      <c r="F133" s="77"/>
      <c r="H133" s="66"/>
      <c r="J133" s="69"/>
    </row>
    <row r="134" s="65" customFormat="true" ht="156" hidden="false" customHeight="true" outlineLevel="0" collapsed="false">
      <c r="A134" s="36" t="n">
        <v>41053900</v>
      </c>
      <c r="B134" s="44" t="s">
        <v>149</v>
      </c>
      <c r="C134" s="38" t="n">
        <f aca="false">D134+E134</f>
        <v>11000</v>
      </c>
      <c r="D134" s="39" t="n">
        <v>11000</v>
      </c>
      <c r="E134" s="28"/>
      <c r="F134" s="77"/>
      <c r="H134" s="66"/>
      <c r="J134" s="69"/>
    </row>
    <row r="135" s="65" customFormat="true" ht="153.75" hidden="false" customHeight="true" outlineLevel="0" collapsed="false">
      <c r="A135" s="73" t="n">
        <v>41053900</v>
      </c>
      <c r="B135" s="74" t="s">
        <v>150</v>
      </c>
      <c r="C135" s="38" t="n">
        <f aca="false">D135+E135</f>
        <v>11000</v>
      </c>
      <c r="D135" s="78" t="n">
        <v>11000</v>
      </c>
      <c r="E135" s="28"/>
      <c r="F135" s="77"/>
      <c r="H135" s="66"/>
      <c r="J135" s="69"/>
    </row>
    <row r="136" s="65" customFormat="true" ht="156" hidden="false" customHeight="true" outlineLevel="0" collapsed="false">
      <c r="A136" s="73" t="n">
        <v>41053900</v>
      </c>
      <c r="B136" s="74" t="s">
        <v>151</v>
      </c>
      <c r="C136" s="38" t="n">
        <f aca="false">D136+E136</f>
        <v>22000</v>
      </c>
      <c r="D136" s="78" t="n">
        <v>22000</v>
      </c>
      <c r="E136" s="28"/>
      <c r="F136" s="77"/>
      <c r="H136" s="66"/>
      <c r="J136" s="69"/>
    </row>
    <row r="137" s="65" customFormat="true" ht="136.5" hidden="false" customHeight="true" outlineLevel="0" collapsed="false">
      <c r="A137" s="73" t="n">
        <v>41053900</v>
      </c>
      <c r="B137" s="74" t="s">
        <v>152</v>
      </c>
      <c r="C137" s="38" t="n">
        <f aca="false">D137+E137</f>
        <v>11000</v>
      </c>
      <c r="D137" s="78" t="n">
        <v>11000</v>
      </c>
      <c r="E137" s="28"/>
      <c r="F137" s="77"/>
      <c r="H137" s="66"/>
      <c r="J137" s="69"/>
    </row>
    <row r="138" s="65" customFormat="true" ht="132" hidden="false" customHeight="true" outlineLevel="0" collapsed="false">
      <c r="A138" s="73" t="n">
        <v>41053900</v>
      </c>
      <c r="B138" s="74" t="s">
        <v>153</v>
      </c>
      <c r="C138" s="38" t="n">
        <f aca="false">D138+E138</f>
        <v>11000</v>
      </c>
      <c r="D138" s="78" t="n">
        <v>11000</v>
      </c>
      <c r="E138" s="28"/>
      <c r="F138" s="77"/>
      <c r="H138" s="66"/>
      <c r="J138" s="69"/>
    </row>
    <row r="139" s="65" customFormat="true" ht="174.75" hidden="false" customHeight="true" outlineLevel="0" collapsed="false">
      <c r="A139" s="73" t="n">
        <v>41053900</v>
      </c>
      <c r="B139" s="74" t="s">
        <v>154</v>
      </c>
      <c r="C139" s="38" t="n">
        <f aca="false">D139+E139</f>
        <v>11000</v>
      </c>
      <c r="D139" s="78" t="n">
        <v>11000</v>
      </c>
      <c r="E139" s="28"/>
      <c r="F139" s="77"/>
      <c r="H139" s="66"/>
      <c r="J139" s="69"/>
    </row>
    <row r="140" s="65" customFormat="true" ht="159" hidden="false" customHeight="true" outlineLevel="0" collapsed="false">
      <c r="A140" s="73" t="n">
        <v>41053900</v>
      </c>
      <c r="B140" s="74" t="s">
        <v>155</v>
      </c>
      <c r="C140" s="38" t="n">
        <f aca="false">D140+E140</f>
        <v>11000</v>
      </c>
      <c r="D140" s="78" t="n">
        <v>11000</v>
      </c>
      <c r="E140" s="28"/>
      <c r="F140" s="77"/>
      <c r="H140" s="66"/>
      <c r="J140" s="69"/>
    </row>
    <row r="141" s="65" customFormat="true" ht="159" hidden="false" customHeight="true" outlineLevel="0" collapsed="false">
      <c r="A141" s="73" t="n">
        <v>41053900</v>
      </c>
      <c r="B141" s="74" t="s">
        <v>156</v>
      </c>
      <c r="C141" s="38" t="n">
        <f aca="false">D141+E141</f>
        <v>11000</v>
      </c>
      <c r="D141" s="78" t="n">
        <v>11000</v>
      </c>
      <c r="E141" s="28"/>
      <c r="F141" s="77"/>
      <c r="H141" s="66"/>
      <c r="J141" s="69"/>
    </row>
    <row r="142" s="65" customFormat="true" ht="159" hidden="false" customHeight="true" outlineLevel="0" collapsed="false">
      <c r="A142" s="73" t="n">
        <v>41053900</v>
      </c>
      <c r="B142" s="74" t="s">
        <v>157</v>
      </c>
      <c r="C142" s="38" t="n">
        <f aca="false">D142+E142</f>
        <v>11000</v>
      </c>
      <c r="D142" s="78" t="n">
        <v>11000</v>
      </c>
      <c r="E142" s="28"/>
      <c r="F142" s="77"/>
      <c r="H142" s="66"/>
      <c r="J142" s="69"/>
    </row>
    <row r="143" s="65" customFormat="true" ht="138.75" hidden="false" customHeight="true" outlineLevel="0" collapsed="false">
      <c r="A143" s="73" t="n">
        <v>41053900</v>
      </c>
      <c r="B143" s="74" t="s">
        <v>158</v>
      </c>
      <c r="C143" s="38" t="n">
        <f aca="false">D143+E143</f>
        <v>11000</v>
      </c>
      <c r="D143" s="78" t="n">
        <v>11000</v>
      </c>
      <c r="E143" s="28"/>
      <c r="F143" s="77"/>
      <c r="H143" s="66"/>
      <c r="J143" s="69"/>
    </row>
    <row r="144" s="65" customFormat="true" ht="142.5" hidden="false" customHeight="true" outlineLevel="0" collapsed="false">
      <c r="A144" s="73" t="n">
        <v>41053900</v>
      </c>
      <c r="B144" s="74" t="s">
        <v>159</v>
      </c>
      <c r="C144" s="38" t="n">
        <f aca="false">D144+E144</f>
        <v>26000</v>
      </c>
      <c r="D144" s="78" t="n">
        <v>26000</v>
      </c>
      <c r="E144" s="28"/>
      <c r="F144" s="77"/>
      <c r="H144" s="66"/>
      <c r="J144" s="69"/>
    </row>
    <row r="145" s="65" customFormat="true" ht="135.75" hidden="false" customHeight="true" outlineLevel="0" collapsed="false">
      <c r="A145" s="73" t="n">
        <v>41053900</v>
      </c>
      <c r="B145" s="74" t="s">
        <v>160</v>
      </c>
      <c r="C145" s="38" t="n">
        <f aca="false">D145+E145</f>
        <v>11000</v>
      </c>
      <c r="D145" s="78" t="n">
        <v>11000</v>
      </c>
      <c r="E145" s="28"/>
      <c r="F145" s="77"/>
      <c r="H145" s="66"/>
      <c r="J145" s="69"/>
    </row>
    <row r="146" s="65" customFormat="true" ht="137.25" hidden="false" customHeight="true" outlineLevel="0" collapsed="false">
      <c r="A146" s="73" t="n">
        <v>41053900</v>
      </c>
      <c r="B146" s="74" t="s">
        <v>161</v>
      </c>
      <c r="C146" s="38" t="n">
        <f aca="false">D146+E146</f>
        <v>11000</v>
      </c>
      <c r="D146" s="78" t="n">
        <v>11000</v>
      </c>
      <c r="E146" s="28"/>
      <c r="F146" s="77"/>
      <c r="H146" s="66"/>
      <c r="J146" s="69"/>
    </row>
    <row r="147" s="65" customFormat="true" ht="136.5" hidden="false" customHeight="true" outlineLevel="0" collapsed="false">
      <c r="A147" s="73" t="n">
        <v>41053900</v>
      </c>
      <c r="B147" s="74" t="s">
        <v>162</v>
      </c>
      <c r="C147" s="38" t="n">
        <f aca="false">D147+E147</f>
        <v>11000</v>
      </c>
      <c r="D147" s="78" t="n">
        <v>11000</v>
      </c>
      <c r="E147" s="28"/>
      <c r="F147" s="77"/>
      <c r="H147" s="66"/>
      <c r="J147" s="69"/>
    </row>
    <row r="148" s="65" customFormat="true" ht="135.75" hidden="false" customHeight="true" outlineLevel="0" collapsed="false">
      <c r="A148" s="73" t="n">
        <v>41053900</v>
      </c>
      <c r="B148" s="74" t="s">
        <v>163</v>
      </c>
      <c r="C148" s="38" t="n">
        <f aca="false">D148+E148</f>
        <v>11000</v>
      </c>
      <c r="D148" s="78" t="n">
        <v>11000</v>
      </c>
      <c r="E148" s="28"/>
      <c r="F148" s="77"/>
      <c r="H148" s="66"/>
      <c r="J148" s="69"/>
    </row>
    <row r="149" s="65" customFormat="true" ht="135" hidden="false" customHeight="true" outlineLevel="0" collapsed="false">
      <c r="A149" s="73" t="n">
        <v>41053900</v>
      </c>
      <c r="B149" s="74" t="s">
        <v>164</v>
      </c>
      <c r="C149" s="38" t="n">
        <f aca="false">D149+E149</f>
        <v>11000</v>
      </c>
      <c r="D149" s="78" t="n">
        <v>11000</v>
      </c>
      <c r="E149" s="28"/>
      <c r="F149" s="77"/>
      <c r="H149" s="66"/>
      <c r="J149" s="69"/>
    </row>
    <row r="150" s="65" customFormat="true" ht="136.5" hidden="false" customHeight="true" outlineLevel="0" collapsed="false">
      <c r="A150" s="73" t="n">
        <v>41053900</v>
      </c>
      <c r="B150" s="74" t="s">
        <v>165</v>
      </c>
      <c r="C150" s="38" t="n">
        <f aca="false">D150+E150</f>
        <v>11000</v>
      </c>
      <c r="D150" s="78" t="n">
        <v>11000</v>
      </c>
      <c r="E150" s="28"/>
      <c r="F150" s="77"/>
      <c r="H150" s="66"/>
      <c r="J150" s="69"/>
    </row>
    <row r="151" s="65" customFormat="true" ht="134.25" hidden="false" customHeight="true" outlineLevel="0" collapsed="false">
      <c r="A151" s="73" t="n">
        <v>41053900</v>
      </c>
      <c r="B151" s="74" t="s">
        <v>166</v>
      </c>
      <c r="C151" s="38" t="n">
        <f aca="false">D151+E151</f>
        <v>11000</v>
      </c>
      <c r="D151" s="78" t="n">
        <v>11000</v>
      </c>
      <c r="E151" s="28"/>
      <c r="F151" s="77"/>
      <c r="H151" s="66"/>
      <c r="J151" s="69"/>
    </row>
    <row r="152" s="65" customFormat="true" ht="135" hidden="false" customHeight="true" outlineLevel="0" collapsed="false">
      <c r="A152" s="73" t="n">
        <v>41053900</v>
      </c>
      <c r="B152" s="74" t="s">
        <v>167</v>
      </c>
      <c r="C152" s="38" t="n">
        <f aca="false">D152+E152</f>
        <v>11000</v>
      </c>
      <c r="D152" s="78" t="n">
        <v>11000</v>
      </c>
      <c r="E152" s="28"/>
      <c r="F152" s="77"/>
      <c r="H152" s="66"/>
      <c r="J152" s="69"/>
    </row>
    <row r="153" s="65" customFormat="true" ht="132" hidden="false" customHeight="true" outlineLevel="0" collapsed="false">
      <c r="A153" s="79" t="n">
        <v>41053900</v>
      </c>
      <c r="B153" s="80" t="s">
        <v>168</v>
      </c>
      <c r="C153" s="81" t="n">
        <f aca="false">D153+E153</f>
        <v>11000</v>
      </c>
      <c r="D153" s="82" t="n">
        <v>11000</v>
      </c>
      <c r="E153" s="70"/>
      <c r="F153" s="77"/>
      <c r="H153" s="66"/>
      <c r="J153" s="69"/>
    </row>
    <row r="154" s="65" customFormat="true" ht="170.25" hidden="false" customHeight="true" outlineLevel="0" collapsed="false">
      <c r="A154" s="79" t="n">
        <v>41053900</v>
      </c>
      <c r="B154" s="80" t="s">
        <v>169</v>
      </c>
      <c r="C154" s="81" t="n">
        <f aca="false">D154+E154</f>
        <v>11000</v>
      </c>
      <c r="D154" s="82" t="n">
        <v>11000</v>
      </c>
      <c r="E154" s="70"/>
      <c r="F154" s="77"/>
      <c r="H154" s="66"/>
      <c r="J154" s="69"/>
    </row>
    <row r="155" s="65" customFormat="true" ht="168.75" hidden="false" customHeight="true" outlineLevel="0" collapsed="false">
      <c r="A155" s="79" t="n">
        <v>41053900</v>
      </c>
      <c r="B155" s="80" t="s">
        <v>170</v>
      </c>
      <c r="C155" s="81" t="n">
        <f aca="false">D155+E155</f>
        <v>11000</v>
      </c>
      <c r="D155" s="82" t="n">
        <v>11000</v>
      </c>
      <c r="E155" s="70"/>
      <c r="F155" s="77"/>
      <c r="H155" s="66"/>
      <c r="J155" s="69"/>
    </row>
    <row r="156" s="65" customFormat="true" ht="150.75" hidden="false" customHeight="true" outlineLevel="0" collapsed="false">
      <c r="A156" s="79" t="n">
        <v>41053900</v>
      </c>
      <c r="B156" s="80" t="s">
        <v>171</v>
      </c>
      <c r="C156" s="81" t="n">
        <f aca="false">D156+E156</f>
        <v>11000</v>
      </c>
      <c r="D156" s="82" t="n">
        <v>11000</v>
      </c>
      <c r="E156" s="70"/>
      <c r="F156" s="77"/>
      <c r="H156" s="66"/>
      <c r="J156" s="69"/>
    </row>
    <row r="157" s="4" customFormat="true" ht="151.5" hidden="false" customHeight="true" outlineLevel="0" collapsed="false">
      <c r="A157" s="36" t="n">
        <v>41053900</v>
      </c>
      <c r="B157" s="44" t="s">
        <v>172</v>
      </c>
      <c r="C157" s="38" t="n">
        <f aca="false">D157+E157</f>
        <v>50000</v>
      </c>
      <c r="D157" s="39" t="n">
        <v>50000</v>
      </c>
      <c r="E157" s="28"/>
      <c r="F157" s="40"/>
      <c r="H157" s="30"/>
      <c r="J157" s="68"/>
    </row>
    <row r="158" s="1" customFormat="true" ht="112.5" hidden="false" customHeight="true" outlineLevel="0" collapsed="false">
      <c r="A158" s="36" t="n">
        <v>41053900</v>
      </c>
      <c r="B158" s="44" t="s">
        <v>173</v>
      </c>
      <c r="C158" s="38" t="n">
        <f aca="false">D158+E158</f>
        <v>37996</v>
      </c>
      <c r="D158" s="39" t="n">
        <v>37996</v>
      </c>
      <c r="E158" s="28"/>
      <c r="F158" s="40"/>
      <c r="G158" s="4"/>
      <c r="H158" s="59"/>
      <c r="J158" s="83"/>
    </row>
    <row r="159" s="1" customFormat="true" ht="99" hidden="false" customHeight="true" outlineLevel="0" collapsed="false">
      <c r="A159" s="36" t="n">
        <v>41053900</v>
      </c>
      <c r="B159" s="44" t="s">
        <v>174</v>
      </c>
      <c r="C159" s="38" t="n">
        <f aca="false">D159+E159</f>
        <v>320000</v>
      </c>
      <c r="D159" s="39" t="n">
        <v>320000</v>
      </c>
      <c r="E159" s="28"/>
      <c r="F159" s="40"/>
      <c r="G159" s="4"/>
      <c r="H159" s="59"/>
      <c r="J159" s="83"/>
    </row>
    <row r="160" s="4" customFormat="true" ht="186" hidden="false" customHeight="true" outlineLevel="0" collapsed="false">
      <c r="A160" s="36" t="n">
        <v>41053900</v>
      </c>
      <c r="B160" s="44" t="s">
        <v>175</v>
      </c>
      <c r="C160" s="38" t="n">
        <f aca="false">D160+E160</f>
        <v>1500000</v>
      </c>
      <c r="D160" s="39"/>
      <c r="E160" s="39" t="n">
        <v>1500000</v>
      </c>
      <c r="F160" s="40" t="n">
        <v>1500000</v>
      </c>
      <c r="H160" s="30"/>
      <c r="J160" s="68"/>
    </row>
    <row r="161" s="4" customFormat="true" ht="76.5" hidden="false" customHeight="true" outlineLevel="0" collapsed="false">
      <c r="A161" s="36" t="n">
        <v>41053900</v>
      </c>
      <c r="B161" s="44" t="s">
        <v>176</v>
      </c>
      <c r="C161" s="38" t="n">
        <f aca="false">D161+E161</f>
        <v>55000000</v>
      </c>
      <c r="D161" s="39" t="n">
        <v>55000000</v>
      </c>
      <c r="E161" s="28"/>
      <c r="F161" s="40"/>
      <c r="H161" s="30"/>
      <c r="J161" s="68"/>
    </row>
    <row r="162" s="65" customFormat="true" ht="113.25" hidden="false" customHeight="true" outlineLevel="0" collapsed="false">
      <c r="A162" s="36" t="n">
        <v>41053900</v>
      </c>
      <c r="B162" s="44" t="s">
        <v>177</v>
      </c>
      <c r="C162" s="38" t="n">
        <f aca="false">D162+E162</f>
        <v>41329</v>
      </c>
      <c r="D162" s="39" t="n">
        <v>41329</v>
      </c>
      <c r="E162" s="28"/>
      <c r="F162" s="77"/>
      <c r="H162" s="66"/>
      <c r="J162" s="69"/>
    </row>
    <row r="163" s="4" customFormat="true" ht="188.25" hidden="false" customHeight="true" outlineLevel="0" collapsed="false">
      <c r="A163" s="36" t="n">
        <v>41053900</v>
      </c>
      <c r="B163" s="44" t="s">
        <v>178</v>
      </c>
      <c r="C163" s="38" t="n">
        <f aca="false">D163+E163</f>
        <v>45921</v>
      </c>
      <c r="D163" s="39" t="n">
        <v>45921</v>
      </c>
      <c r="E163" s="28"/>
      <c r="F163" s="40"/>
      <c r="H163" s="30"/>
      <c r="J163" s="68"/>
    </row>
    <row r="164" s="4" customFormat="true" ht="169.5" hidden="false" customHeight="true" outlineLevel="0" collapsed="false">
      <c r="A164" s="36" t="n">
        <v>41053900</v>
      </c>
      <c r="B164" s="44" t="s">
        <v>179</v>
      </c>
      <c r="C164" s="38" t="n">
        <f aca="false">D164+E164</f>
        <v>52810</v>
      </c>
      <c r="D164" s="39" t="n">
        <v>52810</v>
      </c>
      <c r="E164" s="28"/>
      <c r="F164" s="40"/>
      <c r="H164" s="30"/>
      <c r="J164" s="68"/>
    </row>
    <row r="165" s="4" customFormat="true" ht="135" hidden="false" customHeight="true" outlineLevel="0" collapsed="false">
      <c r="A165" s="36" t="n">
        <v>41053900</v>
      </c>
      <c r="B165" s="44" t="s">
        <v>180</v>
      </c>
      <c r="C165" s="38" t="n">
        <f aca="false">D165+E165</f>
        <v>9184</v>
      </c>
      <c r="D165" s="39" t="n">
        <v>9184</v>
      </c>
      <c r="E165" s="28"/>
      <c r="F165" s="40"/>
      <c r="H165" s="30"/>
      <c r="J165" s="68"/>
    </row>
    <row r="166" s="4" customFormat="true" ht="193.5" hidden="false" customHeight="true" outlineLevel="0" collapsed="false">
      <c r="A166" s="36" t="n">
        <v>41053900</v>
      </c>
      <c r="B166" s="44" t="s">
        <v>181</v>
      </c>
      <c r="C166" s="38" t="n">
        <f aca="false">D166+E166</f>
        <v>9184</v>
      </c>
      <c r="D166" s="39" t="n">
        <v>9184</v>
      </c>
      <c r="E166" s="28"/>
      <c r="F166" s="40"/>
      <c r="H166" s="30"/>
      <c r="J166" s="68"/>
    </row>
    <row r="167" s="4" customFormat="true" ht="211.5" hidden="false" customHeight="true" outlineLevel="0" collapsed="false">
      <c r="A167" s="36" t="n">
        <v>41053900</v>
      </c>
      <c r="B167" s="44" t="s">
        <v>182</v>
      </c>
      <c r="C167" s="38" t="n">
        <f aca="false">D167+E167</f>
        <v>18369</v>
      </c>
      <c r="D167" s="39" t="n">
        <v>18369</v>
      </c>
      <c r="E167" s="28"/>
      <c r="F167" s="40"/>
      <c r="H167" s="30"/>
      <c r="J167" s="68"/>
    </row>
    <row r="168" s="4" customFormat="true" ht="210.75" hidden="false" customHeight="true" outlineLevel="0" collapsed="false">
      <c r="A168" s="36" t="n">
        <v>41053900</v>
      </c>
      <c r="B168" s="44" t="s">
        <v>183</v>
      </c>
      <c r="C168" s="38" t="n">
        <f aca="false">D168+E168</f>
        <v>11480</v>
      </c>
      <c r="D168" s="39" t="n">
        <v>11480</v>
      </c>
      <c r="E168" s="28"/>
      <c r="F168" s="40"/>
      <c r="H168" s="30"/>
      <c r="J168" s="68"/>
    </row>
    <row r="169" s="4" customFormat="true" ht="211.5" hidden="false" customHeight="true" outlineLevel="0" collapsed="false">
      <c r="A169" s="36" t="n">
        <v>41053900</v>
      </c>
      <c r="B169" s="44" t="s">
        <v>184</v>
      </c>
      <c r="C169" s="38" t="n">
        <f aca="false">D169+E169</f>
        <v>6888</v>
      </c>
      <c r="D169" s="39" t="n">
        <v>6888</v>
      </c>
      <c r="E169" s="28"/>
      <c r="F169" s="40"/>
      <c r="H169" s="30"/>
      <c r="J169" s="68"/>
    </row>
    <row r="170" s="4" customFormat="true" ht="192.75" hidden="false" customHeight="true" outlineLevel="0" collapsed="false">
      <c r="A170" s="36" t="n">
        <v>41053900</v>
      </c>
      <c r="B170" s="44" t="s">
        <v>185</v>
      </c>
      <c r="C170" s="38" t="n">
        <f aca="false">D170+E170</f>
        <v>13776</v>
      </c>
      <c r="D170" s="39" t="n">
        <v>13776</v>
      </c>
      <c r="E170" s="28"/>
      <c r="F170" s="40"/>
      <c r="H170" s="30"/>
      <c r="J170" s="68"/>
    </row>
    <row r="171" s="4" customFormat="true" ht="191.25" hidden="false" customHeight="true" outlineLevel="0" collapsed="false">
      <c r="A171" s="36" t="n">
        <v>41053900</v>
      </c>
      <c r="B171" s="44" t="s">
        <v>186</v>
      </c>
      <c r="C171" s="38" t="n">
        <f aca="false">D171+E171</f>
        <v>9184</v>
      </c>
      <c r="D171" s="39" t="n">
        <v>9184</v>
      </c>
      <c r="E171" s="28"/>
      <c r="F171" s="40"/>
      <c r="H171" s="30"/>
      <c r="J171" s="68"/>
    </row>
    <row r="172" s="4" customFormat="true" ht="190.5" hidden="false" customHeight="true" outlineLevel="0" collapsed="false">
      <c r="A172" s="36" t="n">
        <v>41053900</v>
      </c>
      <c r="B172" s="44" t="s">
        <v>187</v>
      </c>
      <c r="C172" s="38" t="n">
        <f aca="false">D172+E172</f>
        <v>27553</v>
      </c>
      <c r="D172" s="39" t="n">
        <v>27553</v>
      </c>
      <c r="E172" s="28"/>
      <c r="F172" s="40"/>
      <c r="H172" s="30"/>
      <c r="J172" s="68"/>
    </row>
    <row r="173" s="4" customFormat="true" ht="192.75" hidden="false" customHeight="true" outlineLevel="0" collapsed="false">
      <c r="A173" s="36" t="n">
        <v>41053900</v>
      </c>
      <c r="B173" s="44" t="s">
        <v>188</v>
      </c>
      <c r="C173" s="38" t="n">
        <f aca="false">D173+E173</f>
        <v>9184</v>
      </c>
      <c r="D173" s="39" t="n">
        <v>9184</v>
      </c>
      <c r="E173" s="28"/>
      <c r="F173" s="40"/>
      <c r="H173" s="30"/>
      <c r="J173" s="68"/>
    </row>
    <row r="174" s="4" customFormat="true" ht="190.5" hidden="false" customHeight="true" outlineLevel="0" collapsed="false">
      <c r="A174" s="36" t="n">
        <v>41053900</v>
      </c>
      <c r="B174" s="44" t="s">
        <v>189</v>
      </c>
      <c r="C174" s="38" t="n">
        <f aca="false">D174+E174</f>
        <v>6888</v>
      </c>
      <c r="D174" s="39" t="n">
        <v>6888</v>
      </c>
      <c r="E174" s="28"/>
      <c r="F174" s="40"/>
      <c r="H174" s="30"/>
      <c r="J174" s="68"/>
    </row>
    <row r="175" s="4" customFormat="true" ht="192" hidden="false" customHeight="true" outlineLevel="0" collapsed="false">
      <c r="A175" s="36" t="n">
        <v>41053900</v>
      </c>
      <c r="B175" s="44" t="s">
        <v>190</v>
      </c>
      <c r="C175" s="38" t="n">
        <f aca="false">D175+E175</f>
        <v>4592</v>
      </c>
      <c r="D175" s="39" t="n">
        <v>4592</v>
      </c>
      <c r="E175" s="28"/>
      <c r="F175" s="40"/>
      <c r="H175" s="30"/>
      <c r="J175" s="68"/>
    </row>
    <row r="176" s="4" customFormat="true" ht="210.75" hidden="false" customHeight="true" outlineLevel="0" collapsed="false">
      <c r="A176" s="36" t="n">
        <v>41053900</v>
      </c>
      <c r="B176" s="44" t="s">
        <v>191</v>
      </c>
      <c r="C176" s="38" t="n">
        <f aca="false">D176+E176</f>
        <v>4592</v>
      </c>
      <c r="D176" s="39" t="n">
        <v>4592</v>
      </c>
      <c r="E176" s="28"/>
      <c r="F176" s="40"/>
      <c r="H176" s="30"/>
      <c r="J176" s="68"/>
    </row>
    <row r="177" s="4" customFormat="true" ht="193.5" hidden="false" customHeight="true" outlineLevel="0" collapsed="false">
      <c r="A177" s="36" t="n">
        <v>41053900</v>
      </c>
      <c r="B177" s="44" t="s">
        <v>192</v>
      </c>
      <c r="C177" s="38" t="n">
        <f aca="false">D177+E177</f>
        <v>4592</v>
      </c>
      <c r="D177" s="39" t="n">
        <v>4592</v>
      </c>
      <c r="E177" s="28"/>
      <c r="F177" s="40"/>
      <c r="H177" s="30"/>
      <c r="J177" s="68"/>
    </row>
    <row r="178" s="4" customFormat="true" ht="147.75" hidden="false" customHeight="true" outlineLevel="0" collapsed="false">
      <c r="A178" s="36" t="n">
        <v>41053900</v>
      </c>
      <c r="B178" s="44" t="s">
        <v>193</v>
      </c>
      <c r="C178" s="38" t="n">
        <f aca="false">D178+E178</f>
        <v>27553</v>
      </c>
      <c r="D178" s="39" t="n">
        <v>27553</v>
      </c>
      <c r="E178" s="28"/>
      <c r="F178" s="40"/>
      <c r="H178" s="30"/>
      <c r="J178" s="68"/>
    </row>
    <row r="179" s="4" customFormat="true" ht="131.25" hidden="false" customHeight="true" outlineLevel="0" collapsed="false">
      <c r="A179" s="36" t="n">
        <v>41053900</v>
      </c>
      <c r="B179" s="44" t="s">
        <v>194</v>
      </c>
      <c r="C179" s="38" t="n">
        <f aca="false">D179+E179</f>
        <v>27553</v>
      </c>
      <c r="D179" s="39" t="n">
        <v>27553</v>
      </c>
      <c r="E179" s="28"/>
      <c r="F179" s="40"/>
      <c r="H179" s="30"/>
      <c r="J179" s="68"/>
    </row>
    <row r="180" s="4" customFormat="true" ht="193.5" hidden="false" customHeight="true" outlineLevel="0" collapsed="false">
      <c r="A180" s="36" t="n">
        <v>41053900</v>
      </c>
      <c r="B180" s="44" t="s">
        <v>195</v>
      </c>
      <c r="C180" s="38" t="n">
        <f aca="false">D180+E180</f>
        <v>4592</v>
      </c>
      <c r="D180" s="39" t="n">
        <v>4592</v>
      </c>
      <c r="E180" s="28"/>
      <c r="F180" s="40"/>
      <c r="H180" s="30"/>
      <c r="J180" s="68"/>
    </row>
    <row r="181" s="4" customFormat="true" ht="183" hidden="false" customHeight="true" outlineLevel="0" collapsed="false">
      <c r="A181" s="36" t="n">
        <v>41053900</v>
      </c>
      <c r="B181" s="44" t="s">
        <v>196</v>
      </c>
      <c r="C181" s="38" t="n">
        <f aca="false">D181+E181</f>
        <v>13776</v>
      </c>
      <c r="D181" s="39" t="n">
        <v>13776</v>
      </c>
      <c r="E181" s="28"/>
      <c r="F181" s="40"/>
      <c r="H181" s="30"/>
      <c r="J181" s="68"/>
    </row>
    <row r="182" s="4" customFormat="true" ht="113.25" hidden="false" customHeight="true" outlineLevel="0" collapsed="false">
      <c r="A182" s="36" t="n">
        <v>41053900</v>
      </c>
      <c r="B182" s="44" t="s">
        <v>197</v>
      </c>
      <c r="C182" s="38" t="n">
        <f aca="false">D182+E182</f>
        <v>9184</v>
      </c>
      <c r="D182" s="39" t="n">
        <v>9184</v>
      </c>
      <c r="E182" s="28"/>
      <c r="F182" s="40"/>
      <c r="H182" s="30"/>
      <c r="J182" s="68"/>
    </row>
    <row r="183" s="4" customFormat="true" ht="165" hidden="false" customHeight="true" outlineLevel="0" collapsed="false">
      <c r="A183" s="36" t="n">
        <v>41053900</v>
      </c>
      <c r="B183" s="44" t="s">
        <v>198</v>
      </c>
      <c r="C183" s="38" t="n">
        <f aca="false">D183+E183</f>
        <v>13776</v>
      </c>
      <c r="D183" s="39" t="n">
        <v>13776</v>
      </c>
      <c r="E183" s="28"/>
      <c r="F183" s="40"/>
      <c r="H183" s="30"/>
      <c r="J183" s="68"/>
    </row>
    <row r="184" s="4" customFormat="true" ht="176.25" hidden="false" customHeight="true" outlineLevel="0" collapsed="false">
      <c r="A184" s="36" t="n">
        <v>41053900</v>
      </c>
      <c r="B184" s="44" t="s">
        <v>199</v>
      </c>
      <c r="C184" s="38" t="n">
        <f aca="false">D184+E184</f>
        <v>6888</v>
      </c>
      <c r="D184" s="39" t="n">
        <v>6888</v>
      </c>
      <c r="E184" s="28"/>
      <c r="F184" s="40"/>
      <c r="H184" s="30"/>
      <c r="J184" s="68"/>
    </row>
    <row r="185" s="4" customFormat="true" ht="149.25" hidden="false" customHeight="true" outlineLevel="0" collapsed="false">
      <c r="A185" s="36" t="n">
        <v>41053900</v>
      </c>
      <c r="B185" s="44" t="s">
        <v>200</v>
      </c>
      <c r="C185" s="38" t="n">
        <f aca="false">D185+E185</f>
        <v>9184</v>
      </c>
      <c r="D185" s="39" t="n">
        <v>9184</v>
      </c>
      <c r="E185" s="28"/>
      <c r="F185" s="40"/>
      <c r="H185" s="30"/>
      <c r="J185" s="68"/>
    </row>
    <row r="186" s="4" customFormat="true" ht="172.5" hidden="false" customHeight="true" outlineLevel="0" collapsed="false">
      <c r="A186" s="36" t="n">
        <v>41053900</v>
      </c>
      <c r="B186" s="44" t="s">
        <v>201</v>
      </c>
      <c r="C186" s="38" t="n">
        <f aca="false">D186+E186</f>
        <v>11480</v>
      </c>
      <c r="D186" s="39" t="n">
        <v>11480</v>
      </c>
      <c r="E186" s="28"/>
      <c r="F186" s="40"/>
      <c r="H186" s="30"/>
      <c r="J186" s="68"/>
    </row>
    <row r="187" s="4" customFormat="true" ht="192" hidden="false" customHeight="true" outlineLevel="0" collapsed="false">
      <c r="A187" s="36" t="n">
        <v>41053900</v>
      </c>
      <c r="B187" s="44" t="s">
        <v>202</v>
      </c>
      <c r="C187" s="38" t="n">
        <f aca="false">D187+E187</f>
        <v>43625</v>
      </c>
      <c r="D187" s="39" t="n">
        <v>43625</v>
      </c>
      <c r="E187" s="28"/>
      <c r="F187" s="40"/>
      <c r="H187" s="30"/>
      <c r="J187" s="68"/>
    </row>
    <row r="188" s="4" customFormat="true" ht="192.75" hidden="false" customHeight="true" outlineLevel="0" collapsed="false">
      <c r="A188" s="36" t="n">
        <v>41053900</v>
      </c>
      <c r="B188" s="44" t="s">
        <v>203</v>
      </c>
      <c r="C188" s="38" t="n">
        <f aca="false">D188+E188</f>
        <v>13776</v>
      </c>
      <c r="D188" s="39" t="n">
        <v>13776</v>
      </c>
      <c r="E188" s="28"/>
      <c r="F188" s="40"/>
      <c r="H188" s="30"/>
      <c r="J188" s="68"/>
    </row>
    <row r="189" s="4" customFormat="true" ht="136.5" hidden="false" customHeight="true" outlineLevel="0" collapsed="false">
      <c r="A189" s="73" t="n">
        <v>41053900</v>
      </c>
      <c r="B189" s="44" t="s">
        <v>204</v>
      </c>
      <c r="C189" s="38" t="n">
        <f aca="false">D189+E189</f>
        <v>43625</v>
      </c>
      <c r="D189" s="39" t="n">
        <v>43625</v>
      </c>
      <c r="E189" s="28"/>
      <c r="F189" s="40"/>
      <c r="H189" s="30"/>
      <c r="J189" s="68"/>
    </row>
    <row r="190" s="4" customFormat="true" ht="192" hidden="false" customHeight="true" outlineLevel="0" collapsed="false">
      <c r="A190" s="73" t="n">
        <v>41053900</v>
      </c>
      <c r="B190" s="44" t="s">
        <v>205</v>
      </c>
      <c r="C190" s="38" t="n">
        <f aca="false">D190+E190</f>
        <v>82659</v>
      </c>
      <c r="D190" s="39" t="n">
        <v>82659</v>
      </c>
      <c r="E190" s="28"/>
      <c r="F190" s="40"/>
      <c r="H190" s="30"/>
      <c r="J190" s="68"/>
    </row>
    <row r="191" s="4" customFormat="true" ht="118.5" hidden="false" customHeight="true" outlineLevel="0" collapsed="false">
      <c r="A191" s="73" t="n">
        <v>41053900</v>
      </c>
      <c r="B191" s="44" t="s">
        <v>206</v>
      </c>
      <c r="C191" s="38" t="n">
        <f aca="false">D191+E191</f>
        <v>6888</v>
      </c>
      <c r="D191" s="39" t="n">
        <v>6888</v>
      </c>
      <c r="E191" s="28"/>
      <c r="F191" s="40"/>
      <c r="H191" s="30"/>
      <c r="J191" s="68"/>
    </row>
    <row r="192" s="4" customFormat="true" ht="212.25" hidden="false" customHeight="true" outlineLevel="0" collapsed="false">
      <c r="A192" s="73" t="n">
        <v>41053900</v>
      </c>
      <c r="B192" s="44" t="s">
        <v>207</v>
      </c>
      <c r="C192" s="38" t="n">
        <f aca="false">D192+E192</f>
        <v>18369</v>
      </c>
      <c r="D192" s="39" t="n">
        <v>18369</v>
      </c>
      <c r="E192" s="28"/>
      <c r="F192" s="40"/>
      <c r="H192" s="30"/>
      <c r="J192" s="68"/>
    </row>
    <row r="193" s="4" customFormat="true" ht="192.75" hidden="false" customHeight="true" outlineLevel="0" collapsed="false">
      <c r="A193" s="73" t="n">
        <v>41053900</v>
      </c>
      <c r="B193" s="44" t="s">
        <v>208</v>
      </c>
      <c r="C193" s="38" t="n">
        <f aca="false">D193+E193</f>
        <v>4592</v>
      </c>
      <c r="D193" s="39" t="n">
        <v>4592</v>
      </c>
      <c r="E193" s="28"/>
      <c r="F193" s="40"/>
      <c r="H193" s="30"/>
      <c r="J193" s="68"/>
    </row>
    <row r="194" s="4" customFormat="true" ht="192.75" hidden="false" customHeight="true" outlineLevel="0" collapsed="false">
      <c r="A194" s="73" t="n">
        <v>41053900</v>
      </c>
      <c r="B194" s="74" t="s">
        <v>209</v>
      </c>
      <c r="C194" s="38" t="n">
        <f aca="false">D194+E194</f>
        <v>11480</v>
      </c>
      <c r="D194" s="84" t="n">
        <v>11480</v>
      </c>
      <c r="E194" s="28"/>
      <c r="F194" s="40"/>
      <c r="H194" s="30"/>
      <c r="J194" s="68"/>
    </row>
    <row r="195" s="4" customFormat="true" ht="97.5" hidden="false" customHeight="true" outlineLevel="0" collapsed="false">
      <c r="A195" s="73" t="n">
        <v>41053900</v>
      </c>
      <c r="B195" s="74" t="s">
        <v>210</v>
      </c>
      <c r="C195" s="38" t="n">
        <f aca="false">D195+E195</f>
        <v>25257</v>
      </c>
      <c r="D195" s="84" t="n">
        <v>25257</v>
      </c>
      <c r="E195" s="28"/>
      <c r="F195" s="40"/>
      <c r="H195" s="30"/>
      <c r="J195" s="68"/>
    </row>
    <row r="196" s="4" customFormat="true" ht="98.25" hidden="false" customHeight="true" outlineLevel="0" collapsed="false">
      <c r="A196" s="73" t="n">
        <v>41053900</v>
      </c>
      <c r="B196" s="74" t="s">
        <v>211</v>
      </c>
      <c r="C196" s="38" t="n">
        <f aca="false">D196+E196</f>
        <v>6888</v>
      </c>
      <c r="D196" s="84" t="n">
        <v>6888</v>
      </c>
      <c r="E196" s="28"/>
      <c r="F196" s="40"/>
      <c r="H196" s="30"/>
      <c r="J196" s="68"/>
    </row>
    <row r="197" s="4" customFormat="true" ht="117" hidden="false" customHeight="true" outlineLevel="0" collapsed="false">
      <c r="A197" s="73" t="n">
        <v>41053900</v>
      </c>
      <c r="B197" s="74" t="s">
        <v>212</v>
      </c>
      <c r="C197" s="38" t="n">
        <f aca="false">D197+E197</f>
        <v>16073</v>
      </c>
      <c r="D197" s="84" t="n">
        <v>16073</v>
      </c>
      <c r="E197" s="28"/>
      <c r="F197" s="40"/>
      <c r="H197" s="30"/>
      <c r="J197" s="68"/>
    </row>
    <row r="198" s="4" customFormat="true" ht="193.5" hidden="false" customHeight="true" outlineLevel="0" collapsed="false">
      <c r="A198" s="73" t="n">
        <v>41053900</v>
      </c>
      <c r="B198" s="74" t="s">
        <v>213</v>
      </c>
      <c r="C198" s="38" t="n">
        <f aca="false">D198+E198</f>
        <v>399517</v>
      </c>
      <c r="D198" s="84" t="n">
        <v>399517</v>
      </c>
      <c r="E198" s="28"/>
      <c r="F198" s="40"/>
      <c r="H198" s="30"/>
      <c r="J198" s="68"/>
    </row>
    <row r="199" s="4" customFormat="true" ht="211.5" hidden="false" customHeight="true" outlineLevel="0" collapsed="false">
      <c r="A199" s="73" t="n">
        <v>41053900</v>
      </c>
      <c r="B199" s="74" t="s">
        <v>214</v>
      </c>
      <c r="C199" s="38" t="n">
        <f aca="false">D199+E199</f>
        <v>34441</v>
      </c>
      <c r="D199" s="84" t="n">
        <v>34441</v>
      </c>
      <c r="E199" s="28"/>
      <c r="F199" s="40"/>
      <c r="H199" s="30"/>
      <c r="J199" s="68"/>
    </row>
    <row r="200" s="4" customFormat="true" ht="138.75" hidden="false" customHeight="true" outlineLevel="0" collapsed="false">
      <c r="A200" s="73" t="n">
        <v>41053900</v>
      </c>
      <c r="B200" s="74" t="s">
        <v>215</v>
      </c>
      <c r="C200" s="38" t="n">
        <f aca="false">D200+E200</f>
        <v>48218</v>
      </c>
      <c r="D200" s="84" t="n">
        <v>48218</v>
      </c>
      <c r="E200" s="28"/>
      <c r="F200" s="40"/>
      <c r="H200" s="30"/>
      <c r="J200" s="68"/>
    </row>
    <row r="201" s="4" customFormat="true" ht="153.75" hidden="false" customHeight="true" outlineLevel="0" collapsed="false">
      <c r="A201" s="73" t="n">
        <v>41053900</v>
      </c>
      <c r="B201" s="74" t="s">
        <v>216</v>
      </c>
      <c r="C201" s="38" t="n">
        <f aca="false">D201+E201</f>
        <v>34441</v>
      </c>
      <c r="D201" s="84" t="n">
        <v>34441</v>
      </c>
      <c r="E201" s="28"/>
      <c r="F201" s="40"/>
      <c r="H201" s="30"/>
      <c r="J201" s="68"/>
    </row>
    <row r="202" s="4" customFormat="true" ht="209.25" hidden="false" customHeight="true" outlineLevel="0" collapsed="false">
      <c r="A202" s="73" t="n">
        <v>41053900</v>
      </c>
      <c r="B202" s="74" t="s">
        <v>217</v>
      </c>
      <c r="C202" s="38" t="n">
        <f aca="false">D202+E202</f>
        <v>2296</v>
      </c>
      <c r="D202" s="84" t="n">
        <v>2296</v>
      </c>
      <c r="E202" s="28"/>
      <c r="F202" s="40"/>
      <c r="H202" s="30"/>
      <c r="J202" s="68"/>
    </row>
    <row r="203" s="4" customFormat="true" ht="184.5" hidden="false" customHeight="true" outlineLevel="0" collapsed="false">
      <c r="A203" s="73" t="n">
        <v>41053901</v>
      </c>
      <c r="B203" s="74" t="s">
        <v>218</v>
      </c>
      <c r="C203" s="38" t="n">
        <f aca="false">D203+E203</f>
        <v>6888</v>
      </c>
      <c r="D203" s="84" t="n">
        <v>6888</v>
      </c>
      <c r="E203" s="28"/>
      <c r="F203" s="40"/>
      <c r="H203" s="30"/>
      <c r="J203" s="68"/>
    </row>
    <row r="204" s="4" customFormat="true" ht="210.75" hidden="false" customHeight="true" outlineLevel="0" collapsed="false">
      <c r="A204" s="73" t="n">
        <v>41053900</v>
      </c>
      <c r="B204" s="74" t="s">
        <v>219</v>
      </c>
      <c r="C204" s="38" t="n">
        <f aca="false">D204+E204</f>
        <v>6888</v>
      </c>
      <c r="D204" s="84" t="n">
        <v>6888</v>
      </c>
      <c r="E204" s="28"/>
      <c r="F204" s="40"/>
      <c r="H204" s="30"/>
      <c r="J204" s="68"/>
    </row>
    <row r="205" s="4" customFormat="true" ht="210.75" hidden="false" customHeight="true" outlineLevel="0" collapsed="false">
      <c r="A205" s="73" t="n">
        <v>41053900</v>
      </c>
      <c r="B205" s="74" t="s">
        <v>220</v>
      </c>
      <c r="C205" s="38" t="n">
        <f aca="false">D205+E205</f>
        <v>11480</v>
      </c>
      <c r="D205" s="84" t="n">
        <v>11480</v>
      </c>
      <c r="E205" s="28"/>
      <c r="F205" s="40"/>
      <c r="H205" s="30"/>
      <c r="J205" s="68"/>
    </row>
    <row r="206" s="4" customFormat="true" ht="168" hidden="false" customHeight="true" outlineLevel="0" collapsed="false">
      <c r="A206" s="73" t="n">
        <v>41053900</v>
      </c>
      <c r="B206" s="74" t="s">
        <v>221</v>
      </c>
      <c r="C206" s="38" t="n">
        <f aca="false">D206+E206</f>
        <v>11480</v>
      </c>
      <c r="D206" s="84" t="n">
        <v>11480</v>
      </c>
      <c r="E206" s="28"/>
      <c r="F206" s="40"/>
      <c r="H206" s="30"/>
      <c r="J206" s="68"/>
    </row>
    <row r="207" s="4" customFormat="true" ht="195" hidden="false" customHeight="true" outlineLevel="0" collapsed="false">
      <c r="A207" s="73" t="n">
        <v>41053900</v>
      </c>
      <c r="B207" s="74" t="s">
        <v>222</v>
      </c>
      <c r="C207" s="38" t="n">
        <f aca="false">D207+E207</f>
        <v>64290</v>
      </c>
      <c r="D207" s="84" t="n">
        <v>64290</v>
      </c>
      <c r="E207" s="28"/>
      <c r="F207" s="40"/>
      <c r="H207" s="30"/>
      <c r="J207" s="68"/>
    </row>
    <row r="208" s="4" customFormat="true" ht="193.5" hidden="false" customHeight="true" outlineLevel="0" collapsed="false">
      <c r="A208" s="73" t="n">
        <v>41053900</v>
      </c>
      <c r="B208" s="74" t="s">
        <v>223</v>
      </c>
      <c r="C208" s="38" t="n">
        <f aca="false">D208+E208</f>
        <v>22961</v>
      </c>
      <c r="D208" s="84" t="n">
        <v>22961</v>
      </c>
      <c r="E208" s="28"/>
      <c r="F208" s="77"/>
      <c r="H208" s="30"/>
      <c r="J208" s="68"/>
    </row>
    <row r="209" s="4" customFormat="true" ht="170.25" hidden="false" customHeight="true" outlineLevel="0" collapsed="false">
      <c r="A209" s="73" t="n">
        <v>41053900</v>
      </c>
      <c r="B209" s="74" t="s">
        <v>224</v>
      </c>
      <c r="C209" s="38" t="n">
        <f aca="false">D209+E209</f>
        <v>45921</v>
      </c>
      <c r="D209" s="84" t="n">
        <v>45921</v>
      </c>
      <c r="E209" s="28"/>
      <c r="F209" s="77"/>
      <c r="H209" s="30"/>
      <c r="J209" s="68"/>
    </row>
    <row r="210" s="4" customFormat="true" ht="92.25" hidden="false" customHeight="true" outlineLevel="0" collapsed="false">
      <c r="A210" s="73" t="n">
        <v>41053900</v>
      </c>
      <c r="B210" s="74" t="s">
        <v>225</v>
      </c>
      <c r="C210" s="38" t="n">
        <f aca="false">D210+E210</f>
        <v>25257</v>
      </c>
      <c r="D210" s="84" t="n">
        <v>25257</v>
      </c>
      <c r="E210" s="28"/>
      <c r="F210" s="77"/>
      <c r="H210" s="30"/>
      <c r="J210" s="68"/>
    </row>
    <row r="211" s="4" customFormat="true" ht="148.5" hidden="false" customHeight="true" outlineLevel="0" collapsed="false">
      <c r="A211" s="73" t="n">
        <v>41053900</v>
      </c>
      <c r="B211" s="74" t="s">
        <v>226</v>
      </c>
      <c r="C211" s="38" t="n">
        <f aca="false">D211+E211</f>
        <v>39033</v>
      </c>
      <c r="D211" s="84" t="n">
        <v>39033</v>
      </c>
      <c r="E211" s="28"/>
      <c r="F211" s="77"/>
      <c r="H211" s="30"/>
      <c r="J211" s="68"/>
    </row>
    <row r="212" s="65" customFormat="true" ht="188.25" hidden="false" customHeight="true" outlineLevel="0" collapsed="false">
      <c r="A212" s="79" t="n">
        <v>41053900</v>
      </c>
      <c r="B212" s="80" t="s">
        <v>227</v>
      </c>
      <c r="C212" s="81" t="n">
        <f aca="false">D212+E212</f>
        <v>96435</v>
      </c>
      <c r="D212" s="85" t="n">
        <v>96435</v>
      </c>
      <c r="E212" s="70"/>
      <c r="F212" s="77"/>
      <c r="H212" s="66"/>
      <c r="J212" s="69"/>
    </row>
    <row r="213" s="4" customFormat="true" ht="19.15" hidden="false" customHeight="true" outlineLevel="0" collapsed="false">
      <c r="B213" s="55" t="s">
        <v>228</v>
      </c>
      <c r="C213" s="27" t="n">
        <f aca="false">D213+E213</f>
        <v>6247601049</v>
      </c>
      <c r="D213" s="28" t="n">
        <f aca="false">D9+D36+D57+D61</f>
        <v>5758725723</v>
      </c>
      <c r="E213" s="29" t="n">
        <f aca="false">E9+E36+E57+E61</f>
        <v>488875326</v>
      </c>
      <c r="F213" s="29" t="n">
        <f aca="false">F9+F36+F57+F61</f>
        <v>1700000</v>
      </c>
      <c r="H213" s="30"/>
      <c r="I213" s="2"/>
      <c r="J213" s="31"/>
      <c r="K213" s="31"/>
      <c r="L213" s="42"/>
      <c r="M213" s="86"/>
    </row>
    <row r="214" s="9" customFormat="true" ht="6" hidden="true" customHeight="true" outlineLevel="0" collapsed="false">
      <c r="A214" s="87"/>
      <c r="B214" s="55"/>
      <c r="C214" s="55"/>
      <c r="D214" s="88"/>
      <c r="E214" s="89"/>
      <c r="F214" s="89"/>
      <c r="H214" s="90"/>
    </row>
    <row r="215" s="9" customFormat="true" ht="55.5" hidden="false" customHeight="true" outlineLevel="0" collapsed="false">
      <c r="A215" s="91"/>
      <c r="B215" s="7"/>
      <c r="C215" s="7"/>
      <c r="D215" s="15"/>
      <c r="E215" s="92"/>
      <c r="F215" s="92"/>
      <c r="H215" s="90"/>
    </row>
    <row r="216" s="9" customFormat="true" ht="19.5" hidden="false" customHeight="true" outlineLevel="0" collapsed="false">
      <c r="A216" s="93"/>
      <c r="B216" s="44" t="s">
        <v>229</v>
      </c>
      <c r="C216" s="44"/>
      <c r="D216" s="94"/>
      <c r="E216" s="95"/>
      <c r="F216" s="96"/>
      <c r="H216" s="90"/>
      <c r="I216" s="31"/>
      <c r="J216" s="97"/>
    </row>
    <row r="217" s="9" customFormat="true" ht="21" hidden="false" customHeight="true" outlineLevel="0" collapsed="false">
      <c r="A217" s="93"/>
      <c r="B217" s="44" t="s">
        <v>230</v>
      </c>
      <c r="C217" s="44"/>
      <c r="D217" s="94"/>
      <c r="E217" s="95" t="s">
        <v>231</v>
      </c>
      <c r="F217" s="98"/>
      <c r="H217" s="90"/>
    </row>
    <row r="220" customFormat="false" ht="18" hidden="false" customHeight="false" outlineLevel="0" collapsed="false">
      <c r="D220" s="99"/>
      <c r="E220" s="99"/>
      <c r="F220" s="99"/>
    </row>
    <row r="221" customFormat="false" ht="18" hidden="false" customHeight="false" outlineLevel="0" collapsed="false">
      <c r="C221" s="31"/>
      <c r="D221" s="100"/>
      <c r="E221" s="100"/>
    </row>
  </sheetData>
  <mergeCells count="9">
    <mergeCell ref="D1:F1"/>
    <mergeCell ref="D2:F2"/>
    <mergeCell ref="D3:F3"/>
    <mergeCell ref="A4:F4"/>
    <mergeCell ref="A6:A7"/>
    <mergeCell ref="B6:B7"/>
    <mergeCell ref="C6:C7"/>
    <mergeCell ref="D6:D7"/>
    <mergeCell ref="E6:F6"/>
  </mergeCells>
  <conditionalFormatting sqref="A29:A30">
    <cfRule type="cellIs" priority="2" operator="lessThan" aboveAverage="0" equalAverage="0" bottom="0" percent="0" rank="0" text="" dxfId="0">
      <formula>0</formula>
    </cfRule>
  </conditionalFormatting>
  <printOptions headings="false" gridLines="false" gridLinesSet="true" horizontalCentered="true" verticalCentered="false"/>
  <pageMargins left="0.275694444444444" right="0.275694444444444" top="0.709027777777778" bottom="0.275694444444444" header="0.157638888888889" footer="0.118055555555556"/>
  <pageSetup paperSize="9" scale="95" fitToWidth="1" fitToHeight="1" pageOrder="downThenOver" orientation="landscape" blackAndWhite="false" draft="false" cellComments="none" horizontalDpi="300" verticalDpi="300" copies="1"/>
  <headerFooter differentFirst="false" differentOddEven="false">
    <oddHeader>&amp;R&amp;"Times New Roman,Regular"Продовження   додатка   1-1            
до рішення обласної ради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Станислав Серков</cp:lastModifiedBy>
  <cp:lastPrinted>2019-10-30T06:44:04Z</cp:lastPrinted>
  <dcterms:modified xsi:type="dcterms:W3CDTF">2019-10-30T06:56:58Z</dcterms:modified>
  <cp:revision>0</cp:revision>
  <dc:subject/>
  <dc:title/>
</cp:coreProperties>
</file>