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169</definedName>
    <definedName function="false" hidden="false" localSheetId="0" name="_xlnm.Print_Titles" vbProcedure="false">Лист1!$8:$10</definedName>
    <definedName function="false" hidden="true" localSheetId="0" name="_xlnm._FilterDatabase" vbProcedure="false">Лист1!$A$11:$A$151</definedName>
    <definedName function="false" hidden="false" localSheetId="0" name="Z_150EEE00_6DF9_4971_B892_F6D7F808EEC0__wvu_PrintArea" vbProcedure="false">Лист1!$B$1:$J$167</definedName>
    <definedName function="false" hidden="false" localSheetId="0" name="Z_150EEE00_6DF9_4971_B892_F6D7F808EEC0__wvu_PrintTitles" vbProcedure="false">Лист1!$8:$9</definedName>
    <definedName function="false" hidden="false" localSheetId="0" name="Z_150EEE00_6DF9_4971_B892_F6D7F808EEC0__wvu_Rows" vbProcedure="false">#REF!,#REF!</definedName>
    <definedName function="false" hidden="false" localSheetId="0" name="Z_200B8F0D_E78A_4E56_A787_28A52581D776__wvu_PrintArea" vbProcedure="false">Лист1!$B$1:$J$167</definedName>
    <definedName function="false" hidden="false" localSheetId="0" name="Z_200B8F0D_E78A_4E56_A787_28A52581D776__wvu_PrintTitles" vbProcedure="false">Лист1!$8:$9</definedName>
    <definedName function="false" hidden="false" localSheetId="0" name="Z_200B8F0D_E78A_4E56_A787_28A52581D776__wvu_Rows" vbProcedure="false">#REF!,#REF!</definedName>
    <definedName function="false" hidden="false" localSheetId="0" name="Z_3F016AD9_DED6_424F_B204_0356BD5AA52A__wvu_Cols" vbProcedure="false">#REF!</definedName>
    <definedName function="false" hidden="false" localSheetId="0" name="Z_3F016AD9_DED6_424F_B204_0356BD5AA52A__wvu_PrintArea" vbProcedure="false">Лист1!$B$1:$J$167</definedName>
    <definedName function="false" hidden="false" localSheetId="0" name="Z_3F016AD9_DED6_424F_B204_0356BD5AA52A__wvu_PrintTitles" vbProcedure="false">Лист1!$8:$9</definedName>
    <definedName function="false" hidden="false" localSheetId="0" name="Z_3F016AD9_DED6_424F_B204_0356BD5AA52A__wvu_Rows" vbProcedure="false">#REF!,#REF!</definedName>
    <definedName function="false" hidden="false" localSheetId="0" name="Z_8D6C26FD_5AC5_4DB5_8030_6AD21DF966EB__wvu_PrintArea" vbProcedure="false">Лист1!$B$1:$J$167</definedName>
    <definedName function="false" hidden="false" localSheetId="0" name="Z_8D6C26FD_5AC5_4DB5_8030_6AD21DF966EB__wvu_PrintTitles" vbProcedure="false">Лист1!$8:$9</definedName>
    <definedName function="false" hidden="false" localSheetId="0" name="Z_8D6C26FD_5AC5_4DB5_8030_6AD21DF966EB__wvu_Row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6" uniqueCount="302">
  <si>
    <t xml:space="preserve">Додаток 25</t>
  </si>
  <si>
    <t xml:space="preserve">до рішення обласної ради</t>
  </si>
  <si>
    <t xml:space="preserve">Уточнений розподіл витрат обласного бюджету на реалізацію обласних/регіональних програм у 2019 році</t>
  </si>
  <si>
    <t xml:space="preserve">(грн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-льної класифікації видатків та кредитува-ння бюджету</t>
  </si>
  <si>
    <t xml:space="preserve">Найменування головного розпорядника коштів обласного бюджету 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обласної/регіональної програми</t>
  </si>
  <si>
    <t xml:space="preserve">Дата та номер документа, яким затверджено обласну/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0100000</t>
  </si>
  <si>
    <t xml:space="preserve">Обласна рада </t>
  </si>
  <si>
    <t xml:space="preserve">0110000</t>
  </si>
  <si>
    <t xml:space="preserve">Обласна рада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i ради (у разі її створення), міської, селищної, сільської рад</t>
  </si>
  <si>
    <t xml:space="preserve">Обласна Програма підтримки засобів масової інформації та забезпечення відкритості у діяльності органів державної влади та  органів місцевого самоврядування на 2017-2021 роки</t>
  </si>
  <si>
    <t xml:space="preserve">Рішення                                обласної ради      від 22.12.2016          № 11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для забезпечення виконання судових рішень на 2018-2020 роки</t>
  </si>
  <si>
    <t xml:space="preserve">Рішення                                обласної ради         від 12.04.2018           № 8</t>
  </si>
  <si>
    <t xml:space="preserve">0119770</t>
  </si>
  <si>
    <t xml:space="preserve">9770</t>
  </si>
  <si>
    <t xml:space="preserve">Інші субвенції з місцевого бюджету</t>
  </si>
  <si>
    <t xml:space="preserve">Програма розвитку місцевого самоврядування у Миколаївській області на 2019-2022 роки</t>
  </si>
  <si>
    <t xml:space="preserve">Рішення                                обласної ради           від 21.12.2018           № 17</t>
  </si>
  <si>
    <t xml:space="preserve">Разом:</t>
  </si>
  <si>
    <t xml:space="preserve">0200000</t>
  </si>
  <si>
    <t xml:space="preserve">Облдержадміністрація</t>
  </si>
  <si>
    <t xml:space="preserve">0210000</t>
  </si>
  <si>
    <t xml:space="preserve">0213241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Комплексна програма соціального захисту населення «Турбота» на період до 2020 року</t>
  </si>
  <si>
    <t xml:space="preserve">Рішення                                обласної ради         від 22.12.2016             № 5</t>
  </si>
  <si>
    <t xml:space="preserve">Програма економічного і соціального розвитку Миколаївської області на 2015-2017 роки "Миколаївщина-2017" (строк дії продовжено на період до 2019 року включно рішенням обласної ради):</t>
  </si>
  <si>
    <t xml:space="preserve">Рішення                                обласної ради              від 25.12.2014          № 13</t>
  </si>
  <si>
    <t xml:space="preserve">0210180</t>
  </si>
  <si>
    <t xml:space="preserve">02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рограма інформатизації «Електронна Миколаївщина» на 2018-2020 роки</t>
  </si>
  <si>
    <t xml:space="preserve">Рішення                                обласної ради          від 12.04.2018         № 4</t>
  </si>
  <si>
    <t xml:space="preserve">0218240</t>
  </si>
  <si>
    <t xml:space="preserve">8240</t>
  </si>
  <si>
    <t xml:space="preserve">0380</t>
  </si>
  <si>
    <t xml:space="preserve">Заходи та роботи з територіальної оборони</t>
  </si>
  <si>
    <t xml:space="preserve">Обласна Цільова програма територіальної оборони  у Миколаївській області на  2017-2018 роки (строк дії продовжено на період до 2021 року включно рішенням обласної ради)</t>
  </si>
  <si>
    <t xml:space="preserve">Рішення                                обласної ради              від 27.07.2017          № 15</t>
  </si>
  <si>
    <t xml:space="preserve">Обласна Комплексна програма профілактики злочинності та вдосконалення системи захисту конституційних прав і свобод громадян  у Миколаївській області на 2017-2021 роки </t>
  </si>
  <si>
    <t xml:space="preserve">Рішення                                обласної ради          від 27.04.2017         № 11</t>
  </si>
  <si>
    <t xml:space="preserve">0600000</t>
  </si>
  <si>
    <t xml:space="preserve">Департамент освіти і науки облдержадміністрації</t>
  </si>
  <si>
    <t xml:space="preserve">0610000</t>
  </si>
  <si>
    <t xml:space="preserve">Програма розвитку освіти Миколаївської області на 2017-2021 роки:</t>
  </si>
  <si>
    <t xml:space="preserve">Рішення                                обласної ради від  22.12.2016                 № 3</t>
  </si>
  <si>
    <t xml:space="preserve">0611161</t>
  </si>
  <si>
    <t xml:space="preserve">1161</t>
  </si>
  <si>
    <t xml:space="preserve">0990</t>
  </si>
  <si>
    <t xml:space="preserve">Забезпечення діяльності інших закладів у сфері освіти</t>
  </si>
  <si>
    <t xml:space="preserve">0611162</t>
  </si>
  <si>
    <t xml:space="preserve">1162</t>
  </si>
  <si>
    <t xml:space="preserve">Інші програми та заходи у сфері освіти</t>
  </si>
  <si>
    <t xml:space="preserve">0619770</t>
  </si>
  <si>
    <t xml:space="preserve">0619800</t>
  </si>
  <si>
    <t xml:space="preserve">Обласна Програма «Безбар’єрна Миколаївщина» на період до 2020 року</t>
  </si>
  <si>
    <t xml:space="preserve">Рішення                                обласної ради         від  22.12.2016    №6</t>
  </si>
  <si>
    <t xml:space="preserve">Програма військово-патріотичного виховання 
населення Миколаївської області на 2015-                               2020 роки
</t>
  </si>
  <si>
    <t xml:space="preserve">Рішення                                обласної ради           від 30.07.2015         № 24</t>
  </si>
  <si>
    <t xml:space="preserve">0617370</t>
  </si>
  <si>
    <t xml:space="preserve">7370</t>
  </si>
  <si>
    <t xml:space="preserve">0490</t>
  </si>
  <si>
    <t xml:space="preserve">Реалізація інших заходів щодо соціально-економічного розвитку територій</t>
  </si>
  <si>
    <t xml:space="preserve">Програма економічного і соціального розвитку Миколаївської області на 2015-2017 роки "Миколаївщина-2017" (строк дії продовжено на період до 2019 року включно рішенням обласної ради)</t>
  </si>
  <si>
    <t xml:space="preserve">Рішення                                обласної ради          від 25.12.2014        № 13</t>
  </si>
  <si>
    <t xml:space="preserve">0700000</t>
  </si>
  <si>
    <t xml:space="preserve">Управління охоpони здоpов'я  облдержадміністрації</t>
  </si>
  <si>
    <t xml:space="preserve">0710000</t>
  </si>
  <si>
    <t xml:space="preserve">Управління охорони здоров'я облдержадміністрації</t>
  </si>
  <si>
    <t xml:space="preserve">0712020</t>
  </si>
  <si>
    <t xml:space="preserve">2020</t>
  </si>
  <si>
    <t xml:space="preserve">0732</t>
  </si>
  <si>
    <t xml:space="preserve">Спеціалізована стаціонарна медична допомога населенню </t>
  </si>
  <si>
    <t xml:space="preserve">Програма військово-патріотичного виховання населення Миколаївської області на 2015-              2020 роки</t>
  </si>
  <si>
    <t xml:space="preserve">Рішення                                обласної ради          від 30.07.2015          № 24</t>
  </si>
  <si>
    <t xml:space="preserve">0712070</t>
  </si>
  <si>
    <t xml:space="preserve">2070</t>
  </si>
  <si>
    <t xml:space="preserve">0724</t>
  </si>
  <si>
    <t xml:space="preserve">Екстрена та  швидка медична допомога населенню</t>
  </si>
  <si>
    <t xml:space="preserve">Обласна Програма запобігання і лікування серцево-судинних та судинно-мозкових захворювань на 2018–2020 роки</t>
  </si>
  <si>
    <t xml:space="preserve">Рішення                                обласної ради          від 12.04.2018         № 1</t>
  </si>
  <si>
    <t xml:space="preserve">0712142</t>
  </si>
  <si>
    <t xml:space="preserve">2142</t>
  </si>
  <si>
    <t xml:space="preserve">0763</t>
  </si>
  <si>
    <t xml:space="preserve">Програми і централізовані заходи боротьби з туберкульозом</t>
  </si>
  <si>
    <t xml:space="preserve">Обласна Цільова соціальна програма протидії захворюванню на туберкульоз на 2013-                   2016 роки (строк дії  продовжено на період                   до 2019 року включно рішенням обласної ради)</t>
  </si>
  <si>
    <t xml:space="preserve">Рішення                                обласної ради          від 21.12.2012         № 21</t>
  </si>
  <si>
    <t xml:space="preserve">0710180</t>
  </si>
  <si>
    <t xml:space="preserve">Рішення                                обласної ради                  від 12.04.2018          № 8</t>
  </si>
  <si>
    <t xml:space="preserve">Рішення                                обласної ради    від 25.12.2014        № 13</t>
  </si>
  <si>
    <t xml:space="preserve">0717361</t>
  </si>
  <si>
    <t xml:space="preserve">Співфінансування інвестиційних проектів, що реалізуються за рахунок коштів державного фонду регіонального розвитку
</t>
  </si>
  <si>
    <t xml:space="preserve">0717370</t>
  </si>
  <si>
    <t xml:space="preserve">0719770</t>
  </si>
  <si>
    <t xml:space="preserve">0800000</t>
  </si>
  <si>
    <t xml:space="preserve">Департамент соціального захисту населення облдержадміністрації</t>
  </si>
  <si>
    <t xml:space="preserve">0810000</t>
  </si>
  <si>
    <t xml:space="preserve">Комплексна програма соціального захисту населення «Турбота» на період до 2020 року:</t>
  </si>
  <si>
    <t xml:space="preserve">Рішення                                обласної ради     від 22.12.2016          № 5</t>
  </si>
  <si>
    <t xml:space="preserve">0813191</t>
  </si>
  <si>
    <t xml:space="preserve">Інші видатки на соціальний захист ветеранів війни та праці</t>
  </si>
  <si>
    <t xml:space="preserve">0813192</t>
  </si>
  <si>
    <t xml:space="preserve">3192</t>
  </si>
  <si>
    <t xml:space="preserve">1030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0813242</t>
  </si>
  <si>
    <t xml:space="preserve">3242</t>
  </si>
  <si>
    <t xml:space="preserve">Інші заходи у сфері соціального захисту і соціального забезпечення</t>
  </si>
  <si>
    <t xml:space="preserve">0816082</t>
  </si>
  <si>
    <t xml:space="preserve">6082</t>
  </si>
  <si>
    <t xml:space="preserve">0610</t>
  </si>
  <si>
    <t xml:space="preserve">Придбання житла для окремих категорій населення відповідно до законодавства</t>
  </si>
  <si>
    <t xml:space="preserve">0819770</t>
  </si>
  <si>
    <t xml:space="preserve">Рішення                                обласної ради     від 22.12.2016       № 6</t>
  </si>
  <si>
    <t xml:space="preserve">0813241</t>
  </si>
  <si>
    <t xml:space="preserve">Обласна Програма „Молодь Миколаївщини” на 2016-2020 роки</t>
  </si>
  <si>
    <t xml:space="preserve">Рішення                                обласної ради   від 11.03.2016      № 9</t>
  </si>
  <si>
    <t xml:space="preserve">Обласна Програма оздоровлення та відпочинку дітей Миколаївської області на 2019-2023 роки:</t>
  </si>
  <si>
    <t xml:space="preserve">Рішення                                обласної ради   від 21.12.2018      № 13</t>
  </si>
  <si>
    <t xml:space="preserve">0813060</t>
  </si>
  <si>
    <t xml:space="preserve">3060</t>
  </si>
  <si>
    <t xml:space="preserve">1070</t>
  </si>
  <si>
    <t xml:space="preserve">Оздоровлення громадян, які постраждали внаслідок Чорнобильської катастрофи </t>
  </si>
  <si>
    <t xml:space="preserve">08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817370</t>
  </si>
  <si>
    <t xml:space="preserve">0900000</t>
  </si>
  <si>
    <t xml:space="preserve">Служба у справах дітей облдержадміністрації</t>
  </si>
  <si>
    <t xml:space="preserve">091000</t>
  </si>
  <si>
    <t xml:space="preserve">0913112</t>
  </si>
  <si>
    <t xml:space="preserve">3112</t>
  </si>
  <si>
    <t xml:space="preserve">Заходи державної політики з питань дітей та їх соціального захисту</t>
  </si>
  <si>
    <t xml:space="preserve">Комплексна програма захисту прав дітей Миколаївської області "Дитинство" на 2018-2020 роки</t>
  </si>
  <si>
    <t xml:space="preserve">Рішення                                обласної ради  від 21.12.2017           № 14</t>
  </si>
  <si>
    <t xml:space="preserve">Управління культури, національностей та релігій облдержадміністрації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Програма розвитку культури у Миколаївській області на 2019-2021 роки</t>
  </si>
  <si>
    <t xml:space="preserve">Рішення                                обласної ради   від 21.12.2018      № 8</t>
  </si>
  <si>
    <t xml:space="preserve">Програма військово-патріотичного виховання населення Миколаївської області на 2015-                 2020 роки:</t>
  </si>
  <si>
    <t xml:space="preserve">Рішення                                обласної ради     від 30.07.2015          № 24</t>
  </si>
  <si>
    <t xml:space="preserve">Обласна Цільова національно-культурна програма «Збереження та розвиток етнічної, культурної та мовної самобутності національних меншин у Миколаївській області» на 2019-2021 роки</t>
  </si>
  <si>
    <t xml:space="preserve">Рішення                                обласної ради   від 21.12.2018      № 9</t>
  </si>
  <si>
    <t xml:space="preserve">1017370</t>
  </si>
  <si>
    <t xml:space="preserve">Управління молоді та спорту облдержадміністрації</t>
  </si>
  <si>
    <t xml:space="preserve">Програма розвитку фізичної культури і спорту в Миколаївській області на 2019-2022 роки:</t>
  </si>
  <si>
    <t xml:space="preserve">Рішення                                обласної ради   від 21.12.2018      № 10</t>
  </si>
  <si>
    <t xml:space="preserve">5032</t>
  </si>
  <si>
    <t xml:space="preserve">0810</t>
  </si>
  <si>
    <t xml:space="preserve">Фінансова підтримка дитячо-юнацьких спортивних шкіл фізкультурно-спортивних товариств</t>
  </si>
  <si>
    <t xml:space="preserve">5061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7622</t>
  </si>
  <si>
    <t xml:space="preserve">0470</t>
  </si>
  <si>
    <t xml:space="preserve">Реалізація програм і заходів в галузі туризму та курортів</t>
  </si>
  <si>
    <t xml:space="preserve">Програма  розвитку туризму та курортів у Миколаївській області на 2016-2020 роки                   </t>
  </si>
  <si>
    <t xml:space="preserve">Рішення                                обласної ради       від 10.06.2016        № 6</t>
  </si>
  <si>
    <t xml:space="preserve">Рішення                                обласної ради                   від 25.12.2014                 № 13</t>
  </si>
  <si>
    <t xml:space="preserve">Управління житлово-комунального господарства облдержадміністрації</t>
  </si>
  <si>
    <t xml:space="preserve">Рішення                                обласної ради       від 12.04.2018         № 8</t>
  </si>
  <si>
    <t xml:space="preserve">1217370 </t>
  </si>
  <si>
    <t xml:space="preserve">Рішення                                обласної ради           від 12.04.2018        № 4</t>
  </si>
  <si>
    <t xml:space="preserve">7640</t>
  </si>
  <si>
    <t xml:space="preserve">Заходи з енергозбереження</t>
  </si>
  <si>
    <t xml:space="preserve">Обласна Програма часткового відшкодування кредитів на реалізацію енергозберігаючих  заходів у житловому фонді на 2016-2020 роки</t>
  </si>
  <si>
    <t xml:space="preserve">Рішення                                обласної ради           від 11.03.2016         № 3</t>
  </si>
  <si>
    <t xml:space="preserve">1217670</t>
  </si>
  <si>
    <t xml:space="preserve">7670</t>
  </si>
  <si>
    <t xml:space="preserve">Внески до статутного капіталу суб’єктів господарювання</t>
  </si>
  <si>
    <t xml:space="preserve">1500000</t>
  </si>
  <si>
    <t xml:space="preserve">Управління капітального будівництва облдержадміністрації</t>
  </si>
  <si>
    <t xml:space="preserve">1510000</t>
  </si>
  <si>
    <t xml:space="preserve">7340</t>
  </si>
  <si>
    <t xml:space="preserve">0443</t>
  </si>
  <si>
    <t xml:space="preserve">Проектування, реставрація та охорона пам'яток архітектури</t>
  </si>
  <si>
    <t xml:space="preserve">7322</t>
  </si>
  <si>
    <t xml:space="preserve">Будівництво медичних установ та закладів</t>
  </si>
  <si>
    <t xml:space="preserve">1517324</t>
  </si>
  <si>
    <t xml:space="preserve">7324</t>
  </si>
  <si>
    <t xml:space="preserve">Будівництво установ та закладів культури</t>
  </si>
  <si>
    <t xml:space="preserve">1517325</t>
  </si>
  <si>
    <t xml:space="preserve">7325</t>
  </si>
  <si>
    <t xml:space="preserve">Будівництво споруд, установ та закладів фізичної культури і спорту</t>
  </si>
  <si>
    <t xml:space="preserve">1517361</t>
  </si>
  <si>
    <t xml:space="preserve">1519770</t>
  </si>
  <si>
    <t xml:space="preserve">Інші субвенції з місцевого бюджету  </t>
  </si>
  <si>
    <t xml:space="preserve">1510180</t>
  </si>
  <si>
    <t xml:space="preserve">Рішення                                обласної ради           від 12.04.2018        № 8</t>
  </si>
  <si>
    <t xml:space="preserve">Комплексна Програма охорони довкілля Миколаївської області на 2018-2020 роки</t>
  </si>
  <si>
    <t xml:space="preserve">Рішення                                обласної ради          від 21.12.2017         № 22</t>
  </si>
  <si>
    <t xml:space="preserve">15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1600000</t>
  </si>
  <si>
    <t xml:space="preserve">Управління містобудування та архітектури облдержадміністрації</t>
  </si>
  <si>
    <t xml:space="preserve">1610000</t>
  </si>
  <si>
    <t xml:space="preserve">Комплексна соціально-економічна програма забезпечення громадян житлом у Миколаївській області на 2018-2022 роки:</t>
  </si>
  <si>
    <t xml:space="preserve">Рішення                                обласної ради          від 21.12.2017              № 23</t>
  </si>
  <si>
    <t xml:space="preserve">1616084</t>
  </si>
  <si>
    <t xml:space="preserve">6084</t>
  </si>
  <si>
    <t xml:space="preserve">Витрати, пов'язані з наданням та обслуговуванням пільгових довгострокових кредитів, наданих громадянам на будівництво/ реконструкцію/придбання житла</t>
  </si>
  <si>
    <t xml:space="preserve">1618821</t>
  </si>
  <si>
    <t xml:space="preserve"> 8821</t>
  </si>
  <si>
    <t xml:space="preserve">1060</t>
  </si>
  <si>
    <t xml:space="preserve">Надання кредиту</t>
  </si>
  <si>
    <t xml:space="preserve">Управління  інфраструктури облдержадміністрації</t>
  </si>
  <si>
    <t xml:space="preserve">Управління інфраструктури облдержадміністрації</t>
  </si>
  <si>
    <t xml:space="preserve">0456</t>
  </si>
  <si>
    <t xml:space="preserve">Утримання та розвиток автомобільних доріг  та дорожньої інфраструктури за рахунок коштів місцевого бюджету</t>
  </si>
  <si>
    <t xml:space="preserve">Програма розвитку автомобільних доріг загального користування Миколаївської області на 2016-2018 роки (строк дії продовжено на період до 2019 року включно рішенням обласної ради)</t>
  </si>
  <si>
    <t xml:space="preserve">Рішення                                обласної ради         від 12.03.2016           № 33 </t>
  </si>
  <si>
    <t xml:space="preserve">Програма розвитку комунального підприємства «Миколаївський міжнародний аеропорт» Миколаївської обласної ради на 2017-2020 роки:</t>
  </si>
  <si>
    <t xml:space="preserve">Рішення                                обласної ради              від  27.04.2017          № 16</t>
  </si>
  <si>
    <t xml:space="preserve">0454</t>
  </si>
  <si>
    <t xml:space="preserve">Утримання та розвиток місцевих аеропортів</t>
  </si>
  <si>
    <t xml:space="preserve"> - утримання та розвиток КП "Миколаївський міжнародний аеропорт"</t>
  </si>
  <si>
    <t xml:space="preserve">1917670</t>
  </si>
  <si>
    <t xml:space="preserve">1917361</t>
  </si>
  <si>
    <t xml:space="preserve">Управління інформаційної діяльності та комунікацій з громадськістю облдержадміністрації </t>
  </si>
  <si>
    <t xml:space="preserve">Управління інформаційної діяльності та комунікацій з громадськістю облдержадміністрації</t>
  </si>
  <si>
    <t xml:space="preserve">8420</t>
  </si>
  <si>
    <t xml:space="preserve">0830</t>
  </si>
  <si>
    <t xml:space="preserve">Інші заходи у сфері засобів масової інформації</t>
  </si>
  <si>
    <t xml:space="preserve">Рішення                                обласної ради     від 22.12.2016             № 11</t>
  </si>
  <si>
    <t xml:space="preserve">Обласна Програма підтримки вітчизняного книговидання, книгорозповсюдження та популяризації української книги у Миколаївській області на 2017-2021 роки:</t>
  </si>
  <si>
    <t xml:space="preserve">Рішення                                обласної ради          від  10.11.2016                № 16</t>
  </si>
  <si>
    <t xml:space="preserve">2314082</t>
  </si>
  <si>
    <t xml:space="preserve">2318420</t>
  </si>
  <si>
    <t xml:space="preserve">4081</t>
  </si>
  <si>
    <t xml:space="preserve">Забезпечення діяльності інших закладів в галузі культури і мистецтва</t>
  </si>
  <si>
    <t xml:space="preserve">Комплексна програма увічнення пам'яті учасників антитерористичної операції, жертв воєн та політичних репресій у Миколаївській області на 2017-2020 роки</t>
  </si>
  <si>
    <t xml:space="preserve">Рішення                                обласної ради             від 22.12.2016           № 7</t>
  </si>
  <si>
    <t xml:space="preserve">Рішення                                обласної ради       від 25.12.2014              № 13</t>
  </si>
  <si>
    <t xml:space="preserve">Департамент агропромислового розвитку облдержадміністрації</t>
  </si>
  <si>
    <t xml:space="preserve">Надання  кредиту </t>
  </si>
  <si>
    <t xml:space="preserve">Цільова регіональна програма підтримки індивідуального житлового будівництва на селі та поліпшення житлово-побутових умов сільського населення "Власний дім" на 2018-2023 роки</t>
  </si>
  <si>
    <t xml:space="preserve">Рішення                                обласної ради             від  12.10.2017            № 23</t>
  </si>
  <si>
    <t xml:space="preserve">Рішення                                обласної ради         від 25.12.2014         № 13</t>
  </si>
  <si>
    <t xml:space="preserve">2417370</t>
  </si>
  <si>
    <t xml:space="preserve">7693</t>
  </si>
  <si>
    <t xml:space="preserve">Інші заходи, пов'язані з економічною діяльністю</t>
  </si>
  <si>
    <t xml:space="preserve">2419770</t>
  </si>
  <si>
    <t xml:space="preserve">Департамент економічного розвитку та регіональної політики облдержадміністрації</t>
  </si>
  <si>
    <t xml:space="preserve">Рішення                                обласної ради            від  25.12.2014            № 13</t>
  </si>
  <si>
    <t xml:space="preserve">2717370</t>
  </si>
  <si>
    <t xml:space="preserve">2719770</t>
  </si>
  <si>
    <t xml:space="preserve">Програма проведення приватизації майна спільної власності територіальних громад сіл, селищ, міст Миколаївської області на 2019-2021 роки</t>
  </si>
  <si>
    <t xml:space="preserve">Рішення                                обласної ради       від 05.02.2019          № 5</t>
  </si>
  <si>
    <t xml:space="preserve">27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Програма розвитку малого і середнього підприємництва у Миколаївській області на 2019-2020 роки</t>
  </si>
  <si>
    <t xml:space="preserve">Рішення                                обласної ради   від 21.12.2018      № 7</t>
  </si>
  <si>
    <t xml:space="preserve">Управління екології та природних ресурсів облдержадміністрації</t>
  </si>
  <si>
    <t xml:space="preserve">2818320</t>
  </si>
  <si>
    <t xml:space="preserve">8320</t>
  </si>
  <si>
    <t xml:space="preserve">0520</t>
  </si>
  <si>
    <t xml:space="preserve">Збереження природно-заповідного фонду </t>
  </si>
  <si>
    <t xml:space="preserve">Рішення                                обласної ради                 від 21.12.2017              № 22</t>
  </si>
  <si>
    <t xml:space="preserve">Управління з питань цивільного захисту облдержадміністрації</t>
  </si>
  <si>
    <t xml:space="preserve">Цільова програма захисту населення і територій від надзвичайних ситуацій техногенного та природного характеру Миколаївської області на 2019-2023 роки
</t>
  </si>
  <si>
    <t xml:space="preserve">Рішення                                обласної ради   від 21.12.2018      № 15</t>
  </si>
  <si>
    <t xml:space="preserve">29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2919800</t>
  </si>
  <si>
    <t xml:space="preserve">Відділ з питань організації надання адміністративних послуг облдержадміністрації </t>
  </si>
  <si>
    <t xml:space="preserve">3410180</t>
  </si>
  <si>
    <t xml:space="preserve">УСЬОГО</t>
  </si>
  <si>
    <t xml:space="preserve">Директор департаменту </t>
  </si>
  <si>
    <t xml:space="preserve">фінансів облдержадміністрації</t>
  </si>
  <si>
    <t xml:space="preserve">Вадим ІЩ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#,##0.000"/>
    <numFmt numFmtId="168" formatCode="#,##0"/>
    <numFmt numFmtId="169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2"/>
      <name val="Times New Roman Cyr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2.5"/>
      <name val="Times New Roman"/>
      <family val="1"/>
      <charset val="204"/>
    </font>
    <font>
      <b val="true"/>
      <i val="true"/>
      <sz val="12.5"/>
      <name val="Times New Roman"/>
      <family val="1"/>
      <charset val="204"/>
    </font>
    <font>
      <b val="true"/>
      <sz val="1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1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11" fillId="2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1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5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5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2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16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3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80" zoomScalePageLayoutView="100" workbookViewId="0">
      <pane xSplit="1" ySplit="9" topLeftCell="B157" activePane="bottomRight" state="frozen"/>
      <selection pane="topLeft" activeCell="A1" activeCellId="0" sqref="A1"/>
      <selection pane="topRight" activeCell="B1" activeCellId="0" sqref="B1"/>
      <selection pane="bottomLeft" activeCell="A157" activeCellId="0" sqref="A157"/>
      <selection pane="bottomRight" activeCell="I2" activeCellId="0" sqref="I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2" width="12.99"/>
    <col collapsed="false" customWidth="true" hidden="false" outlineLevel="0" max="3" min="3" style="2" width="12.28"/>
    <col collapsed="false" customWidth="true" hidden="false" outlineLevel="0" max="4" min="4" style="1" width="40.42"/>
    <col collapsed="false" customWidth="true" hidden="false" outlineLevel="0" max="5" min="5" style="1" width="2.13"/>
    <col collapsed="false" customWidth="true" hidden="false" outlineLevel="0" max="6" min="6" style="1" width="46.14"/>
    <col collapsed="false" customWidth="true" hidden="false" outlineLevel="0" max="7" min="7" style="1" width="17.7"/>
    <col collapsed="false" customWidth="true" hidden="false" outlineLevel="0" max="8" min="8" style="1" width="16.84"/>
    <col collapsed="false" customWidth="true" hidden="false" outlineLevel="0" max="9" min="9" style="1" width="16.7"/>
    <col collapsed="false" customWidth="true" hidden="false" outlineLevel="0" max="10" min="10" style="1" width="16.42"/>
    <col collapsed="false" customWidth="true" hidden="false" outlineLevel="0" max="11" min="11" style="3" width="16.7"/>
    <col collapsed="false" customWidth="true" hidden="false" outlineLevel="0" max="12" min="12" style="1" width="18.41"/>
    <col collapsed="false" customWidth="false" hidden="false" outlineLevel="0" max="257" min="13" style="1" width="8.7"/>
  </cols>
  <sheetData>
    <row r="1" customFormat="false" ht="23.25" hidden="false" customHeight="true" outlineLevel="0" collapsed="false">
      <c r="I1" s="4" t="s">
        <v>0</v>
      </c>
      <c r="J1" s="4"/>
      <c r="K1" s="1"/>
    </row>
    <row r="2" customFormat="false" ht="18.75" hidden="false" customHeight="true" outlineLevel="0" collapsed="false">
      <c r="I2" s="4" t="s">
        <v>1</v>
      </c>
      <c r="J2" s="4"/>
      <c r="K2" s="1"/>
    </row>
    <row r="3" customFormat="false" ht="21.75" hidden="false" customHeight="true" outlineLevel="0" collapsed="false">
      <c r="I3" s="4"/>
      <c r="J3" s="4"/>
      <c r="K3" s="5"/>
    </row>
    <row r="4" customFormat="false" ht="0.6" hidden="false" customHeight="true" outlineLevel="0" collapsed="false"/>
    <row r="5" s="6" customFormat="true" ht="18.75" hidden="false" customHeight="false" outlineLevel="0" collapsed="false">
      <c r="B5" s="7" t="s">
        <v>2</v>
      </c>
      <c r="C5" s="7"/>
      <c r="D5" s="7"/>
      <c r="E5" s="7"/>
      <c r="F5" s="7"/>
      <c r="G5" s="7"/>
      <c r="H5" s="7"/>
      <c r="I5" s="7"/>
      <c r="J5" s="7"/>
      <c r="K5" s="7"/>
    </row>
    <row r="6" s="6" customFormat="true" ht="18.75" hidden="true" customHeight="false" outlineLevel="0" collapsed="false"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23.25" hidden="false" customHeight="true" outlineLevel="0" collapsed="false">
      <c r="K7" s="9" t="s">
        <v>3</v>
      </c>
    </row>
    <row r="8" s="15" customFormat="true" ht="45" hidden="false" customHeight="true" outlineLevel="0" collapsed="false">
      <c r="A8" s="10" t="s">
        <v>4</v>
      </c>
      <c r="B8" s="11" t="s">
        <v>5</v>
      </c>
      <c r="C8" s="11" t="s">
        <v>6</v>
      </c>
      <c r="D8" s="12" t="s">
        <v>7</v>
      </c>
      <c r="E8" s="12"/>
      <c r="F8" s="12" t="s">
        <v>8</v>
      </c>
      <c r="G8" s="12" t="s">
        <v>9</v>
      </c>
      <c r="H8" s="12" t="s">
        <v>10</v>
      </c>
      <c r="I8" s="13" t="s">
        <v>11</v>
      </c>
      <c r="J8" s="14" t="s">
        <v>12</v>
      </c>
      <c r="K8" s="14"/>
    </row>
    <row r="9" s="15" customFormat="true" ht="63" hidden="false" customHeight="true" outlineLevel="0" collapsed="false">
      <c r="A9" s="10"/>
      <c r="B9" s="11"/>
      <c r="C9" s="11"/>
      <c r="D9" s="12"/>
      <c r="E9" s="12"/>
      <c r="F9" s="12"/>
      <c r="G9" s="12"/>
      <c r="H9" s="12"/>
      <c r="I9" s="13"/>
      <c r="J9" s="16" t="s">
        <v>13</v>
      </c>
      <c r="K9" s="16" t="s">
        <v>14</v>
      </c>
    </row>
    <row r="10" s="15" customFormat="true" ht="17.25" hidden="false" customHeight="true" outlineLevel="0" collapsed="false">
      <c r="A10" s="17" t="n">
        <v>1</v>
      </c>
      <c r="B10" s="17" t="n">
        <v>2</v>
      </c>
      <c r="C10" s="17" t="n">
        <v>3</v>
      </c>
      <c r="D10" s="17" t="n">
        <v>4</v>
      </c>
      <c r="E10" s="17"/>
      <c r="F10" s="17" t="n">
        <v>5</v>
      </c>
      <c r="G10" s="17" t="n">
        <v>6</v>
      </c>
      <c r="H10" s="17" t="n">
        <v>7</v>
      </c>
      <c r="I10" s="17" t="n">
        <v>8</v>
      </c>
      <c r="J10" s="17" t="n">
        <v>9</v>
      </c>
      <c r="K10" s="17" t="n">
        <v>10</v>
      </c>
    </row>
    <row r="11" s="18" customFormat="true" ht="12.75" hidden="false" customHeight="true" outlineLevel="0" collapsed="false">
      <c r="B11" s="19"/>
      <c r="C11" s="19"/>
      <c r="D11" s="19"/>
      <c r="E11" s="19"/>
      <c r="F11" s="19"/>
      <c r="G11" s="19"/>
      <c r="H11" s="19"/>
      <c r="I11" s="19"/>
      <c r="J11" s="19"/>
      <c r="K11" s="19"/>
    </row>
    <row r="12" s="20" customFormat="true" ht="18.75" hidden="false" customHeight="true" outlineLevel="0" collapsed="false">
      <c r="A12" s="20" t="s">
        <v>15</v>
      </c>
      <c r="B12" s="19"/>
      <c r="C12" s="19"/>
      <c r="D12" s="21" t="s">
        <v>16</v>
      </c>
      <c r="E12" s="19"/>
      <c r="F12" s="19"/>
      <c r="G12" s="19"/>
      <c r="H12" s="19"/>
      <c r="I12" s="22"/>
      <c r="J12" s="22"/>
      <c r="K12" s="22"/>
    </row>
    <row r="13" s="23" customFormat="true" ht="22.5" hidden="false" customHeight="true" outlineLevel="0" collapsed="false">
      <c r="A13" s="23" t="s">
        <v>17</v>
      </c>
      <c r="D13" s="24" t="s">
        <v>18</v>
      </c>
      <c r="E13" s="24"/>
      <c r="I13" s="25"/>
      <c r="J13" s="25"/>
      <c r="K13" s="26"/>
    </row>
    <row r="14" s="37" customFormat="true" ht="86.25" hidden="false" customHeight="true" outlineLevel="0" collapsed="false">
      <c r="A14" s="27" t="s">
        <v>19</v>
      </c>
      <c r="B14" s="28" t="s">
        <v>20</v>
      </c>
      <c r="C14" s="28" t="s">
        <v>21</v>
      </c>
      <c r="D14" s="29" t="s">
        <v>22</v>
      </c>
      <c r="E14" s="29"/>
      <c r="F14" s="30" t="s">
        <v>23</v>
      </c>
      <c r="G14" s="31" t="s">
        <v>24</v>
      </c>
      <c r="H14" s="32" t="n">
        <f aca="false">I14+J14</f>
        <v>600000</v>
      </c>
      <c r="I14" s="33" t="n">
        <v>600000</v>
      </c>
      <c r="J14" s="33"/>
      <c r="K14" s="34"/>
      <c r="L14" s="35"/>
      <c r="M14" s="36"/>
    </row>
    <row r="15" s="37" customFormat="true" ht="71.25" hidden="false" customHeight="true" outlineLevel="0" collapsed="false">
      <c r="A15" s="27" t="s">
        <v>25</v>
      </c>
      <c r="B15" s="28" t="s">
        <v>26</v>
      </c>
      <c r="C15" s="28" t="s">
        <v>27</v>
      </c>
      <c r="D15" s="29" t="s">
        <v>28</v>
      </c>
      <c r="E15" s="29"/>
      <c r="F15" s="30" t="s">
        <v>29</v>
      </c>
      <c r="G15" s="31" t="s">
        <v>30</v>
      </c>
      <c r="H15" s="32" t="n">
        <f aca="false">I15+J15</f>
        <v>228000</v>
      </c>
      <c r="I15" s="33" t="n">
        <v>228000</v>
      </c>
      <c r="J15" s="33"/>
      <c r="K15" s="34"/>
      <c r="L15" s="35"/>
      <c r="M15" s="36"/>
    </row>
    <row r="16" s="37" customFormat="true" ht="63" hidden="false" customHeight="true" outlineLevel="0" collapsed="false">
      <c r="A16" s="27" t="s">
        <v>31</v>
      </c>
      <c r="B16" s="28" t="s">
        <v>32</v>
      </c>
      <c r="C16" s="28" t="s">
        <v>26</v>
      </c>
      <c r="D16" s="29" t="s">
        <v>33</v>
      </c>
      <c r="E16" s="29"/>
      <c r="F16" s="30" t="s">
        <v>34</v>
      </c>
      <c r="G16" s="31" t="s">
        <v>35</v>
      </c>
      <c r="H16" s="32" t="n">
        <f aca="false">I16+J16</f>
        <v>4000000</v>
      </c>
      <c r="I16" s="33" t="n">
        <f aca="false">2000000+2000000</f>
        <v>4000000</v>
      </c>
      <c r="J16" s="33"/>
      <c r="K16" s="34"/>
      <c r="L16" s="35"/>
      <c r="M16" s="36"/>
    </row>
    <row r="17" s="46" customFormat="true" ht="21.75" hidden="false" customHeight="true" outlineLevel="0" collapsed="false">
      <c r="A17" s="38"/>
      <c r="B17" s="39"/>
      <c r="C17" s="39"/>
      <c r="D17" s="40" t="s">
        <v>36</v>
      </c>
      <c r="E17" s="40"/>
      <c r="F17" s="41"/>
      <c r="G17" s="42"/>
      <c r="H17" s="43" t="n">
        <f aca="false">I17+J17</f>
        <v>4828000</v>
      </c>
      <c r="I17" s="43" t="n">
        <f aca="false">I14+I15+I16</f>
        <v>4828000</v>
      </c>
      <c r="J17" s="43" t="n">
        <f aca="false">J14+J15+J16</f>
        <v>0</v>
      </c>
      <c r="K17" s="43" t="n">
        <f aca="false">K14+K15+K16</f>
        <v>0</v>
      </c>
      <c r="L17" s="44"/>
      <c r="M17" s="45"/>
    </row>
    <row r="18" s="53" customFormat="true" ht="18" hidden="false" customHeight="true" outlineLevel="0" collapsed="false">
      <c r="A18" s="8" t="s">
        <v>37</v>
      </c>
      <c r="B18" s="38"/>
      <c r="C18" s="38"/>
      <c r="D18" s="47" t="s">
        <v>38</v>
      </c>
      <c r="E18" s="47"/>
      <c r="F18" s="48"/>
      <c r="G18" s="49"/>
      <c r="H18" s="50"/>
      <c r="I18" s="50"/>
      <c r="J18" s="50"/>
      <c r="K18" s="51"/>
      <c r="L18" s="35"/>
      <c r="M18" s="52"/>
    </row>
    <row r="19" s="61" customFormat="true" ht="17.25" hidden="false" customHeight="true" outlineLevel="0" collapsed="false">
      <c r="A19" s="54" t="s">
        <v>39</v>
      </c>
      <c r="B19" s="55"/>
      <c r="C19" s="55"/>
      <c r="D19" s="56" t="s">
        <v>38</v>
      </c>
      <c r="E19" s="57"/>
      <c r="F19" s="57"/>
      <c r="G19" s="58"/>
      <c r="H19" s="59"/>
      <c r="I19" s="59"/>
      <c r="J19" s="59"/>
      <c r="K19" s="59"/>
      <c r="L19" s="35"/>
      <c r="M19" s="60"/>
      <c r="N19" s="60"/>
      <c r="O19" s="60"/>
      <c r="P19" s="60"/>
      <c r="Q19" s="60"/>
      <c r="R19" s="60"/>
      <c r="S19" s="60" t="n">
        <f aca="false">E19+L19</f>
        <v>0</v>
      </c>
    </row>
    <row r="20" s="53" customFormat="true" ht="68.25" hidden="false" customHeight="true" outlineLevel="0" collapsed="false">
      <c r="A20" s="18" t="s">
        <v>40</v>
      </c>
      <c r="B20" s="28" t="s">
        <v>41</v>
      </c>
      <c r="C20" s="28" t="s">
        <v>42</v>
      </c>
      <c r="D20" s="62" t="s">
        <v>43</v>
      </c>
      <c r="E20" s="62"/>
      <c r="F20" s="30" t="s">
        <v>44</v>
      </c>
      <c r="G20" s="31" t="s">
        <v>45</v>
      </c>
      <c r="H20" s="32" t="n">
        <f aca="false">I20+J20</f>
        <v>2389400</v>
      </c>
      <c r="I20" s="33" t="n">
        <v>2389400</v>
      </c>
      <c r="J20" s="33"/>
      <c r="K20" s="34"/>
      <c r="L20" s="35"/>
      <c r="M20" s="52"/>
    </row>
    <row r="21" s="53" customFormat="true" ht="81.75" hidden="false" customHeight="true" outlineLevel="0" collapsed="false">
      <c r="A21" s="63"/>
      <c r="B21" s="28"/>
      <c r="C21" s="28"/>
      <c r="D21" s="30"/>
      <c r="E21" s="64"/>
      <c r="F21" s="30" t="s">
        <v>46</v>
      </c>
      <c r="G21" s="31" t="s">
        <v>47</v>
      </c>
      <c r="H21" s="32" t="n">
        <f aca="false">I21+J21</f>
        <v>2695000</v>
      </c>
      <c r="I21" s="33" t="n">
        <f aca="false">I22+I23</f>
        <v>2695000</v>
      </c>
      <c r="J21" s="33" t="n">
        <f aca="false">J22+J23</f>
        <v>0</v>
      </c>
      <c r="K21" s="33" t="n">
        <f aca="false">K22+K23</f>
        <v>0</v>
      </c>
      <c r="L21" s="35"/>
      <c r="M21" s="52"/>
    </row>
    <row r="22" s="53" customFormat="true" ht="35.25" hidden="false" customHeight="true" outlineLevel="0" collapsed="false">
      <c r="A22" s="63" t="s">
        <v>48</v>
      </c>
      <c r="B22" s="28" t="s">
        <v>26</v>
      </c>
      <c r="C22" s="28" t="s">
        <v>27</v>
      </c>
      <c r="D22" s="30" t="s">
        <v>28</v>
      </c>
      <c r="E22" s="64"/>
      <c r="F22" s="30"/>
      <c r="G22" s="31"/>
      <c r="H22" s="32" t="n">
        <f aca="false">I22+J22</f>
        <v>195000</v>
      </c>
      <c r="I22" s="33" t="n">
        <f aca="false">195000</f>
        <v>195000</v>
      </c>
      <c r="J22" s="33"/>
      <c r="K22" s="34"/>
      <c r="L22" s="35"/>
      <c r="M22" s="52"/>
    </row>
    <row r="23" s="53" customFormat="true" ht="71.25" hidden="false" customHeight="true" outlineLevel="0" collapsed="false">
      <c r="A23" s="63" t="s">
        <v>49</v>
      </c>
      <c r="B23" s="28" t="s">
        <v>50</v>
      </c>
      <c r="C23" s="28" t="s">
        <v>26</v>
      </c>
      <c r="D23" s="30" t="s">
        <v>51</v>
      </c>
      <c r="E23" s="64"/>
      <c r="F23" s="30"/>
      <c r="G23" s="31"/>
      <c r="H23" s="32" t="n">
        <f aca="false">I23+J23</f>
        <v>2500000</v>
      </c>
      <c r="I23" s="33" t="n">
        <v>2500000</v>
      </c>
      <c r="J23" s="33"/>
      <c r="K23" s="34"/>
      <c r="L23" s="35"/>
      <c r="M23" s="52"/>
    </row>
    <row r="24" s="53" customFormat="true" ht="65.25" hidden="false" customHeight="true" outlineLevel="0" collapsed="false">
      <c r="A24" s="63" t="s">
        <v>48</v>
      </c>
      <c r="B24" s="28" t="s">
        <v>26</v>
      </c>
      <c r="C24" s="28" t="s">
        <v>27</v>
      </c>
      <c r="D24" s="30" t="s">
        <v>28</v>
      </c>
      <c r="E24" s="64"/>
      <c r="F24" s="30" t="s">
        <v>52</v>
      </c>
      <c r="G24" s="31" t="s">
        <v>53</v>
      </c>
      <c r="H24" s="32" t="n">
        <f aca="false">I24+J24</f>
        <v>15000000</v>
      </c>
      <c r="I24" s="33" t="n">
        <f aca="false">10000000+3000000</f>
        <v>13000000</v>
      </c>
      <c r="J24" s="33" t="n">
        <f aca="false">5000000-3000000</f>
        <v>2000000</v>
      </c>
      <c r="K24" s="34" t="n">
        <f aca="false">5000000-3000000</f>
        <v>2000000</v>
      </c>
      <c r="L24" s="35"/>
      <c r="M24" s="52"/>
    </row>
    <row r="25" s="53" customFormat="true" ht="68.25" hidden="false" customHeight="true" outlineLevel="0" collapsed="false">
      <c r="A25" s="63" t="s">
        <v>54</v>
      </c>
      <c r="B25" s="28" t="s">
        <v>55</v>
      </c>
      <c r="C25" s="28" t="s">
        <v>56</v>
      </c>
      <c r="D25" s="30" t="s">
        <v>57</v>
      </c>
      <c r="E25" s="64"/>
      <c r="F25" s="30" t="s">
        <v>58</v>
      </c>
      <c r="G25" s="31" t="s">
        <v>59</v>
      </c>
      <c r="H25" s="32" t="n">
        <f aca="false">I25+J25</f>
        <v>1000000</v>
      </c>
      <c r="I25" s="33" t="n">
        <v>700000</v>
      </c>
      <c r="J25" s="33" t="n">
        <v>300000</v>
      </c>
      <c r="K25" s="34" t="n">
        <v>300000</v>
      </c>
      <c r="L25" s="35"/>
      <c r="M25" s="52"/>
    </row>
    <row r="26" s="53" customFormat="true" ht="71.25" hidden="false" customHeight="true" outlineLevel="0" collapsed="false">
      <c r="A26" s="63" t="s">
        <v>49</v>
      </c>
      <c r="B26" s="28" t="s">
        <v>50</v>
      </c>
      <c r="C26" s="28" t="s">
        <v>26</v>
      </c>
      <c r="D26" s="30" t="s">
        <v>51</v>
      </c>
      <c r="E26" s="64"/>
      <c r="F26" s="30" t="s">
        <v>60</v>
      </c>
      <c r="G26" s="31" t="s">
        <v>61</v>
      </c>
      <c r="H26" s="32" t="n">
        <f aca="false">I26+J26</f>
        <v>3050000</v>
      </c>
      <c r="I26" s="33" t="n">
        <v>3050000</v>
      </c>
      <c r="J26" s="33"/>
      <c r="K26" s="34"/>
      <c r="L26" s="35"/>
      <c r="M26" s="52"/>
    </row>
    <row r="27" s="46" customFormat="true" ht="26.25" hidden="false" customHeight="true" outlineLevel="0" collapsed="false">
      <c r="A27" s="38"/>
      <c r="B27" s="39"/>
      <c r="C27" s="39"/>
      <c r="D27" s="40" t="s">
        <v>36</v>
      </c>
      <c r="E27" s="40"/>
      <c r="F27" s="41"/>
      <c r="G27" s="41"/>
      <c r="H27" s="43" t="n">
        <f aca="false">I27+J27</f>
        <v>24134400</v>
      </c>
      <c r="I27" s="43" t="n">
        <f aca="false">I21+I20+I24+I25+I26</f>
        <v>21834400</v>
      </c>
      <c r="J27" s="43" t="n">
        <f aca="false">J21+J20+J24+J25+J26</f>
        <v>2300000</v>
      </c>
      <c r="K27" s="43" t="n">
        <f aca="false">K21+K20+K24+K25+K26</f>
        <v>2300000</v>
      </c>
      <c r="L27" s="44"/>
      <c r="M27" s="45"/>
    </row>
    <row r="28" s="53" customFormat="true" ht="40.5" hidden="false" customHeight="true" outlineLevel="0" collapsed="false">
      <c r="A28" s="38" t="s">
        <v>62</v>
      </c>
      <c r="B28" s="39"/>
      <c r="C28" s="39"/>
      <c r="D28" s="40" t="s">
        <v>63</v>
      </c>
      <c r="E28" s="65"/>
      <c r="F28" s="48"/>
      <c r="G28" s="48"/>
      <c r="H28" s="50"/>
      <c r="I28" s="50"/>
      <c r="J28" s="50"/>
      <c r="K28" s="51"/>
      <c r="L28" s="35"/>
      <c r="M28" s="52"/>
    </row>
    <row r="29" s="74" customFormat="true" ht="36.75" hidden="false" customHeight="true" outlineLevel="0" collapsed="false">
      <c r="A29" s="66" t="s">
        <v>64</v>
      </c>
      <c r="B29" s="67"/>
      <c r="C29" s="67"/>
      <c r="D29" s="68" t="s">
        <v>63</v>
      </c>
      <c r="E29" s="68"/>
      <c r="F29" s="69"/>
      <c r="G29" s="69"/>
      <c r="H29" s="70"/>
      <c r="I29" s="71"/>
      <c r="J29" s="71"/>
      <c r="K29" s="72"/>
      <c r="L29" s="35"/>
      <c r="M29" s="73"/>
    </row>
    <row r="30" s="74" customFormat="true" ht="67.5" hidden="false" customHeight="true" outlineLevel="0" collapsed="false">
      <c r="A30" s="66"/>
      <c r="B30" s="67"/>
      <c r="C30" s="67"/>
      <c r="D30" s="68"/>
      <c r="E30" s="68"/>
      <c r="F30" s="30" t="s">
        <v>65</v>
      </c>
      <c r="G30" s="75" t="s">
        <v>66</v>
      </c>
      <c r="H30" s="33" t="n">
        <f aca="false">I30+J30</f>
        <v>47500000</v>
      </c>
      <c r="I30" s="33" t="n">
        <f aca="false">I32+I33+I31+I34</f>
        <v>13100000</v>
      </c>
      <c r="J30" s="33" t="n">
        <f aca="false">J32+J33+J31+J34</f>
        <v>34400000</v>
      </c>
      <c r="K30" s="33" t="n">
        <f aca="false">K32+K33+K31+K34</f>
        <v>34400000</v>
      </c>
      <c r="L30" s="35"/>
      <c r="M30" s="73"/>
    </row>
    <row r="31" s="74" customFormat="true" ht="34.5" hidden="false" customHeight="true" outlineLevel="0" collapsed="false">
      <c r="A31" s="18" t="s">
        <v>67</v>
      </c>
      <c r="B31" s="28" t="s">
        <v>68</v>
      </c>
      <c r="C31" s="28" t="s">
        <v>69</v>
      </c>
      <c r="D31" s="62" t="s">
        <v>70</v>
      </c>
      <c r="E31" s="64"/>
      <c r="F31" s="30"/>
      <c r="G31" s="75"/>
      <c r="H31" s="33" t="n">
        <f aca="false">I31+J31</f>
        <v>44600000</v>
      </c>
      <c r="I31" s="33" t="n">
        <f aca="false">11000000+200000-1000000</f>
        <v>10200000</v>
      </c>
      <c r="J31" s="33" t="n">
        <f aca="false">25000000+9400000</f>
        <v>34400000</v>
      </c>
      <c r="K31" s="34" t="n">
        <f aca="false">25000000+9400000</f>
        <v>34400000</v>
      </c>
      <c r="L31" s="35"/>
      <c r="M31" s="73"/>
    </row>
    <row r="32" s="77" customFormat="true" ht="36" hidden="false" customHeight="true" outlineLevel="0" collapsed="false">
      <c r="A32" s="18" t="s">
        <v>71</v>
      </c>
      <c r="B32" s="28" t="s">
        <v>72</v>
      </c>
      <c r="C32" s="28" t="s">
        <v>69</v>
      </c>
      <c r="D32" s="62" t="s">
        <v>73</v>
      </c>
      <c r="E32" s="64"/>
      <c r="F32" s="30"/>
      <c r="G32" s="75"/>
      <c r="H32" s="33" t="n">
        <f aca="false">I32+J32</f>
        <v>660000</v>
      </c>
      <c r="I32" s="33" t="n">
        <f aca="false">260000+400000+1880000-1880000</f>
        <v>660000</v>
      </c>
      <c r="J32" s="33"/>
      <c r="K32" s="34"/>
      <c r="L32" s="35"/>
      <c r="M32" s="76"/>
    </row>
    <row r="33" s="77" customFormat="true" ht="38.25" hidden="false" customHeight="true" outlineLevel="0" collapsed="false">
      <c r="A33" s="28" t="s">
        <v>74</v>
      </c>
      <c r="B33" s="28" t="s">
        <v>32</v>
      </c>
      <c r="C33" s="28" t="s">
        <v>26</v>
      </c>
      <c r="D33" s="64" t="s">
        <v>33</v>
      </c>
      <c r="E33" s="64"/>
      <c r="F33" s="30"/>
      <c r="G33" s="75"/>
      <c r="H33" s="33" t="n">
        <f aca="false">I33+J33</f>
        <v>360000</v>
      </c>
      <c r="I33" s="33" t="n">
        <f aca="false">10360000-10000000</f>
        <v>360000</v>
      </c>
      <c r="J33" s="33"/>
      <c r="K33" s="34"/>
      <c r="L33" s="35"/>
      <c r="M33" s="76"/>
    </row>
    <row r="34" s="77" customFormat="true" ht="66.75" hidden="false" customHeight="true" outlineLevel="0" collapsed="false">
      <c r="A34" s="28" t="s">
        <v>75</v>
      </c>
      <c r="B34" s="28" t="s">
        <v>50</v>
      </c>
      <c r="C34" s="28" t="s">
        <v>26</v>
      </c>
      <c r="D34" s="64" t="s">
        <v>51</v>
      </c>
      <c r="E34" s="64"/>
      <c r="F34" s="30"/>
      <c r="G34" s="75"/>
      <c r="H34" s="33" t="n">
        <f aca="false">I34+J34</f>
        <v>1880000</v>
      </c>
      <c r="I34" s="33" t="n">
        <v>1880000</v>
      </c>
      <c r="J34" s="33"/>
      <c r="K34" s="34"/>
      <c r="L34" s="35"/>
      <c r="M34" s="76"/>
    </row>
    <row r="35" s="37" customFormat="true" ht="64.5" hidden="false" customHeight="true" outlineLevel="0" collapsed="false">
      <c r="A35" s="18" t="s">
        <v>71</v>
      </c>
      <c r="B35" s="28" t="s">
        <v>72</v>
      </c>
      <c r="C35" s="28" t="s">
        <v>69</v>
      </c>
      <c r="D35" s="62" t="s">
        <v>73</v>
      </c>
      <c r="E35" s="62"/>
      <c r="F35" s="30" t="s">
        <v>76</v>
      </c>
      <c r="G35" s="75" t="s">
        <v>77</v>
      </c>
      <c r="H35" s="33" t="n">
        <f aca="false">I35+J35</f>
        <v>36000</v>
      </c>
      <c r="I35" s="33" t="n">
        <v>36000</v>
      </c>
      <c r="J35" s="33"/>
      <c r="K35" s="34"/>
      <c r="L35" s="35"/>
      <c r="M35" s="36"/>
    </row>
    <row r="36" s="37" customFormat="true" ht="65.25" hidden="false" customHeight="true" outlineLevel="0" collapsed="false">
      <c r="A36" s="18" t="s">
        <v>71</v>
      </c>
      <c r="B36" s="28" t="s">
        <v>72</v>
      </c>
      <c r="C36" s="28" t="s">
        <v>69</v>
      </c>
      <c r="D36" s="62" t="s">
        <v>73</v>
      </c>
      <c r="E36" s="62"/>
      <c r="F36" s="30" t="s">
        <v>78</v>
      </c>
      <c r="G36" s="75" t="s">
        <v>79</v>
      </c>
      <c r="H36" s="33" t="n">
        <f aca="false">I36+J36</f>
        <v>322000</v>
      </c>
      <c r="I36" s="33" t="n">
        <v>322000</v>
      </c>
      <c r="J36" s="33"/>
      <c r="K36" s="34"/>
      <c r="L36" s="35"/>
      <c r="M36" s="36"/>
    </row>
    <row r="37" s="37" customFormat="true" ht="82.5" hidden="false" customHeight="true" outlineLevel="0" collapsed="false">
      <c r="A37" s="28" t="s">
        <v>80</v>
      </c>
      <c r="B37" s="28" t="s">
        <v>81</v>
      </c>
      <c r="C37" s="28" t="s">
        <v>82</v>
      </c>
      <c r="D37" s="30" t="s">
        <v>83</v>
      </c>
      <c r="E37" s="65"/>
      <c r="F37" s="30" t="s">
        <v>84</v>
      </c>
      <c r="G37" s="31" t="s">
        <v>85</v>
      </c>
      <c r="H37" s="32" t="n">
        <f aca="false">I37+J37</f>
        <v>322986</v>
      </c>
      <c r="I37" s="33" t="n">
        <v>199986</v>
      </c>
      <c r="J37" s="33" t="n">
        <v>123000</v>
      </c>
      <c r="K37" s="34" t="n">
        <v>123000</v>
      </c>
      <c r="L37" s="35"/>
      <c r="M37" s="36"/>
    </row>
    <row r="38" s="81" customFormat="true" ht="39.75" hidden="false" customHeight="true" outlineLevel="0" collapsed="false">
      <c r="A38" s="28"/>
      <c r="B38" s="28"/>
      <c r="C38" s="28"/>
      <c r="D38" s="40" t="s">
        <v>36</v>
      </c>
      <c r="E38" s="78"/>
      <c r="F38" s="79"/>
      <c r="G38" s="28"/>
      <c r="H38" s="43" t="n">
        <f aca="false">I38+J38</f>
        <v>48180986</v>
      </c>
      <c r="I38" s="43" t="n">
        <f aca="false">I35+I30+I36+I37</f>
        <v>13657986</v>
      </c>
      <c r="J38" s="43" t="n">
        <f aca="false">J35+J30+J36+J37</f>
        <v>34523000</v>
      </c>
      <c r="K38" s="43" t="n">
        <f aca="false">K35+K30+K36+K37</f>
        <v>34523000</v>
      </c>
      <c r="L38" s="44"/>
      <c r="M38" s="80"/>
    </row>
    <row r="39" s="82" customFormat="true" ht="39.75" hidden="false" customHeight="true" outlineLevel="0" collapsed="false">
      <c r="A39" s="38" t="s">
        <v>86</v>
      </c>
      <c r="B39" s="39"/>
      <c r="C39" s="39"/>
      <c r="D39" s="40" t="s">
        <v>87</v>
      </c>
      <c r="E39" s="65"/>
      <c r="F39" s="48"/>
      <c r="G39" s="49"/>
      <c r="H39" s="50"/>
      <c r="I39" s="50"/>
      <c r="J39" s="50"/>
      <c r="K39" s="51"/>
      <c r="L39" s="35"/>
    </row>
    <row r="40" s="23" customFormat="true" ht="37.5" hidden="false" customHeight="true" outlineLevel="0" collapsed="false">
      <c r="A40" s="66" t="s">
        <v>88</v>
      </c>
      <c r="B40" s="83"/>
      <c r="C40" s="83"/>
      <c r="D40" s="84" t="s">
        <v>89</v>
      </c>
      <c r="E40" s="84"/>
      <c r="F40" s="85"/>
      <c r="G40" s="86"/>
      <c r="H40" s="71"/>
      <c r="I40" s="71"/>
      <c r="J40" s="71"/>
      <c r="K40" s="72"/>
      <c r="L40" s="35"/>
    </row>
    <row r="41" s="23" customFormat="true" ht="67.5" hidden="false" customHeight="true" outlineLevel="0" collapsed="false">
      <c r="A41" s="28" t="s">
        <v>90</v>
      </c>
      <c r="B41" s="63" t="s">
        <v>91</v>
      </c>
      <c r="C41" s="63" t="s">
        <v>92</v>
      </c>
      <c r="D41" s="64" t="s">
        <v>93</v>
      </c>
      <c r="E41" s="64"/>
      <c r="F41" s="30" t="s">
        <v>94</v>
      </c>
      <c r="G41" s="87" t="s">
        <v>95</v>
      </c>
      <c r="H41" s="33" t="n">
        <f aca="false">I41+J41</f>
        <v>50000</v>
      </c>
      <c r="I41" s="33" t="n">
        <v>20000</v>
      </c>
      <c r="J41" s="33" t="n">
        <v>30000</v>
      </c>
      <c r="K41" s="34" t="n">
        <v>30000</v>
      </c>
      <c r="L41" s="35"/>
    </row>
    <row r="42" s="23" customFormat="true" ht="69.75" hidden="false" customHeight="true" outlineLevel="0" collapsed="false">
      <c r="A42" s="28" t="s">
        <v>96</v>
      </c>
      <c r="B42" s="63" t="s">
        <v>97</v>
      </c>
      <c r="C42" s="63" t="s">
        <v>98</v>
      </c>
      <c r="D42" s="64" t="s">
        <v>99</v>
      </c>
      <c r="E42" s="64"/>
      <c r="F42" s="30" t="s">
        <v>100</v>
      </c>
      <c r="G42" s="87" t="s">
        <v>101</v>
      </c>
      <c r="H42" s="33" t="n">
        <f aca="false">I42+J42</f>
        <v>10000000</v>
      </c>
      <c r="I42" s="33"/>
      <c r="J42" s="33" t="n">
        <v>10000000</v>
      </c>
      <c r="K42" s="34" t="n">
        <v>10000000</v>
      </c>
      <c r="L42" s="35"/>
    </row>
    <row r="43" s="82" customFormat="true" ht="69" hidden="false" customHeight="true" outlineLevel="0" collapsed="false">
      <c r="A43" s="63" t="s">
        <v>102</v>
      </c>
      <c r="B43" s="28" t="s">
        <v>103</v>
      </c>
      <c r="C43" s="28" t="s">
        <v>104</v>
      </c>
      <c r="D43" s="64" t="s">
        <v>105</v>
      </c>
      <c r="E43" s="64"/>
      <c r="F43" s="30" t="s">
        <v>106</v>
      </c>
      <c r="G43" s="75" t="s">
        <v>107</v>
      </c>
      <c r="H43" s="33" t="n">
        <f aca="false">I43+J43</f>
        <v>800000</v>
      </c>
      <c r="I43" s="33" t="n">
        <v>800000</v>
      </c>
      <c r="J43" s="50"/>
      <c r="K43" s="34"/>
      <c r="L43" s="35"/>
    </row>
    <row r="44" s="82" customFormat="true" ht="69" hidden="false" customHeight="true" outlineLevel="0" collapsed="false">
      <c r="A44" s="28" t="s">
        <v>108</v>
      </c>
      <c r="B44" s="28" t="s">
        <v>26</v>
      </c>
      <c r="C44" s="28" t="s">
        <v>27</v>
      </c>
      <c r="D44" s="30" t="s">
        <v>28</v>
      </c>
      <c r="E44" s="30"/>
      <c r="F44" s="30" t="s">
        <v>29</v>
      </c>
      <c r="G44" s="75" t="s">
        <v>109</v>
      </c>
      <c r="H44" s="33" t="n">
        <f aca="false">I44+J44</f>
        <v>17000</v>
      </c>
      <c r="I44" s="33" t="n">
        <v>17000</v>
      </c>
      <c r="J44" s="33"/>
      <c r="K44" s="34"/>
      <c r="L44" s="35"/>
    </row>
    <row r="45" s="82" customFormat="true" ht="80.25" hidden="false" customHeight="true" outlineLevel="0" collapsed="false">
      <c r="A45" s="63"/>
      <c r="B45" s="63"/>
      <c r="C45" s="63"/>
      <c r="D45" s="62"/>
      <c r="E45" s="62"/>
      <c r="F45" s="30" t="s">
        <v>84</v>
      </c>
      <c r="G45" s="31" t="s">
        <v>110</v>
      </c>
      <c r="H45" s="33" t="n">
        <f aca="false">I45+J45</f>
        <v>19688749</v>
      </c>
      <c r="I45" s="33" t="n">
        <f aca="false">I46+I48+I47</f>
        <v>19286616</v>
      </c>
      <c r="J45" s="33" t="n">
        <f aca="false">J46+J48+J47</f>
        <v>402133</v>
      </c>
      <c r="K45" s="33" t="n">
        <f aca="false">K46+K48+K47</f>
        <v>402133</v>
      </c>
      <c r="L45" s="35"/>
    </row>
    <row r="46" s="82" customFormat="true" ht="66" hidden="false" customHeight="true" outlineLevel="0" collapsed="false">
      <c r="A46" s="63" t="s">
        <v>111</v>
      </c>
      <c r="B46" s="63" t="n">
        <v>7361</v>
      </c>
      <c r="C46" s="63" t="s">
        <v>82</v>
      </c>
      <c r="D46" s="62" t="s">
        <v>112</v>
      </c>
      <c r="E46" s="62"/>
      <c r="F46" s="30"/>
      <c r="G46" s="31"/>
      <c r="H46" s="33" t="n">
        <f aca="false">I46+J46</f>
        <v>275583</v>
      </c>
      <c r="I46" s="50"/>
      <c r="J46" s="33" t="n">
        <f aca="false">8200000+539038-8200000-263455</f>
        <v>275583</v>
      </c>
      <c r="K46" s="34" t="n">
        <f aca="false">8200000+539038-8200000-263455</f>
        <v>275583</v>
      </c>
      <c r="L46" s="35"/>
    </row>
    <row r="47" s="82" customFormat="true" ht="36.75" hidden="false" customHeight="true" outlineLevel="0" collapsed="false">
      <c r="A47" s="88" t="s">
        <v>113</v>
      </c>
      <c r="B47" s="63" t="s">
        <v>81</v>
      </c>
      <c r="C47" s="63" t="s">
        <v>82</v>
      </c>
      <c r="D47" s="62" t="s">
        <v>83</v>
      </c>
      <c r="E47" s="62"/>
      <c r="F47" s="30"/>
      <c r="G47" s="31"/>
      <c r="H47" s="34" t="n">
        <f aca="false">I47+J47</f>
        <v>413166</v>
      </c>
      <c r="I47" s="33" t="n">
        <f aca="false">87216+199400</f>
        <v>286616</v>
      </c>
      <c r="J47" s="33" t="n">
        <v>126550</v>
      </c>
      <c r="K47" s="34" t="n">
        <v>126550</v>
      </c>
      <c r="L47" s="35"/>
    </row>
    <row r="48" s="82" customFormat="true" ht="31.5" hidden="false" customHeight="true" outlineLevel="0" collapsed="false">
      <c r="A48" s="63" t="s">
        <v>114</v>
      </c>
      <c r="B48" s="28" t="s">
        <v>32</v>
      </c>
      <c r="C48" s="28" t="s">
        <v>26</v>
      </c>
      <c r="D48" s="30" t="s">
        <v>33</v>
      </c>
      <c r="E48" s="62"/>
      <c r="F48" s="30"/>
      <c r="G48" s="31"/>
      <c r="H48" s="33" t="n">
        <f aca="false">I48+J48</f>
        <v>19000000</v>
      </c>
      <c r="I48" s="33" t="n">
        <v>19000000</v>
      </c>
      <c r="J48" s="33"/>
      <c r="K48" s="34"/>
      <c r="L48" s="35"/>
    </row>
    <row r="49" s="91" customFormat="true" ht="26.25" hidden="false" customHeight="true" outlineLevel="0" collapsed="false">
      <c r="A49" s="63"/>
      <c r="B49" s="28"/>
      <c r="C49" s="28"/>
      <c r="D49" s="40" t="s">
        <v>36</v>
      </c>
      <c r="E49" s="40"/>
      <c r="F49" s="89"/>
      <c r="G49" s="90"/>
      <c r="H49" s="43" t="n">
        <f aca="false">I49+J49</f>
        <v>30555749</v>
      </c>
      <c r="I49" s="43" t="n">
        <f aca="false">I44+I43+I41+I42+I45</f>
        <v>20123616</v>
      </c>
      <c r="J49" s="43" t="n">
        <f aca="false">J44+J43+J41+J42+J45</f>
        <v>10432133</v>
      </c>
      <c r="K49" s="43" t="n">
        <f aca="false">K44+K43+K41+K42+K45</f>
        <v>10432133</v>
      </c>
      <c r="L49" s="44"/>
    </row>
    <row r="50" s="82" customFormat="true" ht="36.75" hidden="false" customHeight="true" outlineLevel="0" collapsed="false">
      <c r="A50" s="92" t="s">
        <v>115</v>
      </c>
      <c r="B50" s="39"/>
      <c r="C50" s="39"/>
      <c r="D50" s="40" t="s">
        <v>116</v>
      </c>
      <c r="E50" s="65"/>
      <c r="F50" s="48"/>
      <c r="G50" s="49"/>
      <c r="H50" s="50"/>
      <c r="I50" s="50"/>
      <c r="J50" s="50"/>
      <c r="K50" s="51"/>
      <c r="L50" s="35"/>
    </row>
    <row r="51" s="23" customFormat="true" ht="59.25" hidden="false" customHeight="true" outlineLevel="0" collapsed="false">
      <c r="A51" s="66" t="s">
        <v>117</v>
      </c>
      <c r="B51" s="66"/>
      <c r="C51" s="66"/>
      <c r="D51" s="93" t="s">
        <v>116</v>
      </c>
      <c r="E51" s="93"/>
      <c r="F51" s="69"/>
      <c r="G51" s="73"/>
      <c r="H51" s="70"/>
      <c r="I51" s="71"/>
      <c r="J51" s="71"/>
      <c r="K51" s="72"/>
      <c r="L51" s="35"/>
    </row>
    <row r="52" s="82" customFormat="true" ht="69" hidden="false" customHeight="true" outlineLevel="0" collapsed="false">
      <c r="A52" s="38"/>
      <c r="B52" s="90"/>
      <c r="C52" s="90"/>
      <c r="D52" s="30"/>
      <c r="E52" s="30"/>
      <c r="F52" s="30" t="s">
        <v>118</v>
      </c>
      <c r="G52" s="31" t="s">
        <v>119</v>
      </c>
      <c r="H52" s="33" t="n">
        <f aca="false">I52+J52</f>
        <v>34491346</v>
      </c>
      <c r="I52" s="33" t="n">
        <f aca="false">I54+I55+I57+I56+I53</f>
        <v>24491346</v>
      </c>
      <c r="J52" s="33" t="n">
        <f aca="false">J54+J55+J57+J56+J53</f>
        <v>10000000</v>
      </c>
      <c r="K52" s="33" t="n">
        <f aca="false">K54+K55+K57+K56+K53</f>
        <v>10000000</v>
      </c>
      <c r="L52" s="35"/>
    </row>
    <row r="53" s="82" customFormat="true" ht="38.25" hidden="false" customHeight="true" outlineLevel="0" collapsed="false">
      <c r="A53" s="18" t="s">
        <v>120</v>
      </c>
      <c r="B53" s="90" t="n">
        <v>3191</v>
      </c>
      <c r="C53" s="90" t="n">
        <v>1030</v>
      </c>
      <c r="D53" s="30" t="s">
        <v>121</v>
      </c>
      <c r="E53" s="30"/>
      <c r="F53" s="30"/>
      <c r="G53" s="31"/>
      <c r="H53" s="33" t="n">
        <f aca="false">I53+J53</f>
        <v>1000000</v>
      </c>
      <c r="I53" s="33" t="n">
        <f aca="false">1000000</f>
        <v>1000000</v>
      </c>
      <c r="J53" s="33"/>
      <c r="K53" s="33"/>
      <c r="L53" s="35"/>
    </row>
    <row r="54" s="82" customFormat="true" ht="67.5" hidden="false" customHeight="true" outlineLevel="0" collapsed="false">
      <c r="A54" s="28" t="s">
        <v>122</v>
      </c>
      <c r="B54" s="18" t="s">
        <v>123</v>
      </c>
      <c r="C54" s="18" t="s">
        <v>124</v>
      </c>
      <c r="D54" s="30" t="s">
        <v>125</v>
      </c>
      <c r="E54" s="30"/>
      <c r="F54" s="30"/>
      <c r="G54" s="75"/>
      <c r="H54" s="33" t="n">
        <f aca="false">I54+J54</f>
        <v>2830000</v>
      </c>
      <c r="I54" s="33" t="n">
        <v>2830000</v>
      </c>
      <c r="J54" s="33"/>
      <c r="K54" s="34"/>
      <c r="L54" s="35"/>
    </row>
    <row r="55" s="82" customFormat="true" ht="39.75" hidden="false" customHeight="true" outlineLevel="0" collapsed="false">
      <c r="A55" s="18" t="s">
        <v>126</v>
      </c>
      <c r="B55" s="28" t="s">
        <v>127</v>
      </c>
      <c r="C55" s="28" t="s">
        <v>42</v>
      </c>
      <c r="D55" s="30" t="s">
        <v>128</v>
      </c>
      <c r="E55" s="30"/>
      <c r="F55" s="30"/>
      <c r="G55" s="75"/>
      <c r="H55" s="33" t="n">
        <f aca="false">I55+J55</f>
        <v>10000000</v>
      </c>
      <c r="I55" s="33" t="n">
        <f aca="false">13500000-5500000+2000000</f>
        <v>10000000</v>
      </c>
      <c r="J55" s="33"/>
      <c r="K55" s="34"/>
      <c r="L55" s="35"/>
    </row>
    <row r="56" s="82" customFormat="true" ht="59.25" hidden="false" customHeight="true" outlineLevel="0" collapsed="false">
      <c r="A56" s="18" t="s">
        <v>129</v>
      </c>
      <c r="B56" s="28" t="s">
        <v>130</v>
      </c>
      <c r="C56" s="28" t="s">
        <v>131</v>
      </c>
      <c r="D56" s="30" t="s">
        <v>132</v>
      </c>
      <c r="E56" s="30"/>
      <c r="F56" s="94"/>
      <c r="G56" s="95"/>
      <c r="H56" s="33" t="n">
        <f aca="false">I56+J56</f>
        <v>10000000</v>
      </c>
      <c r="I56" s="33"/>
      <c r="J56" s="33" t="n">
        <v>10000000</v>
      </c>
      <c r="K56" s="33" t="n">
        <v>10000000</v>
      </c>
      <c r="L56" s="35"/>
    </row>
    <row r="57" s="82" customFormat="true" ht="35.25" hidden="false" customHeight="true" outlineLevel="0" collapsed="false">
      <c r="A57" s="18" t="s">
        <v>133</v>
      </c>
      <c r="B57" s="28" t="s">
        <v>32</v>
      </c>
      <c r="C57" s="28" t="s">
        <v>26</v>
      </c>
      <c r="D57" s="30" t="s">
        <v>33</v>
      </c>
      <c r="E57" s="30"/>
      <c r="F57" s="96"/>
      <c r="G57" s="87"/>
      <c r="H57" s="33" t="n">
        <f aca="false">I57+J57</f>
        <v>10661346</v>
      </c>
      <c r="I57" s="33" t="n">
        <f aca="false">10830000-168654</f>
        <v>10661346</v>
      </c>
      <c r="J57" s="33"/>
      <c r="K57" s="34"/>
      <c r="L57" s="35"/>
    </row>
    <row r="58" s="77" customFormat="true" ht="72" hidden="false" customHeight="true" outlineLevel="0" collapsed="false">
      <c r="A58" s="28" t="s">
        <v>122</v>
      </c>
      <c r="B58" s="18" t="s">
        <v>123</v>
      </c>
      <c r="C58" s="18" t="s">
        <v>124</v>
      </c>
      <c r="D58" s="30" t="s">
        <v>125</v>
      </c>
      <c r="E58" s="30"/>
      <c r="F58" s="30" t="s">
        <v>76</v>
      </c>
      <c r="G58" s="75" t="s">
        <v>134</v>
      </c>
      <c r="H58" s="33" t="n">
        <f aca="false">I58+J58</f>
        <v>431600</v>
      </c>
      <c r="I58" s="33" t="n">
        <v>431600</v>
      </c>
      <c r="J58" s="33"/>
      <c r="K58" s="34"/>
      <c r="L58" s="35"/>
      <c r="M58" s="76"/>
    </row>
    <row r="59" s="37" customFormat="true" ht="69" hidden="false" customHeight="true" outlineLevel="0" collapsed="false">
      <c r="A59" s="18" t="s">
        <v>135</v>
      </c>
      <c r="B59" s="28" t="s">
        <v>41</v>
      </c>
      <c r="C59" s="28" t="s">
        <v>42</v>
      </c>
      <c r="D59" s="64" t="s">
        <v>43</v>
      </c>
      <c r="E59" s="64"/>
      <c r="F59" s="30" t="s">
        <v>136</v>
      </c>
      <c r="G59" s="75" t="s">
        <v>137</v>
      </c>
      <c r="H59" s="33" t="n">
        <f aca="false">I59+J59</f>
        <v>4270200</v>
      </c>
      <c r="I59" s="33" t="n">
        <v>4270200</v>
      </c>
      <c r="J59" s="33"/>
      <c r="K59" s="34"/>
      <c r="L59" s="35"/>
      <c r="M59" s="36"/>
    </row>
    <row r="60" s="37" customFormat="true" ht="69.75" hidden="false" customHeight="true" outlineLevel="0" collapsed="false">
      <c r="A60" s="28"/>
      <c r="B60" s="18"/>
      <c r="C60" s="18"/>
      <c r="D60" s="64"/>
      <c r="E60" s="64"/>
      <c r="F60" s="30" t="s">
        <v>138</v>
      </c>
      <c r="G60" s="75" t="s">
        <v>139</v>
      </c>
      <c r="H60" s="33" t="n">
        <f aca="false">I60+J60</f>
        <v>6429200</v>
      </c>
      <c r="I60" s="33" t="n">
        <f aca="false">I62+I61</f>
        <v>6429200</v>
      </c>
      <c r="J60" s="33" t="n">
        <f aca="false">J62+J61</f>
        <v>0</v>
      </c>
      <c r="K60" s="33" t="n">
        <f aca="false">K62+K61</f>
        <v>0</v>
      </c>
      <c r="L60" s="35"/>
      <c r="M60" s="36"/>
    </row>
    <row r="61" s="37" customFormat="true" ht="48" hidden="false" customHeight="true" outlineLevel="0" collapsed="false">
      <c r="A61" s="28" t="s">
        <v>140</v>
      </c>
      <c r="B61" s="18" t="s">
        <v>141</v>
      </c>
      <c r="C61" s="18" t="s">
        <v>142</v>
      </c>
      <c r="D61" s="64" t="s">
        <v>143</v>
      </c>
      <c r="E61" s="64"/>
      <c r="F61" s="30"/>
      <c r="G61" s="75"/>
      <c r="H61" s="33" t="n">
        <f aca="false">I61+J61</f>
        <v>322200</v>
      </c>
      <c r="I61" s="33" t="n">
        <v>322200</v>
      </c>
      <c r="J61" s="33"/>
      <c r="K61" s="34"/>
      <c r="L61" s="35"/>
      <c r="M61" s="36"/>
    </row>
    <row r="62" s="37" customFormat="true" ht="98.25" hidden="false" customHeight="true" outlineLevel="0" collapsed="false">
      <c r="A62" s="63" t="s">
        <v>144</v>
      </c>
      <c r="B62" s="28" t="s">
        <v>145</v>
      </c>
      <c r="C62" s="28" t="s">
        <v>146</v>
      </c>
      <c r="D62" s="64" t="s">
        <v>147</v>
      </c>
      <c r="E62" s="64"/>
      <c r="F62" s="30"/>
      <c r="G62" s="75"/>
      <c r="H62" s="33" t="n">
        <f aca="false">I62+J62</f>
        <v>6107000</v>
      </c>
      <c r="I62" s="33" t="n">
        <f aca="false">5907000+200000</f>
        <v>6107000</v>
      </c>
      <c r="J62" s="50"/>
      <c r="K62" s="34"/>
      <c r="L62" s="35"/>
      <c r="M62" s="36"/>
    </row>
    <row r="63" s="37" customFormat="true" ht="81.75" hidden="false" customHeight="true" outlineLevel="0" collapsed="false">
      <c r="A63" s="28" t="s">
        <v>148</v>
      </c>
      <c r="B63" s="28" t="s">
        <v>81</v>
      </c>
      <c r="C63" s="28" t="s">
        <v>82</v>
      </c>
      <c r="D63" s="30" t="s">
        <v>83</v>
      </c>
      <c r="E63" s="65"/>
      <c r="F63" s="30" t="s">
        <v>84</v>
      </c>
      <c r="G63" s="31" t="s">
        <v>85</v>
      </c>
      <c r="H63" s="32" t="n">
        <f aca="false">I63+J63</f>
        <v>200000</v>
      </c>
      <c r="I63" s="33"/>
      <c r="J63" s="33" t="n">
        <v>200000</v>
      </c>
      <c r="K63" s="34" t="n">
        <v>200000</v>
      </c>
      <c r="L63" s="35"/>
      <c r="M63" s="36"/>
    </row>
    <row r="64" s="81" customFormat="true" ht="34.5" hidden="false" customHeight="true" outlineLevel="0" collapsed="false">
      <c r="A64" s="18"/>
      <c r="B64" s="39"/>
      <c r="C64" s="39"/>
      <c r="D64" s="40" t="s">
        <v>36</v>
      </c>
      <c r="E64" s="40"/>
      <c r="F64" s="41"/>
      <c r="G64" s="42"/>
      <c r="H64" s="43" t="n">
        <f aca="false">I64+J64</f>
        <v>45822346</v>
      </c>
      <c r="I64" s="43" t="n">
        <f aca="false">I52+I58+I59+I60+I63</f>
        <v>35622346</v>
      </c>
      <c r="J64" s="43" t="n">
        <f aca="false">J52+J58+J59+J60+J63</f>
        <v>10200000</v>
      </c>
      <c r="K64" s="43" t="n">
        <f aca="false">K52+K58+K59+K60+K63</f>
        <v>10200000</v>
      </c>
      <c r="L64" s="44"/>
      <c r="M64" s="80"/>
    </row>
    <row r="65" s="77" customFormat="true" ht="40.5" hidden="false" customHeight="true" outlineLevel="0" collapsed="false">
      <c r="A65" s="97" t="s">
        <v>149</v>
      </c>
      <c r="B65" s="92"/>
      <c r="C65" s="92"/>
      <c r="D65" s="20" t="s">
        <v>150</v>
      </c>
      <c r="E65" s="65"/>
      <c r="F65" s="48"/>
      <c r="G65" s="49"/>
      <c r="H65" s="50"/>
      <c r="I65" s="50"/>
      <c r="J65" s="50"/>
      <c r="K65" s="51"/>
      <c r="L65" s="35"/>
      <c r="M65" s="76"/>
    </row>
    <row r="66" s="37" customFormat="true" ht="36.75" hidden="false" customHeight="true" outlineLevel="0" collapsed="false">
      <c r="A66" s="66" t="s">
        <v>151</v>
      </c>
      <c r="B66" s="67"/>
      <c r="C66" s="67"/>
      <c r="D66" s="98" t="s">
        <v>150</v>
      </c>
      <c r="E66" s="98"/>
      <c r="F66" s="85"/>
      <c r="G66" s="86"/>
      <c r="H66" s="71"/>
      <c r="I66" s="71"/>
      <c r="J66" s="71"/>
      <c r="K66" s="72"/>
      <c r="L66" s="35"/>
      <c r="M66" s="36"/>
    </row>
    <row r="67" s="77" customFormat="true" ht="70.5" hidden="false" customHeight="true" outlineLevel="0" collapsed="false">
      <c r="A67" s="28" t="s">
        <v>152</v>
      </c>
      <c r="B67" s="28" t="s">
        <v>153</v>
      </c>
      <c r="C67" s="28" t="s">
        <v>146</v>
      </c>
      <c r="D67" s="30" t="s">
        <v>154</v>
      </c>
      <c r="E67" s="30"/>
      <c r="F67" s="30" t="s">
        <v>155</v>
      </c>
      <c r="G67" s="75" t="s">
        <v>156</v>
      </c>
      <c r="H67" s="33" t="n">
        <f aca="false">I67+J67</f>
        <v>150000</v>
      </c>
      <c r="I67" s="33" t="n">
        <v>150000</v>
      </c>
      <c r="J67" s="33"/>
      <c r="K67" s="34"/>
      <c r="L67" s="35"/>
      <c r="M67" s="76"/>
    </row>
    <row r="68" s="81" customFormat="true" ht="48" hidden="false" customHeight="true" outlineLevel="0" collapsed="false">
      <c r="A68" s="18"/>
      <c r="B68" s="39"/>
      <c r="C68" s="39"/>
      <c r="D68" s="40" t="s">
        <v>36</v>
      </c>
      <c r="E68" s="40"/>
      <c r="F68" s="41"/>
      <c r="G68" s="42"/>
      <c r="H68" s="43" t="n">
        <f aca="false">I68+J68</f>
        <v>150000</v>
      </c>
      <c r="I68" s="43" t="n">
        <f aca="false">I67</f>
        <v>150000</v>
      </c>
      <c r="J68" s="43" t="n">
        <f aca="false">J67</f>
        <v>0</v>
      </c>
      <c r="K68" s="43" t="n">
        <f aca="false">K67</f>
        <v>0</v>
      </c>
      <c r="L68" s="44"/>
      <c r="M68" s="80"/>
    </row>
    <row r="69" s="77" customFormat="true" ht="57" hidden="false" customHeight="true" outlineLevel="0" collapsed="false">
      <c r="A69" s="38" t="n">
        <v>1000000</v>
      </c>
      <c r="B69" s="39"/>
      <c r="C69" s="39"/>
      <c r="D69" s="40" t="s">
        <v>157</v>
      </c>
      <c r="E69" s="65"/>
      <c r="F69" s="48"/>
      <c r="G69" s="49"/>
      <c r="H69" s="50"/>
      <c r="I69" s="50"/>
      <c r="J69" s="50"/>
      <c r="K69" s="51"/>
      <c r="L69" s="35"/>
      <c r="M69" s="76"/>
    </row>
    <row r="70" s="37" customFormat="true" ht="54" hidden="false" customHeight="true" outlineLevel="0" collapsed="false">
      <c r="A70" s="66" t="n">
        <v>1010000</v>
      </c>
      <c r="B70" s="67"/>
      <c r="C70" s="67"/>
      <c r="D70" s="93" t="s">
        <v>157</v>
      </c>
      <c r="E70" s="93"/>
      <c r="F70" s="69"/>
      <c r="G70" s="73"/>
      <c r="H70" s="70"/>
      <c r="I70" s="71"/>
      <c r="J70" s="71"/>
      <c r="K70" s="72"/>
      <c r="L70" s="35"/>
      <c r="M70" s="36"/>
    </row>
    <row r="71" s="53" customFormat="true" ht="69.75" hidden="false" customHeight="true" outlineLevel="0" collapsed="false">
      <c r="A71" s="18" t="s">
        <v>158</v>
      </c>
      <c r="B71" s="28" t="s">
        <v>159</v>
      </c>
      <c r="C71" s="28" t="s">
        <v>160</v>
      </c>
      <c r="D71" s="30" t="s">
        <v>161</v>
      </c>
      <c r="E71" s="48"/>
      <c r="F71" s="30" t="s">
        <v>162</v>
      </c>
      <c r="G71" s="75" t="s">
        <v>163</v>
      </c>
      <c r="H71" s="33" t="n">
        <f aca="false">I71+J71</f>
        <v>1483000</v>
      </c>
      <c r="I71" s="33" t="n">
        <v>1483000</v>
      </c>
      <c r="J71" s="33"/>
      <c r="K71" s="34"/>
      <c r="L71" s="35"/>
      <c r="M71" s="52"/>
    </row>
    <row r="72" s="37" customFormat="true" ht="71.25" hidden="false" customHeight="true" outlineLevel="0" collapsed="false">
      <c r="A72" s="18" t="s">
        <v>158</v>
      </c>
      <c r="B72" s="28" t="s">
        <v>159</v>
      </c>
      <c r="C72" s="28" t="s">
        <v>160</v>
      </c>
      <c r="D72" s="30" t="s">
        <v>161</v>
      </c>
      <c r="E72" s="48"/>
      <c r="F72" s="30" t="s">
        <v>164</v>
      </c>
      <c r="G72" s="75" t="s">
        <v>165</v>
      </c>
      <c r="H72" s="33" t="n">
        <f aca="false">I72+J72</f>
        <v>151000</v>
      </c>
      <c r="I72" s="33" t="n">
        <v>151000</v>
      </c>
      <c r="J72" s="33"/>
      <c r="K72" s="34"/>
      <c r="L72" s="35"/>
      <c r="M72" s="36"/>
    </row>
    <row r="73" s="62" customFormat="true" ht="81.75" hidden="false" customHeight="true" outlineLevel="0" collapsed="false">
      <c r="A73" s="18" t="s">
        <v>158</v>
      </c>
      <c r="B73" s="28" t="s">
        <v>159</v>
      </c>
      <c r="C73" s="28" t="s">
        <v>160</v>
      </c>
      <c r="D73" s="30" t="s">
        <v>161</v>
      </c>
      <c r="E73" s="64"/>
      <c r="F73" s="30" t="s">
        <v>166</v>
      </c>
      <c r="G73" s="75" t="s">
        <v>167</v>
      </c>
      <c r="H73" s="33" t="n">
        <f aca="false">I73+J73</f>
        <v>395000</v>
      </c>
      <c r="I73" s="33" t="n">
        <v>395000</v>
      </c>
      <c r="J73" s="33"/>
      <c r="K73" s="34"/>
      <c r="L73" s="35"/>
    </row>
    <row r="74" s="62" customFormat="true" ht="81" hidden="false" customHeight="true" outlineLevel="0" collapsed="false">
      <c r="A74" s="28" t="s">
        <v>168</v>
      </c>
      <c r="B74" s="28" t="s">
        <v>81</v>
      </c>
      <c r="C74" s="28" t="s">
        <v>82</v>
      </c>
      <c r="D74" s="30" t="s">
        <v>83</v>
      </c>
      <c r="E74" s="65"/>
      <c r="F74" s="30" t="s">
        <v>84</v>
      </c>
      <c r="G74" s="31" t="s">
        <v>85</v>
      </c>
      <c r="H74" s="32" t="n">
        <f aca="false">I74+J74</f>
        <v>329710</v>
      </c>
      <c r="I74" s="33" t="n">
        <v>329710</v>
      </c>
      <c r="J74" s="33"/>
      <c r="K74" s="34"/>
      <c r="L74" s="35"/>
    </row>
    <row r="75" s="46" customFormat="true" ht="27.75" hidden="false" customHeight="true" outlineLevel="0" collapsed="false">
      <c r="A75" s="38"/>
      <c r="B75" s="39"/>
      <c r="C75" s="39"/>
      <c r="D75" s="40" t="s">
        <v>36</v>
      </c>
      <c r="E75" s="40"/>
      <c r="F75" s="41"/>
      <c r="G75" s="42"/>
      <c r="H75" s="43" t="n">
        <f aca="false">I75+J75</f>
        <v>2358710</v>
      </c>
      <c r="I75" s="43" t="n">
        <f aca="false">I73+I72+I71+I74</f>
        <v>2358710</v>
      </c>
      <c r="J75" s="43" t="n">
        <f aca="false">J73+J72+J71+J74</f>
        <v>0</v>
      </c>
      <c r="K75" s="43" t="n">
        <f aca="false">K73+K72+K71+K74</f>
        <v>0</v>
      </c>
      <c r="L75" s="44"/>
      <c r="M75" s="45"/>
    </row>
    <row r="76" s="53" customFormat="true" ht="38.25" hidden="false" customHeight="true" outlineLevel="0" collapsed="false">
      <c r="A76" s="38" t="n">
        <v>1100000</v>
      </c>
      <c r="B76" s="39"/>
      <c r="C76" s="39"/>
      <c r="D76" s="40" t="s">
        <v>169</v>
      </c>
      <c r="E76" s="65"/>
      <c r="F76" s="48"/>
      <c r="G76" s="49"/>
      <c r="H76" s="50"/>
      <c r="I76" s="50"/>
      <c r="J76" s="50"/>
      <c r="K76" s="50"/>
      <c r="L76" s="35"/>
      <c r="M76" s="52"/>
    </row>
    <row r="77" s="53" customFormat="true" ht="43.5" hidden="false" customHeight="true" outlineLevel="0" collapsed="false">
      <c r="A77" s="66" t="n">
        <v>1110000</v>
      </c>
      <c r="B77" s="67"/>
      <c r="C77" s="67"/>
      <c r="D77" s="56" t="s">
        <v>169</v>
      </c>
      <c r="E77" s="93"/>
      <c r="F77" s="69"/>
      <c r="G77" s="73"/>
      <c r="H77" s="70"/>
      <c r="I77" s="71"/>
      <c r="J77" s="71"/>
      <c r="K77" s="72"/>
      <c r="L77" s="35"/>
      <c r="M77" s="52"/>
    </row>
    <row r="78" s="53" customFormat="true" ht="69.75" hidden="false" customHeight="true" outlineLevel="0" collapsed="false">
      <c r="A78" s="66"/>
      <c r="B78" s="67"/>
      <c r="C78" s="67"/>
      <c r="D78" s="56"/>
      <c r="E78" s="93"/>
      <c r="F78" s="30" t="s">
        <v>170</v>
      </c>
      <c r="G78" s="75" t="s">
        <v>171</v>
      </c>
      <c r="H78" s="34" t="n">
        <f aca="false">I78+J78</f>
        <v>58947900</v>
      </c>
      <c r="I78" s="33" t="n">
        <f aca="false">I79++I80+I81+I83+I82</f>
        <v>55647900</v>
      </c>
      <c r="J78" s="33" t="n">
        <f aca="false">J79++J80+J81+J83+J82</f>
        <v>3300000</v>
      </c>
      <c r="K78" s="33" t="n">
        <f aca="false">K79++K80+K81+K83+K82</f>
        <v>3300000</v>
      </c>
      <c r="L78" s="35"/>
      <c r="M78" s="52"/>
    </row>
    <row r="79" s="53" customFormat="true" ht="52.5" hidden="false" customHeight="true" outlineLevel="0" collapsed="false">
      <c r="A79" s="99" t="n">
        <v>1115032</v>
      </c>
      <c r="B79" s="63" t="s">
        <v>172</v>
      </c>
      <c r="C79" s="63" t="s">
        <v>173</v>
      </c>
      <c r="D79" s="62" t="s">
        <v>174</v>
      </c>
      <c r="E79" s="62"/>
      <c r="F79" s="30"/>
      <c r="G79" s="100"/>
      <c r="H79" s="34" t="n">
        <f aca="false">I79+J79</f>
        <v>4899500</v>
      </c>
      <c r="I79" s="33" t="n">
        <v>4899500</v>
      </c>
      <c r="J79" s="33"/>
      <c r="K79" s="34"/>
      <c r="L79" s="35"/>
      <c r="M79" s="52"/>
    </row>
    <row r="80" s="53" customFormat="true" ht="81" hidden="false" customHeight="true" outlineLevel="0" collapsed="false">
      <c r="A80" s="99" t="n">
        <v>1115061</v>
      </c>
      <c r="B80" s="63" t="s">
        <v>175</v>
      </c>
      <c r="C80" s="63" t="s">
        <v>173</v>
      </c>
      <c r="D80" s="62" t="s">
        <v>176</v>
      </c>
      <c r="E80" s="62"/>
      <c r="F80" s="30"/>
      <c r="G80" s="75"/>
      <c r="H80" s="34" t="n">
        <f aca="false">I80+J80</f>
        <v>1803400</v>
      </c>
      <c r="I80" s="33" t="n">
        <f aca="false">1503400+300000</f>
        <v>1803400</v>
      </c>
      <c r="J80" s="33"/>
      <c r="K80" s="34"/>
      <c r="L80" s="35"/>
      <c r="M80" s="52"/>
    </row>
    <row r="81" s="53" customFormat="true" ht="67.5" hidden="false" customHeight="true" outlineLevel="0" collapsed="false">
      <c r="A81" s="99" t="n">
        <v>1115062</v>
      </c>
      <c r="B81" s="63" t="s">
        <v>177</v>
      </c>
      <c r="C81" s="63" t="s">
        <v>173</v>
      </c>
      <c r="D81" s="62" t="s">
        <v>178</v>
      </c>
      <c r="E81" s="62"/>
      <c r="F81" s="30"/>
      <c r="G81" s="75"/>
      <c r="H81" s="34" t="n">
        <f aca="false">I81+J81</f>
        <v>2245000</v>
      </c>
      <c r="I81" s="33" t="n">
        <f aca="false">1975000+270000</f>
        <v>2245000</v>
      </c>
      <c r="J81" s="33"/>
      <c r="K81" s="34"/>
      <c r="L81" s="35"/>
      <c r="M81" s="52"/>
    </row>
    <row r="82" s="53" customFormat="true" ht="37.5" hidden="false" customHeight="true" outlineLevel="0" collapsed="false">
      <c r="A82" s="99" t="n">
        <v>1117370</v>
      </c>
      <c r="B82" s="63" t="s">
        <v>81</v>
      </c>
      <c r="C82" s="63" t="s">
        <v>82</v>
      </c>
      <c r="D82" s="62" t="s">
        <v>83</v>
      </c>
      <c r="E82" s="62"/>
      <c r="F82" s="30"/>
      <c r="G82" s="31"/>
      <c r="H82" s="34" t="n">
        <f aca="false">I82+J82</f>
        <v>3300000</v>
      </c>
      <c r="I82" s="33"/>
      <c r="J82" s="33" t="n">
        <v>3300000</v>
      </c>
      <c r="K82" s="34" t="n">
        <v>3300000</v>
      </c>
      <c r="L82" s="35"/>
      <c r="M82" s="52"/>
    </row>
    <row r="83" s="53" customFormat="true" ht="30.75" hidden="false" customHeight="true" outlineLevel="0" collapsed="false">
      <c r="A83" s="99" t="n">
        <v>1119770</v>
      </c>
      <c r="B83" s="63" t="s">
        <v>32</v>
      </c>
      <c r="C83" s="63" t="s">
        <v>26</v>
      </c>
      <c r="D83" s="62" t="s">
        <v>33</v>
      </c>
      <c r="E83" s="62"/>
      <c r="F83" s="30"/>
      <c r="G83" s="75"/>
      <c r="H83" s="34" t="n">
        <f aca="false">I83+J83</f>
        <v>46700000</v>
      </c>
      <c r="I83" s="33" t="n">
        <f aca="false">50000000-3300000</f>
        <v>46700000</v>
      </c>
      <c r="J83" s="33"/>
      <c r="K83" s="34"/>
      <c r="L83" s="35"/>
      <c r="M83" s="52"/>
    </row>
    <row r="84" s="104" customFormat="true" ht="74.25" hidden="false" customHeight="true" outlineLevel="0" collapsed="false">
      <c r="A84" s="18" t="n">
        <v>1117622</v>
      </c>
      <c r="B84" s="28" t="s">
        <v>179</v>
      </c>
      <c r="C84" s="28" t="s">
        <v>180</v>
      </c>
      <c r="D84" s="64" t="s">
        <v>181</v>
      </c>
      <c r="E84" s="64"/>
      <c r="F84" s="30" t="s">
        <v>182</v>
      </c>
      <c r="G84" s="101" t="s">
        <v>183</v>
      </c>
      <c r="H84" s="34" t="n">
        <f aca="false">I84+J84</f>
        <v>268500</v>
      </c>
      <c r="I84" s="33" t="n">
        <v>268500</v>
      </c>
      <c r="J84" s="50"/>
      <c r="K84" s="34"/>
      <c r="L84" s="102"/>
      <c r="M84" s="103"/>
    </row>
    <row r="85" s="104" customFormat="true" ht="83.25" hidden="false" customHeight="true" outlineLevel="0" collapsed="false">
      <c r="A85" s="99"/>
      <c r="B85" s="63"/>
      <c r="C85" s="63"/>
      <c r="D85" s="62"/>
      <c r="E85" s="62"/>
      <c r="F85" s="30" t="s">
        <v>84</v>
      </c>
      <c r="G85" s="31" t="s">
        <v>184</v>
      </c>
      <c r="H85" s="34" t="n">
        <f aca="false">I85+J85</f>
        <v>4511800</v>
      </c>
      <c r="I85" s="33" t="n">
        <f aca="false">I86+I88+I87</f>
        <v>3116925</v>
      </c>
      <c r="J85" s="33" t="n">
        <f aca="false">J86+J88+J87</f>
        <v>1394875</v>
      </c>
      <c r="K85" s="33" t="n">
        <f aca="false">K86+K88+K87</f>
        <v>1394875</v>
      </c>
      <c r="L85" s="102"/>
      <c r="M85" s="103"/>
    </row>
    <row r="86" s="104" customFormat="true" ht="83.25" hidden="false" customHeight="true" outlineLevel="0" collapsed="false">
      <c r="A86" s="99" t="n">
        <v>1115061</v>
      </c>
      <c r="B86" s="63" t="s">
        <v>175</v>
      </c>
      <c r="C86" s="63" t="s">
        <v>173</v>
      </c>
      <c r="D86" s="62" t="s">
        <v>176</v>
      </c>
      <c r="E86" s="62"/>
      <c r="F86" s="30"/>
      <c r="G86" s="31"/>
      <c r="H86" s="34" t="n">
        <f aca="false">I86+J86</f>
        <v>100000</v>
      </c>
      <c r="I86" s="33" t="n">
        <v>100000</v>
      </c>
      <c r="J86" s="33"/>
      <c r="K86" s="34"/>
      <c r="L86" s="102"/>
      <c r="M86" s="103"/>
    </row>
    <row r="87" s="104" customFormat="true" ht="36.75" hidden="false" customHeight="true" outlineLevel="0" collapsed="false">
      <c r="A87" s="99" t="n">
        <v>1117370</v>
      </c>
      <c r="B87" s="63" t="s">
        <v>81</v>
      </c>
      <c r="C87" s="63" t="s">
        <v>82</v>
      </c>
      <c r="D87" s="62" t="s">
        <v>83</v>
      </c>
      <c r="E87" s="62"/>
      <c r="F87" s="30"/>
      <c r="G87" s="31"/>
      <c r="H87" s="34" t="n">
        <f aca="false">I87+J87</f>
        <v>3681800</v>
      </c>
      <c r="I87" s="33" t="n">
        <f aca="false">777795+1509130</f>
        <v>2286925</v>
      </c>
      <c r="J87" s="33" t="n">
        <f aca="false">398100+996775</f>
        <v>1394875</v>
      </c>
      <c r="K87" s="34" t="n">
        <f aca="false">398100+996775</f>
        <v>1394875</v>
      </c>
      <c r="L87" s="102"/>
      <c r="M87" s="103"/>
    </row>
    <row r="88" s="104" customFormat="true" ht="21" hidden="false" customHeight="true" outlineLevel="0" collapsed="false">
      <c r="A88" s="99" t="n">
        <v>1119770</v>
      </c>
      <c r="B88" s="63" t="s">
        <v>32</v>
      </c>
      <c r="C88" s="63" t="s">
        <v>26</v>
      </c>
      <c r="D88" s="62" t="s">
        <v>33</v>
      </c>
      <c r="E88" s="62"/>
      <c r="F88" s="30"/>
      <c r="G88" s="75"/>
      <c r="H88" s="34" t="n">
        <f aca="false">I88+J88</f>
        <v>730000</v>
      </c>
      <c r="I88" s="33" t="n">
        <v>730000</v>
      </c>
      <c r="J88" s="33"/>
      <c r="K88" s="34"/>
      <c r="L88" s="102"/>
      <c r="M88" s="103"/>
    </row>
    <row r="89" s="46" customFormat="true" ht="141.75" hidden="false" customHeight="true" outlineLevel="0" collapsed="false">
      <c r="A89" s="38"/>
      <c r="B89" s="39"/>
      <c r="C89" s="39"/>
      <c r="D89" s="40" t="s">
        <v>36</v>
      </c>
      <c r="E89" s="40"/>
      <c r="F89" s="41"/>
      <c r="G89" s="42"/>
      <c r="H89" s="43" t="n">
        <f aca="false">I89+J89</f>
        <v>63728200</v>
      </c>
      <c r="I89" s="43" t="n">
        <f aca="false">I84+I78+I85</f>
        <v>59033325</v>
      </c>
      <c r="J89" s="43" t="n">
        <f aca="false">J84+J78+J85</f>
        <v>4694875</v>
      </c>
      <c r="K89" s="43" t="n">
        <f aca="false">K84+K78+K85</f>
        <v>4694875</v>
      </c>
      <c r="L89" s="44"/>
      <c r="M89" s="45"/>
    </row>
    <row r="90" s="37" customFormat="true" ht="55.5" hidden="false" customHeight="true" outlineLevel="0" collapsed="false">
      <c r="A90" s="92" t="n">
        <v>1200000</v>
      </c>
      <c r="B90" s="92"/>
      <c r="C90" s="92"/>
      <c r="D90" s="20" t="s">
        <v>185</v>
      </c>
      <c r="E90" s="65"/>
      <c r="F90" s="30"/>
      <c r="G90" s="75"/>
      <c r="H90" s="33"/>
      <c r="I90" s="50"/>
      <c r="J90" s="50"/>
      <c r="K90" s="51"/>
      <c r="L90" s="35"/>
      <c r="M90" s="36"/>
    </row>
    <row r="91" s="37" customFormat="true" ht="57.75" hidden="false" customHeight="true" outlineLevel="0" collapsed="false">
      <c r="A91" s="66" t="n">
        <v>1210000</v>
      </c>
      <c r="B91" s="67"/>
      <c r="C91" s="67"/>
      <c r="D91" s="98" t="s">
        <v>185</v>
      </c>
      <c r="E91" s="98"/>
      <c r="F91" s="85"/>
      <c r="G91" s="86"/>
      <c r="H91" s="71"/>
      <c r="I91" s="71"/>
      <c r="J91" s="71"/>
      <c r="K91" s="72"/>
      <c r="L91" s="35"/>
      <c r="M91" s="36"/>
    </row>
    <row r="92" s="37" customFormat="true" ht="61.5" hidden="false" customHeight="true" outlineLevel="0" collapsed="false">
      <c r="A92" s="28" t="n">
        <v>1210180</v>
      </c>
      <c r="B92" s="28" t="s">
        <v>26</v>
      </c>
      <c r="C92" s="28" t="s">
        <v>27</v>
      </c>
      <c r="D92" s="30" t="s">
        <v>28</v>
      </c>
      <c r="E92" s="30"/>
      <c r="F92" s="30" t="s">
        <v>29</v>
      </c>
      <c r="G92" s="101" t="s">
        <v>186</v>
      </c>
      <c r="H92" s="33" t="n">
        <f aca="false">I92+J92</f>
        <v>17000</v>
      </c>
      <c r="I92" s="33" t="n">
        <v>17000</v>
      </c>
      <c r="J92" s="33"/>
      <c r="K92" s="34"/>
      <c r="L92" s="35"/>
      <c r="M92" s="36"/>
    </row>
    <row r="93" s="37" customFormat="true" ht="69" hidden="false" customHeight="true" outlineLevel="0" collapsed="false">
      <c r="A93" s="28" t="s">
        <v>187</v>
      </c>
      <c r="B93" s="28" t="s">
        <v>81</v>
      </c>
      <c r="C93" s="28" t="s">
        <v>82</v>
      </c>
      <c r="D93" s="30" t="s">
        <v>83</v>
      </c>
      <c r="E93" s="30"/>
      <c r="F93" s="30" t="s">
        <v>52</v>
      </c>
      <c r="G93" s="101" t="s">
        <v>188</v>
      </c>
      <c r="H93" s="33" t="n">
        <f aca="false">I93+J93</f>
        <v>42000</v>
      </c>
      <c r="I93" s="33" t="n">
        <v>42000</v>
      </c>
      <c r="J93" s="33"/>
      <c r="K93" s="34"/>
      <c r="L93" s="35"/>
      <c r="M93" s="36"/>
    </row>
    <row r="94" s="37" customFormat="true" ht="66.75" hidden="false" customHeight="true" outlineLevel="0" collapsed="false">
      <c r="A94" s="28" t="n">
        <v>1217640</v>
      </c>
      <c r="B94" s="28" t="s">
        <v>189</v>
      </c>
      <c r="C94" s="28" t="s">
        <v>180</v>
      </c>
      <c r="D94" s="30" t="s">
        <v>190</v>
      </c>
      <c r="E94" s="30"/>
      <c r="F94" s="30" t="s">
        <v>191</v>
      </c>
      <c r="G94" s="101" t="s">
        <v>192</v>
      </c>
      <c r="H94" s="33" t="n">
        <f aca="false">I94+J94</f>
        <v>300000</v>
      </c>
      <c r="I94" s="33" t="n">
        <v>300000</v>
      </c>
      <c r="J94" s="33"/>
      <c r="K94" s="34"/>
      <c r="L94" s="35"/>
      <c r="M94" s="36"/>
    </row>
    <row r="95" s="37" customFormat="true" ht="81" hidden="false" customHeight="true" outlineLevel="0" collapsed="false">
      <c r="A95" s="28" t="s">
        <v>193</v>
      </c>
      <c r="B95" s="28" t="s">
        <v>194</v>
      </c>
      <c r="C95" s="28" t="s">
        <v>82</v>
      </c>
      <c r="D95" s="30" t="s">
        <v>195</v>
      </c>
      <c r="E95" s="30"/>
      <c r="F95" s="30" t="s">
        <v>84</v>
      </c>
      <c r="G95" s="31" t="s">
        <v>85</v>
      </c>
      <c r="H95" s="33" t="n">
        <f aca="false">I95+J95</f>
        <v>500000</v>
      </c>
      <c r="I95" s="33"/>
      <c r="J95" s="33" t="n">
        <v>500000</v>
      </c>
      <c r="K95" s="34" t="n">
        <v>500000</v>
      </c>
      <c r="L95" s="35"/>
      <c r="M95" s="36"/>
    </row>
    <row r="96" s="46" customFormat="true" ht="36.75" hidden="false" customHeight="true" outlineLevel="0" collapsed="false">
      <c r="A96" s="38"/>
      <c r="B96" s="39"/>
      <c r="C96" s="39"/>
      <c r="D96" s="40" t="s">
        <v>36</v>
      </c>
      <c r="E96" s="40"/>
      <c r="F96" s="41"/>
      <c r="G96" s="42"/>
      <c r="H96" s="43" t="n">
        <f aca="false">I96+J96</f>
        <v>859000</v>
      </c>
      <c r="I96" s="43" t="n">
        <f aca="false">I92+I93+I94+I95</f>
        <v>359000</v>
      </c>
      <c r="J96" s="43" t="n">
        <f aca="false">J92+J93+J94+J95</f>
        <v>500000</v>
      </c>
      <c r="K96" s="43" t="n">
        <f aca="false">K92+K93+K94+K95</f>
        <v>500000</v>
      </c>
      <c r="L96" s="44"/>
      <c r="M96" s="45"/>
    </row>
    <row r="97" s="53" customFormat="true" ht="40.5" hidden="false" customHeight="true" outlineLevel="0" collapsed="false">
      <c r="A97" s="38" t="s">
        <v>196</v>
      </c>
      <c r="B97" s="39"/>
      <c r="C97" s="39"/>
      <c r="D97" s="40" t="s">
        <v>197</v>
      </c>
      <c r="E97" s="65"/>
      <c r="F97" s="48"/>
      <c r="G97" s="49"/>
      <c r="H97" s="50"/>
      <c r="I97" s="50"/>
      <c r="J97" s="50"/>
      <c r="K97" s="51"/>
      <c r="L97" s="35"/>
      <c r="M97" s="52"/>
    </row>
    <row r="98" s="37" customFormat="true" ht="54" hidden="false" customHeight="true" outlineLevel="0" collapsed="false">
      <c r="A98" s="66" t="s">
        <v>198</v>
      </c>
      <c r="B98" s="105"/>
      <c r="C98" s="105"/>
      <c r="D98" s="106" t="s">
        <v>197</v>
      </c>
      <c r="E98" s="107"/>
      <c r="F98" s="85"/>
      <c r="G98" s="86"/>
      <c r="H98" s="71"/>
      <c r="I98" s="71"/>
      <c r="J98" s="71"/>
      <c r="K98" s="72"/>
      <c r="L98" s="35"/>
      <c r="M98" s="36"/>
    </row>
    <row r="99" s="37" customFormat="true" ht="82.5" hidden="false" customHeight="true" outlineLevel="0" collapsed="false">
      <c r="A99" s="28"/>
      <c r="B99" s="28"/>
      <c r="C99" s="28"/>
      <c r="D99" s="30"/>
      <c r="E99" s="65"/>
      <c r="F99" s="30" t="s">
        <v>84</v>
      </c>
      <c r="G99" s="31" t="s">
        <v>85</v>
      </c>
      <c r="H99" s="32" t="n">
        <f aca="false">I99+J99</f>
        <v>26847593</v>
      </c>
      <c r="I99" s="33" t="n">
        <f aca="false">I100+I103+I102+I106+I104+I105+I101</f>
        <v>4770000</v>
      </c>
      <c r="J99" s="33" t="n">
        <f aca="false">J100+J103+J102+J106+J104+J105+J101</f>
        <v>22077593</v>
      </c>
      <c r="K99" s="33" t="n">
        <f aca="false">K100+K103+K102+K106+K104+K105+K101</f>
        <v>22077593</v>
      </c>
      <c r="L99" s="35"/>
      <c r="M99" s="36"/>
    </row>
    <row r="100" s="37" customFormat="true" ht="36.75" hidden="false" customHeight="true" outlineLevel="0" collapsed="false">
      <c r="A100" s="28" t="n">
        <v>1517340</v>
      </c>
      <c r="B100" s="28" t="s">
        <v>199</v>
      </c>
      <c r="C100" s="28" t="s">
        <v>200</v>
      </c>
      <c r="D100" s="30" t="s">
        <v>201</v>
      </c>
      <c r="E100" s="65"/>
      <c r="F100" s="30"/>
      <c r="G100" s="31"/>
      <c r="H100" s="32" t="n">
        <f aca="false">I100+J100</f>
        <v>7002868</v>
      </c>
      <c r="I100" s="33"/>
      <c r="J100" s="33" t="n">
        <f aca="false">8002868-1000000</f>
        <v>7002868</v>
      </c>
      <c r="K100" s="34" t="n">
        <f aca="false">8002868-1000000</f>
        <v>7002868</v>
      </c>
      <c r="L100" s="35"/>
      <c r="M100" s="36"/>
    </row>
    <row r="101" s="37" customFormat="true" ht="36.75" hidden="false" customHeight="true" outlineLevel="0" collapsed="false">
      <c r="A101" s="28" t="n">
        <v>1517322</v>
      </c>
      <c r="B101" s="28" t="s">
        <v>202</v>
      </c>
      <c r="C101" s="28" t="s">
        <v>200</v>
      </c>
      <c r="D101" s="30" t="s">
        <v>203</v>
      </c>
      <c r="E101" s="65"/>
      <c r="F101" s="30"/>
      <c r="G101" s="31"/>
      <c r="H101" s="32" t="n">
        <f aca="false">I101+J101</f>
        <v>3900000</v>
      </c>
      <c r="I101" s="33"/>
      <c r="J101" s="33" t="n">
        <v>3900000</v>
      </c>
      <c r="K101" s="34" t="n">
        <v>3900000</v>
      </c>
      <c r="L101" s="35"/>
      <c r="M101" s="36"/>
    </row>
    <row r="102" s="37" customFormat="true" ht="36.75" hidden="false" customHeight="true" outlineLevel="0" collapsed="false">
      <c r="A102" s="63" t="s">
        <v>204</v>
      </c>
      <c r="B102" s="63" t="s">
        <v>205</v>
      </c>
      <c r="C102" s="63" t="s">
        <v>200</v>
      </c>
      <c r="D102" s="62" t="s">
        <v>206</v>
      </c>
      <c r="E102" s="62"/>
      <c r="F102" s="30"/>
      <c r="G102" s="31"/>
      <c r="H102" s="33" t="n">
        <f aca="false">I102+J102</f>
        <v>1000000</v>
      </c>
      <c r="I102" s="50"/>
      <c r="J102" s="33" t="n">
        <f aca="false">200000+800000</f>
        <v>1000000</v>
      </c>
      <c r="K102" s="34" t="n">
        <f aca="false">200000+800000</f>
        <v>1000000</v>
      </c>
      <c r="L102" s="35"/>
      <c r="M102" s="36"/>
    </row>
    <row r="103" s="37" customFormat="true" ht="35.25" hidden="false" customHeight="true" outlineLevel="0" collapsed="false">
      <c r="A103" s="63" t="s">
        <v>207</v>
      </c>
      <c r="B103" s="63" t="s">
        <v>208</v>
      </c>
      <c r="C103" s="63" t="s">
        <v>200</v>
      </c>
      <c r="D103" s="62" t="s">
        <v>209</v>
      </c>
      <c r="E103" s="62"/>
      <c r="F103" s="30"/>
      <c r="G103" s="31"/>
      <c r="H103" s="33" t="n">
        <f aca="false">I103+J103</f>
        <v>774725</v>
      </c>
      <c r="I103" s="50"/>
      <c r="J103" s="33" t="n">
        <f aca="false">574725+200000</f>
        <v>774725</v>
      </c>
      <c r="K103" s="34" t="n">
        <f aca="false">574725+200000</f>
        <v>774725</v>
      </c>
      <c r="L103" s="35"/>
      <c r="M103" s="36"/>
    </row>
    <row r="104" s="37" customFormat="true" ht="67.5" hidden="false" customHeight="true" outlineLevel="0" collapsed="false">
      <c r="A104" s="63" t="s">
        <v>210</v>
      </c>
      <c r="B104" s="63" t="n">
        <v>7361</v>
      </c>
      <c r="C104" s="63" t="s">
        <v>82</v>
      </c>
      <c r="D104" s="62" t="s">
        <v>112</v>
      </c>
      <c r="E104" s="62"/>
      <c r="F104" s="30"/>
      <c r="G104" s="31"/>
      <c r="H104" s="33" t="n">
        <f aca="false">I104+J104</f>
        <v>8200000</v>
      </c>
      <c r="I104" s="50"/>
      <c r="J104" s="33" t="n">
        <f aca="false">8200000</f>
        <v>8200000</v>
      </c>
      <c r="K104" s="34" t="n">
        <f aca="false">8200000</f>
        <v>8200000</v>
      </c>
      <c r="L104" s="35"/>
      <c r="M104" s="36"/>
    </row>
    <row r="105" s="37" customFormat="true" ht="36.75" hidden="false" customHeight="true" outlineLevel="0" collapsed="false">
      <c r="A105" s="63" t="n">
        <v>1517370</v>
      </c>
      <c r="B105" s="63" t="s">
        <v>81</v>
      </c>
      <c r="C105" s="63" t="s">
        <v>82</v>
      </c>
      <c r="D105" s="62" t="s">
        <v>83</v>
      </c>
      <c r="E105" s="62"/>
      <c r="F105" s="30"/>
      <c r="G105" s="31"/>
      <c r="H105" s="33" t="n">
        <f aca="false">I105+J105</f>
        <v>1200000</v>
      </c>
      <c r="I105" s="50"/>
      <c r="J105" s="33" t="n">
        <f aca="false">1200000</f>
        <v>1200000</v>
      </c>
      <c r="K105" s="34" t="n">
        <f aca="false">1200000</f>
        <v>1200000</v>
      </c>
      <c r="L105" s="35"/>
      <c r="M105" s="36"/>
    </row>
    <row r="106" s="37" customFormat="true" ht="30" hidden="false" customHeight="true" outlineLevel="0" collapsed="false">
      <c r="A106" s="28" t="s">
        <v>211</v>
      </c>
      <c r="B106" s="28" t="s">
        <v>32</v>
      </c>
      <c r="C106" s="28" t="s">
        <v>26</v>
      </c>
      <c r="D106" s="30" t="s">
        <v>212</v>
      </c>
      <c r="E106" s="30"/>
      <c r="F106" s="30"/>
      <c r="G106" s="75"/>
      <c r="H106" s="33" t="n">
        <f aca="false">I106+J106</f>
        <v>4770000</v>
      </c>
      <c r="I106" s="33" t="n">
        <v>4770000</v>
      </c>
      <c r="J106" s="50"/>
      <c r="K106" s="34"/>
      <c r="L106" s="35"/>
      <c r="M106" s="36"/>
    </row>
    <row r="107" s="37" customFormat="true" ht="73.5" hidden="false" customHeight="true" outlineLevel="0" collapsed="false">
      <c r="A107" s="28" t="s">
        <v>213</v>
      </c>
      <c r="B107" s="28" t="s">
        <v>26</v>
      </c>
      <c r="C107" s="28" t="s">
        <v>27</v>
      </c>
      <c r="D107" s="30" t="s">
        <v>28</v>
      </c>
      <c r="E107" s="30"/>
      <c r="F107" s="30" t="s">
        <v>29</v>
      </c>
      <c r="G107" s="101" t="s">
        <v>214</v>
      </c>
      <c r="H107" s="33" t="n">
        <f aca="false">I107+J107</f>
        <v>17000</v>
      </c>
      <c r="I107" s="33" t="n">
        <v>17000</v>
      </c>
      <c r="J107" s="33"/>
      <c r="K107" s="34"/>
      <c r="L107" s="35"/>
      <c r="M107" s="36"/>
    </row>
    <row r="108" s="37" customFormat="true" ht="71.25" hidden="false" customHeight="true" outlineLevel="0" collapsed="false">
      <c r="A108" s="63"/>
      <c r="B108" s="63"/>
      <c r="C108" s="63"/>
      <c r="D108" s="62"/>
      <c r="E108" s="62"/>
      <c r="F108" s="30" t="s">
        <v>215</v>
      </c>
      <c r="G108" s="75" t="s">
        <v>216</v>
      </c>
      <c r="H108" s="34" t="n">
        <f aca="false">I108+J108</f>
        <v>34888756</v>
      </c>
      <c r="I108" s="33" t="n">
        <f aca="false">I109+I110</f>
        <v>0</v>
      </c>
      <c r="J108" s="33" t="n">
        <f aca="false">J109+J110</f>
        <v>34888756</v>
      </c>
      <c r="K108" s="33" t="n">
        <f aca="false">K109+K110</f>
        <v>0</v>
      </c>
      <c r="L108" s="35"/>
      <c r="M108" s="36"/>
    </row>
    <row r="109" s="37" customFormat="true" ht="39.75" hidden="false" customHeight="true" outlineLevel="0" collapsed="false">
      <c r="A109" s="63" t="s">
        <v>217</v>
      </c>
      <c r="B109" s="63" t="s">
        <v>218</v>
      </c>
      <c r="C109" s="63" t="s">
        <v>219</v>
      </c>
      <c r="D109" s="62" t="s">
        <v>220</v>
      </c>
      <c r="E109" s="62"/>
      <c r="F109" s="30"/>
      <c r="G109" s="75"/>
      <c r="H109" s="33" t="n">
        <f aca="false">I109+J109</f>
        <v>17283891</v>
      </c>
      <c r="I109" s="33"/>
      <c r="J109" s="33" t="n">
        <f aca="false">10416661-1323514+8190744</f>
        <v>17283891</v>
      </c>
      <c r="K109" s="34"/>
      <c r="L109" s="35"/>
      <c r="M109" s="36"/>
    </row>
    <row r="110" s="37" customFormat="true" ht="27.75" hidden="false" customHeight="true" outlineLevel="0" collapsed="false">
      <c r="A110" s="28" t="s">
        <v>211</v>
      </c>
      <c r="B110" s="28" t="s">
        <v>32</v>
      </c>
      <c r="C110" s="28" t="s">
        <v>26</v>
      </c>
      <c r="D110" s="30" t="s">
        <v>33</v>
      </c>
      <c r="E110" s="62"/>
      <c r="F110" s="30"/>
      <c r="G110" s="75"/>
      <c r="H110" s="33" t="n">
        <f aca="false">I110+J110</f>
        <v>17604865</v>
      </c>
      <c r="I110" s="50"/>
      <c r="J110" s="33" t="n">
        <f aca="false">1978339+1323514+14303012</f>
        <v>17604865</v>
      </c>
      <c r="K110" s="34"/>
      <c r="L110" s="35"/>
      <c r="M110" s="36"/>
    </row>
    <row r="111" s="109" customFormat="true" ht="36" hidden="false" customHeight="true" outlineLevel="0" collapsed="false">
      <c r="A111" s="67"/>
      <c r="B111" s="39"/>
      <c r="C111" s="39"/>
      <c r="D111" s="40" t="s">
        <v>36</v>
      </c>
      <c r="E111" s="40"/>
      <c r="F111" s="41"/>
      <c r="G111" s="42"/>
      <c r="H111" s="43" t="n">
        <f aca="false">I111+J111</f>
        <v>61753349</v>
      </c>
      <c r="I111" s="43" t="n">
        <f aca="false">I107+I108+I99</f>
        <v>4787000</v>
      </c>
      <c r="J111" s="43" t="n">
        <f aca="false">J107+J108+J99</f>
        <v>56966349</v>
      </c>
      <c r="K111" s="43" t="n">
        <f aca="false">K107+K108+K99</f>
        <v>22077593</v>
      </c>
      <c r="L111" s="44"/>
      <c r="M111" s="108"/>
    </row>
    <row r="112" s="53" customFormat="true" ht="38.25" hidden="false" customHeight="true" outlineLevel="0" collapsed="false">
      <c r="A112" s="38" t="s">
        <v>221</v>
      </c>
      <c r="B112" s="39"/>
      <c r="C112" s="39"/>
      <c r="D112" s="40" t="s">
        <v>222</v>
      </c>
      <c r="E112" s="65"/>
      <c r="F112" s="48"/>
      <c r="G112" s="49"/>
      <c r="H112" s="50"/>
      <c r="I112" s="50"/>
      <c r="J112" s="50"/>
      <c r="K112" s="51"/>
      <c r="L112" s="35"/>
      <c r="M112" s="52"/>
    </row>
    <row r="113" s="37" customFormat="true" ht="55.5" hidden="false" customHeight="true" outlineLevel="0" collapsed="false">
      <c r="A113" s="66" t="s">
        <v>223</v>
      </c>
      <c r="B113" s="67"/>
      <c r="C113" s="67"/>
      <c r="D113" s="110" t="s">
        <v>222</v>
      </c>
      <c r="E113" s="110"/>
      <c r="F113" s="85"/>
      <c r="G113" s="86"/>
      <c r="H113" s="71"/>
      <c r="I113" s="71"/>
      <c r="J113" s="71"/>
      <c r="K113" s="72"/>
      <c r="L113" s="35"/>
      <c r="M113" s="36"/>
    </row>
    <row r="114" s="77" customFormat="true" ht="68.25" hidden="false" customHeight="true" outlineLevel="0" collapsed="false">
      <c r="A114" s="18"/>
      <c r="B114" s="28"/>
      <c r="C114" s="28"/>
      <c r="D114" s="111"/>
      <c r="E114" s="111"/>
      <c r="F114" s="30" t="s">
        <v>224</v>
      </c>
      <c r="G114" s="75" t="s">
        <v>225</v>
      </c>
      <c r="H114" s="33" t="n">
        <f aca="false">I114+J114</f>
        <v>3995000</v>
      </c>
      <c r="I114" s="33" t="n">
        <f aca="false">I115+I116</f>
        <v>3180000</v>
      </c>
      <c r="J114" s="33" t="n">
        <f aca="false">J115+J116</f>
        <v>815000</v>
      </c>
      <c r="K114" s="33" t="n">
        <f aca="false">K115+K116</f>
        <v>0</v>
      </c>
      <c r="L114" s="35"/>
      <c r="M114" s="76"/>
    </row>
    <row r="115" s="77" customFormat="true" ht="88.5" hidden="false" customHeight="true" outlineLevel="0" collapsed="false">
      <c r="A115" s="18" t="s">
        <v>226</v>
      </c>
      <c r="B115" s="28" t="s">
        <v>227</v>
      </c>
      <c r="C115" s="28" t="s">
        <v>131</v>
      </c>
      <c r="D115" s="112" t="s">
        <v>228</v>
      </c>
      <c r="E115" s="113"/>
      <c r="F115" s="30"/>
      <c r="G115" s="75"/>
      <c r="H115" s="33" t="n">
        <f aca="false">I115+J115</f>
        <v>180000</v>
      </c>
      <c r="I115" s="33" t="n">
        <v>180000</v>
      </c>
      <c r="J115" s="33"/>
      <c r="K115" s="34"/>
      <c r="L115" s="35"/>
      <c r="M115" s="76"/>
    </row>
    <row r="116" s="77" customFormat="true" ht="24.75" hidden="false" customHeight="true" outlineLevel="0" collapsed="false">
      <c r="A116" s="28" t="s">
        <v>229</v>
      </c>
      <c r="B116" s="28" t="s">
        <v>230</v>
      </c>
      <c r="C116" s="28" t="s">
        <v>231</v>
      </c>
      <c r="D116" s="30" t="s">
        <v>232</v>
      </c>
      <c r="E116" s="30"/>
      <c r="F116" s="30"/>
      <c r="G116" s="75"/>
      <c r="H116" s="33" t="n">
        <f aca="false">I116+J116</f>
        <v>3815000</v>
      </c>
      <c r="I116" s="33" t="n">
        <v>3000000</v>
      </c>
      <c r="J116" s="33" t="n">
        <v>815000</v>
      </c>
      <c r="K116" s="34"/>
      <c r="L116" s="35"/>
      <c r="M116" s="76"/>
    </row>
    <row r="117" s="109" customFormat="true" ht="32.25" hidden="false" customHeight="true" outlineLevel="0" collapsed="false">
      <c r="A117" s="67"/>
      <c r="B117" s="28"/>
      <c r="C117" s="28"/>
      <c r="D117" s="40" t="s">
        <v>36</v>
      </c>
      <c r="E117" s="40"/>
      <c r="F117" s="41"/>
      <c r="G117" s="42"/>
      <c r="H117" s="43" t="n">
        <f aca="false">I117+J117</f>
        <v>3995000</v>
      </c>
      <c r="I117" s="43" t="n">
        <f aca="false">I114</f>
        <v>3180000</v>
      </c>
      <c r="J117" s="43" t="n">
        <f aca="false">J114</f>
        <v>815000</v>
      </c>
      <c r="K117" s="43" t="n">
        <f aca="false">K114</f>
        <v>0</v>
      </c>
      <c r="L117" s="44"/>
      <c r="M117" s="108"/>
    </row>
    <row r="118" s="53" customFormat="true" ht="39.75" hidden="false" customHeight="true" outlineLevel="0" collapsed="false">
      <c r="A118" s="38" t="n">
        <v>1900000</v>
      </c>
      <c r="B118" s="39"/>
      <c r="C118" s="39"/>
      <c r="D118" s="40" t="s">
        <v>233</v>
      </c>
      <c r="E118" s="65"/>
      <c r="F118" s="48"/>
      <c r="G118" s="49"/>
      <c r="H118" s="50"/>
      <c r="I118" s="50"/>
      <c r="J118" s="50"/>
      <c r="K118" s="51"/>
      <c r="L118" s="35"/>
      <c r="M118" s="52"/>
    </row>
    <row r="119" s="37" customFormat="true" ht="39" hidden="false" customHeight="true" outlineLevel="0" collapsed="false">
      <c r="A119" s="66" t="n">
        <v>1910000</v>
      </c>
      <c r="B119" s="105"/>
      <c r="C119" s="105"/>
      <c r="D119" s="84" t="s">
        <v>234</v>
      </c>
      <c r="E119" s="114"/>
      <c r="F119" s="85"/>
      <c r="G119" s="86"/>
      <c r="H119" s="71"/>
      <c r="I119" s="71"/>
      <c r="J119" s="71"/>
      <c r="K119" s="72"/>
      <c r="L119" s="35"/>
      <c r="M119" s="36"/>
    </row>
    <row r="120" s="37" customFormat="true" ht="89.25" hidden="true" customHeight="true" outlineLevel="0" collapsed="false">
      <c r="A120" s="18" t="n">
        <v>1917461</v>
      </c>
      <c r="B120" s="28" t="n">
        <v>7461</v>
      </c>
      <c r="C120" s="28" t="s">
        <v>235</v>
      </c>
      <c r="D120" s="64" t="s">
        <v>236</v>
      </c>
      <c r="E120" s="65"/>
      <c r="F120" s="30" t="s">
        <v>237</v>
      </c>
      <c r="G120" s="75" t="s">
        <v>238</v>
      </c>
      <c r="H120" s="33" t="n">
        <f aca="false">I120+J120</f>
        <v>0</v>
      </c>
      <c r="I120" s="33" t="n">
        <f aca="false">3930000-3930000</f>
        <v>0</v>
      </c>
      <c r="J120" s="33"/>
      <c r="K120" s="34"/>
      <c r="L120" s="35"/>
      <c r="M120" s="36"/>
    </row>
    <row r="121" s="37" customFormat="true" ht="69" hidden="false" customHeight="true" outlineLevel="0" collapsed="false">
      <c r="A121" s="63"/>
      <c r="B121" s="63"/>
      <c r="C121" s="63"/>
      <c r="D121" s="62"/>
      <c r="E121" s="62"/>
      <c r="F121" s="30" t="s">
        <v>239</v>
      </c>
      <c r="G121" s="75" t="s">
        <v>240</v>
      </c>
      <c r="H121" s="33" t="n">
        <f aca="false">I121+J121</f>
        <v>33130000</v>
      </c>
      <c r="I121" s="33" t="n">
        <f aca="false">I123+I124</f>
        <v>0</v>
      </c>
      <c r="J121" s="33" t="n">
        <f aca="false">J123+J124</f>
        <v>33130000</v>
      </c>
      <c r="K121" s="33" t="n">
        <f aca="false">K123+K124</f>
        <v>33130000</v>
      </c>
      <c r="L121" s="35"/>
      <c r="M121" s="36"/>
    </row>
    <row r="122" s="37" customFormat="true" ht="36.75" hidden="true" customHeight="true" outlineLevel="0" collapsed="false">
      <c r="A122" s="18" t="n">
        <v>1917430</v>
      </c>
      <c r="B122" s="28" t="n">
        <v>7430</v>
      </c>
      <c r="C122" s="28" t="s">
        <v>241</v>
      </c>
      <c r="D122" s="64" t="s">
        <v>242</v>
      </c>
      <c r="E122" s="65"/>
      <c r="F122" s="30" t="s">
        <v>243</v>
      </c>
      <c r="G122" s="75"/>
      <c r="H122" s="33"/>
      <c r="I122" s="33"/>
      <c r="J122" s="33" t="n">
        <f aca="false">7828.725-7828.725</f>
        <v>0</v>
      </c>
      <c r="K122" s="34"/>
      <c r="L122" s="35"/>
      <c r="M122" s="36"/>
    </row>
    <row r="123" s="37" customFormat="true" ht="41.25" hidden="false" customHeight="true" outlineLevel="0" collapsed="false">
      <c r="A123" s="63" t="s">
        <v>244</v>
      </c>
      <c r="B123" s="63" t="s">
        <v>194</v>
      </c>
      <c r="C123" s="63" t="s">
        <v>82</v>
      </c>
      <c r="D123" s="62" t="s">
        <v>195</v>
      </c>
      <c r="E123" s="62"/>
      <c r="F123" s="30"/>
      <c r="G123" s="75"/>
      <c r="H123" s="33" t="n">
        <f aca="false">I123+J123</f>
        <v>28930000</v>
      </c>
      <c r="I123" s="33"/>
      <c r="J123" s="33" t="n">
        <f aca="false">10000000+15000000+3930000</f>
        <v>28930000</v>
      </c>
      <c r="K123" s="33" t="n">
        <f aca="false">10000000+15000000+3930000</f>
        <v>28930000</v>
      </c>
      <c r="L123" s="35"/>
      <c r="M123" s="36"/>
    </row>
    <row r="124" s="37" customFormat="true" ht="65.25" hidden="false" customHeight="true" outlineLevel="0" collapsed="false">
      <c r="A124" s="63" t="s">
        <v>245</v>
      </c>
      <c r="B124" s="63" t="n">
        <v>7361</v>
      </c>
      <c r="C124" s="63" t="s">
        <v>82</v>
      </c>
      <c r="D124" s="62" t="s">
        <v>112</v>
      </c>
      <c r="E124" s="62"/>
      <c r="F124" s="30"/>
      <c r="G124" s="31"/>
      <c r="H124" s="33" t="n">
        <f aca="false">I124+J124</f>
        <v>4200000</v>
      </c>
      <c r="I124" s="50"/>
      <c r="J124" s="33" t="n">
        <v>4200000</v>
      </c>
      <c r="K124" s="34" t="n">
        <v>4200000</v>
      </c>
      <c r="L124" s="35"/>
      <c r="M124" s="36"/>
    </row>
    <row r="125" s="109" customFormat="true" ht="38.25" hidden="false" customHeight="true" outlineLevel="0" collapsed="false">
      <c r="A125" s="18"/>
      <c r="B125" s="28"/>
      <c r="C125" s="28"/>
      <c r="D125" s="40" t="s">
        <v>36</v>
      </c>
      <c r="E125" s="40"/>
      <c r="F125" s="89"/>
      <c r="G125" s="90"/>
      <c r="H125" s="43" t="n">
        <f aca="false">I125+J125</f>
        <v>33130000</v>
      </c>
      <c r="I125" s="43" t="n">
        <f aca="false">I121+I120</f>
        <v>0</v>
      </c>
      <c r="J125" s="43" t="n">
        <f aca="false">J121+J120</f>
        <v>33130000</v>
      </c>
      <c r="K125" s="43" t="n">
        <f aca="false">K121+K120</f>
        <v>33130000</v>
      </c>
      <c r="L125" s="44"/>
      <c r="M125" s="108"/>
    </row>
    <row r="126" s="37" customFormat="true" ht="54" hidden="false" customHeight="true" outlineLevel="0" collapsed="false">
      <c r="A126" s="38" t="n">
        <v>2300000</v>
      </c>
      <c r="B126" s="39"/>
      <c r="C126" s="39"/>
      <c r="D126" s="115" t="s">
        <v>246</v>
      </c>
      <c r="E126" s="65"/>
      <c r="F126" s="30"/>
      <c r="G126" s="75"/>
      <c r="H126" s="33"/>
      <c r="I126" s="50"/>
      <c r="J126" s="50"/>
      <c r="K126" s="51"/>
      <c r="L126" s="35"/>
      <c r="M126" s="36"/>
    </row>
    <row r="127" s="37" customFormat="true" ht="56.25" hidden="false" customHeight="true" outlineLevel="0" collapsed="false">
      <c r="A127" s="66" t="n">
        <v>2310000</v>
      </c>
      <c r="B127" s="66"/>
      <c r="C127" s="66"/>
      <c r="D127" s="116" t="s">
        <v>247</v>
      </c>
      <c r="E127" s="65"/>
      <c r="F127" s="30"/>
      <c r="G127" s="75"/>
      <c r="H127" s="33"/>
      <c r="I127" s="50"/>
      <c r="J127" s="50"/>
      <c r="K127" s="51"/>
      <c r="L127" s="35"/>
      <c r="M127" s="36"/>
    </row>
    <row r="128" s="37" customFormat="true" ht="87" hidden="false" customHeight="true" outlineLevel="0" collapsed="false">
      <c r="A128" s="18" t="n">
        <v>2318420</v>
      </c>
      <c r="B128" s="28" t="s">
        <v>248</v>
      </c>
      <c r="C128" s="28" t="s">
        <v>249</v>
      </c>
      <c r="D128" s="30" t="s">
        <v>250</v>
      </c>
      <c r="E128" s="48"/>
      <c r="F128" s="30" t="s">
        <v>23</v>
      </c>
      <c r="G128" s="75" t="s">
        <v>251</v>
      </c>
      <c r="H128" s="33" t="n">
        <f aca="false">I128+J128</f>
        <v>4200000</v>
      </c>
      <c r="I128" s="33" t="n">
        <v>4200000</v>
      </c>
      <c r="J128" s="50"/>
      <c r="K128" s="34"/>
      <c r="L128" s="35"/>
      <c r="M128" s="36"/>
    </row>
    <row r="129" s="37" customFormat="true" ht="71.25" hidden="false" customHeight="true" outlineLevel="0" collapsed="false">
      <c r="A129" s="18"/>
      <c r="B129" s="28"/>
      <c r="C129" s="28"/>
      <c r="D129" s="30"/>
      <c r="E129" s="48"/>
      <c r="F129" s="30" t="s">
        <v>252</v>
      </c>
      <c r="G129" s="75" t="s">
        <v>253</v>
      </c>
      <c r="H129" s="33" t="n">
        <f aca="false">I129+J129</f>
        <v>359000</v>
      </c>
      <c r="I129" s="33" t="n">
        <f aca="false">I130+I131</f>
        <v>359000</v>
      </c>
      <c r="J129" s="33" t="n">
        <f aca="false">J130+J131</f>
        <v>0</v>
      </c>
      <c r="K129" s="33" t="n">
        <f aca="false">K130+K131</f>
        <v>0</v>
      </c>
      <c r="L129" s="35"/>
      <c r="M129" s="36"/>
    </row>
    <row r="130" s="37" customFormat="true" ht="41.25" hidden="false" customHeight="true" outlineLevel="0" collapsed="false">
      <c r="A130" s="18" t="s">
        <v>254</v>
      </c>
      <c r="B130" s="90" t="s">
        <v>159</v>
      </c>
      <c r="C130" s="90" t="s">
        <v>160</v>
      </c>
      <c r="D130" s="62" t="s">
        <v>161</v>
      </c>
      <c r="E130" s="48"/>
      <c r="F130" s="30"/>
      <c r="G130" s="75"/>
      <c r="H130" s="33" t="n">
        <f aca="false">I130+J130</f>
        <v>15000</v>
      </c>
      <c r="I130" s="33" t="n">
        <v>15000</v>
      </c>
      <c r="J130" s="33"/>
      <c r="K130" s="34"/>
      <c r="L130" s="35"/>
      <c r="M130" s="36"/>
    </row>
    <row r="131" s="37" customFormat="true" ht="40.5" hidden="false" customHeight="true" outlineLevel="0" collapsed="false">
      <c r="A131" s="63" t="s">
        <v>255</v>
      </c>
      <c r="B131" s="28" t="s">
        <v>248</v>
      </c>
      <c r="C131" s="28" t="s">
        <v>249</v>
      </c>
      <c r="D131" s="30" t="s">
        <v>250</v>
      </c>
      <c r="E131" s="69"/>
      <c r="F131" s="30"/>
      <c r="G131" s="75"/>
      <c r="H131" s="33" t="n">
        <f aca="false">I131+J131</f>
        <v>344000</v>
      </c>
      <c r="I131" s="33" t="n">
        <v>344000</v>
      </c>
      <c r="J131" s="33"/>
      <c r="K131" s="34"/>
      <c r="L131" s="35"/>
      <c r="M131" s="36"/>
    </row>
    <row r="132" s="37" customFormat="true" ht="65.25" hidden="false" customHeight="true" outlineLevel="0" collapsed="false">
      <c r="A132" s="18" t="n">
        <v>2314081</v>
      </c>
      <c r="B132" s="90" t="s">
        <v>256</v>
      </c>
      <c r="C132" s="90" t="s">
        <v>160</v>
      </c>
      <c r="D132" s="62" t="s">
        <v>257</v>
      </c>
      <c r="E132" s="30"/>
      <c r="F132" s="30" t="s">
        <v>258</v>
      </c>
      <c r="G132" s="75" t="s">
        <v>259</v>
      </c>
      <c r="H132" s="33" t="n">
        <f aca="false">I132+J132</f>
        <v>786800</v>
      </c>
      <c r="I132" s="33" t="n">
        <v>786800</v>
      </c>
      <c r="J132" s="33"/>
      <c r="K132" s="34"/>
      <c r="L132" s="35"/>
      <c r="M132" s="36"/>
    </row>
    <row r="133" s="37" customFormat="true" ht="79.5" hidden="false" customHeight="true" outlineLevel="0" collapsed="false">
      <c r="A133" s="63" t="s">
        <v>255</v>
      </c>
      <c r="B133" s="28" t="s">
        <v>248</v>
      </c>
      <c r="C133" s="28" t="s">
        <v>249</v>
      </c>
      <c r="D133" s="30" t="s">
        <v>250</v>
      </c>
      <c r="E133" s="30"/>
      <c r="F133" s="30" t="s">
        <v>84</v>
      </c>
      <c r="G133" s="31" t="s">
        <v>260</v>
      </c>
      <c r="H133" s="33" t="n">
        <f aca="false">I133+J133</f>
        <v>398000</v>
      </c>
      <c r="I133" s="33" t="n">
        <v>398000</v>
      </c>
      <c r="J133" s="33"/>
      <c r="K133" s="33"/>
      <c r="L133" s="35"/>
      <c r="M133" s="36"/>
    </row>
    <row r="134" s="109" customFormat="true" ht="36" hidden="false" customHeight="true" outlineLevel="0" collapsed="false">
      <c r="A134" s="38"/>
      <c r="B134" s="39"/>
      <c r="C134" s="39"/>
      <c r="D134" s="40" t="s">
        <v>36</v>
      </c>
      <c r="E134" s="40"/>
      <c r="F134" s="41"/>
      <c r="G134" s="42"/>
      <c r="H134" s="43" t="n">
        <f aca="false">I134+J134</f>
        <v>5743800</v>
      </c>
      <c r="I134" s="43" t="n">
        <f aca="false">I133+I132+I128+I129</f>
        <v>5743800</v>
      </c>
      <c r="J134" s="43" t="n">
        <f aca="false">J133+J132+J128+J129</f>
        <v>0</v>
      </c>
      <c r="K134" s="43" t="n">
        <f aca="false">K133+K132+K128+K129</f>
        <v>0</v>
      </c>
      <c r="L134" s="44"/>
      <c r="M134" s="108"/>
    </row>
    <row r="135" s="37" customFormat="true" ht="40.5" hidden="false" customHeight="true" outlineLevel="0" collapsed="false">
      <c r="A135" s="97" t="n">
        <v>2400000</v>
      </c>
      <c r="B135" s="92"/>
      <c r="C135" s="92"/>
      <c r="D135" s="20" t="s">
        <v>261</v>
      </c>
      <c r="E135" s="65"/>
      <c r="F135" s="48"/>
      <c r="G135" s="49"/>
      <c r="H135" s="50"/>
      <c r="I135" s="50"/>
      <c r="J135" s="50"/>
      <c r="K135" s="50"/>
      <c r="L135" s="35"/>
      <c r="M135" s="36"/>
    </row>
    <row r="136" s="37" customFormat="true" ht="41.25" hidden="false" customHeight="true" outlineLevel="0" collapsed="false">
      <c r="A136" s="66" t="n">
        <v>2410000</v>
      </c>
      <c r="B136" s="67"/>
      <c r="C136" s="67"/>
      <c r="D136" s="56" t="s">
        <v>261</v>
      </c>
      <c r="E136" s="93"/>
      <c r="F136" s="85"/>
      <c r="G136" s="86"/>
      <c r="H136" s="71"/>
      <c r="I136" s="71"/>
      <c r="J136" s="71"/>
      <c r="K136" s="72"/>
      <c r="L136" s="35"/>
      <c r="M136" s="36"/>
    </row>
    <row r="137" s="82" customFormat="true" ht="84" hidden="false" customHeight="true" outlineLevel="0" collapsed="false">
      <c r="A137" s="28" t="n">
        <v>2418831</v>
      </c>
      <c r="B137" s="28" t="n">
        <v>8831</v>
      </c>
      <c r="C137" s="28" t="s">
        <v>231</v>
      </c>
      <c r="D137" s="30" t="s">
        <v>262</v>
      </c>
      <c r="E137" s="30"/>
      <c r="F137" s="30" t="s">
        <v>263</v>
      </c>
      <c r="G137" s="75" t="s">
        <v>264</v>
      </c>
      <c r="H137" s="33" t="n">
        <f aca="false">I137+J137</f>
        <v>5150000</v>
      </c>
      <c r="I137" s="33" t="n">
        <v>4000000</v>
      </c>
      <c r="J137" s="33" t="n">
        <v>1150000</v>
      </c>
      <c r="K137" s="34"/>
      <c r="L137" s="35"/>
    </row>
    <row r="138" s="82" customFormat="true" ht="85.5" hidden="false" customHeight="true" outlineLevel="0" collapsed="false">
      <c r="A138" s="28"/>
      <c r="B138" s="28"/>
      <c r="C138" s="28"/>
      <c r="D138" s="30"/>
      <c r="E138" s="30"/>
      <c r="F138" s="30" t="s">
        <v>46</v>
      </c>
      <c r="G138" s="75" t="s">
        <v>265</v>
      </c>
      <c r="H138" s="33" t="n">
        <f aca="false">I138+J138</f>
        <v>1646200</v>
      </c>
      <c r="I138" s="33" t="n">
        <f aca="false">I139+I140+I141</f>
        <v>290000</v>
      </c>
      <c r="J138" s="33" t="n">
        <f aca="false">J139+J140+J141</f>
        <v>1356200</v>
      </c>
      <c r="K138" s="33" t="n">
        <f aca="false">K139+K140+K141</f>
        <v>0</v>
      </c>
      <c r="L138" s="35"/>
    </row>
    <row r="139" s="82" customFormat="true" ht="41.25" hidden="false" customHeight="true" outlineLevel="0" collapsed="false">
      <c r="A139" s="28" t="s">
        <v>266</v>
      </c>
      <c r="B139" s="28" t="s">
        <v>81</v>
      </c>
      <c r="C139" s="28" t="s">
        <v>82</v>
      </c>
      <c r="D139" s="30" t="s">
        <v>83</v>
      </c>
      <c r="E139" s="30"/>
      <c r="F139" s="30"/>
      <c r="G139" s="75"/>
      <c r="H139" s="33" t="n">
        <f aca="false">I139+J139</f>
        <v>190000</v>
      </c>
      <c r="I139" s="33" t="n">
        <v>190000</v>
      </c>
      <c r="J139" s="33"/>
      <c r="K139" s="34"/>
      <c r="L139" s="35"/>
    </row>
    <row r="140" s="82" customFormat="true" ht="39" hidden="false" customHeight="true" outlineLevel="0" collapsed="false">
      <c r="A140" s="28" t="n">
        <v>2417693</v>
      </c>
      <c r="B140" s="28" t="s">
        <v>267</v>
      </c>
      <c r="C140" s="28" t="s">
        <v>82</v>
      </c>
      <c r="D140" s="30" t="s">
        <v>268</v>
      </c>
      <c r="E140" s="30"/>
      <c r="F140" s="30"/>
      <c r="G140" s="75"/>
      <c r="H140" s="33" t="n">
        <f aca="false">I140+J140</f>
        <v>100000</v>
      </c>
      <c r="I140" s="33" t="n">
        <v>100000</v>
      </c>
      <c r="J140" s="33"/>
      <c r="K140" s="34"/>
      <c r="L140" s="35"/>
    </row>
    <row r="141" s="82" customFormat="true" ht="23.25" hidden="false" customHeight="true" outlineLevel="0" collapsed="false">
      <c r="A141" s="28" t="s">
        <v>269</v>
      </c>
      <c r="B141" s="28" t="s">
        <v>32</v>
      </c>
      <c r="C141" s="28" t="s">
        <v>26</v>
      </c>
      <c r="D141" s="30" t="s">
        <v>212</v>
      </c>
      <c r="E141" s="30"/>
      <c r="F141" s="30"/>
      <c r="G141" s="75"/>
      <c r="H141" s="33" t="n">
        <f aca="false">I141+J141</f>
        <v>1356200</v>
      </c>
      <c r="I141" s="33"/>
      <c r="J141" s="33" t="n">
        <v>1356200</v>
      </c>
      <c r="K141" s="34"/>
      <c r="L141" s="35"/>
    </row>
    <row r="142" s="91" customFormat="true" ht="34.5" hidden="false" customHeight="true" outlineLevel="0" collapsed="false">
      <c r="A142" s="38"/>
      <c r="B142" s="39"/>
      <c r="C142" s="39"/>
      <c r="D142" s="40" t="s">
        <v>36</v>
      </c>
      <c r="E142" s="40"/>
      <c r="F142" s="41"/>
      <c r="G142" s="42"/>
      <c r="H142" s="43" t="n">
        <f aca="false">I142+J142</f>
        <v>6796200</v>
      </c>
      <c r="I142" s="43" t="n">
        <f aca="false">I138+I137</f>
        <v>4290000</v>
      </c>
      <c r="J142" s="43" t="n">
        <f aca="false">J138+J137</f>
        <v>2506200</v>
      </c>
      <c r="K142" s="43" t="n">
        <f aca="false">K138+K137</f>
        <v>0</v>
      </c>
      <c r="L142" s="44"/>
    </row>
    <row r="143" s="82" customFormat="true" ht="57.75" hidden="false" customHeight="true" outlineLevel="0" collapsed="false">
      <c r="A143" s="38" t="n">
        <v>2700000</v>
      </c>
      <c r="B143" s="39"/>
      <c r="C143" s="39"/>
      <c r="D143" s="40" t="s">
        <v>270</v>
      </c>
      <c r="E143" s="65"/>
      <c r="F143" s="48"/>
      <c r="G143" s="49"/>
      <c r="H143" s="50"/>
      <c r="I143" s="50"/>
      <c r="J143" s="50"/>
      <c r="K143" s="51"/>
      <c r="L143" s="35"/>
    </row>
    <row r="144" s="118" customFormat="true" ht="62.25" hidden="false" customHeight="true" outlineLevel="0" collapsed="false">
      <c r="A144" s="117" t="n">
        <v>2710000</v>
      </c>
      <c r="B144" s="105"/>
      <c r="C144" s="105"/>
      <c r="D144" s="56" t="s">
        <v>270</v>
      </c>
      <c r="E144" s="93"/>
      <c r="F144" s="69"/>
      <c r="G144" s="73"/>
      <c r="H144" s="70"/>
      <c r="I144" s="71"/>
      <c r="J144" s="71"/>
      <c r="K144" s="72"/>
      <c r="L144" s="35"/>
      <c r="M144" s="69"/>
    </row>
    <row r="145" s="62" customFormat="true" ht="84.75" hidden="false" customHeight="true" outlineLevel="0" collapsed="false">
      <c r="A145" s="18"/>
      <c r="B145" s="28"/>
      <c r="C145" s="28"/>
      <c r="D145" s="119"/>
      <c r="E145" s="119"/>
      <c r="F145" s="30" t="s">
        <v>46</v>
      </c>
      <c r="G145" s="75" t="s">
        <v>271</v>
      </c>
      <c r="H145" s="33" t="n">
        <f aca="false">I145+J145</f>
        <v>88462338</v>
      </c>
      <c r="I145" s="33" t="n">
        <f aca="false">I146+I148</f>
        <v>88462338</v>
      </c>
      <c r="J145" s="33" t="n">
        <f aca="false">J146+J148</f>
        <v>0</v>
      </c>
      <c r="K145" s="33" t="n">
        <f aca="false">K146+K148</f>
        <v>0</v>
      </c>
      <c r="L145" s="35"/>
      <c r="M145" s="30"/>
    </row>
    <row r="146" s="118" customFormat="true" ht="51.75" hidden="false" customHeight="true" outlineLevel="0" collapsed="false">
      <c r="A146" s="28" t="s">
        <v>272</v>
      </c>
      <c r="B146" s="28" t="s">
        <v>81</v>
      </c>
      <c r="C146" s="28" t="s">
        <v>82</v>
      </c>
      <c r="D146" s="64" t="s">
        <v>83</v>
      </c>
      <c r="E146" s="120"/>
      <c r="F146" s="30"/>
      <c r="G146" s="75"/>
      <c r="H146" s="33" t="n">
        <f aca="false">I146+J146</f>
        <v>2896382</v>
      </c>
      <c r="I146" s="33" t="n">
        <f aca="false">2710000+186382</f>
        <v>2896382</v>
      </c>
      <c r="J146" s="33" t="n">
        <f aca="false">186382-186382</f>
        <v>0</v>
      </c>
      <c r="K146" s="34" t="n">
        <f aca="false">186382-186382</f>
        <v>0</v>
      </c>
      <c r="L146" s="35"/>
      <c r="M146" s="69"/>
    </row>
    <row r="147" s="118" customFormat="true" ht="54.75" hidden="true" customHeight="true" outlineLevel="0" collapsed="false">
      <c r="A147" s="67"/>
      <c r="B147" s="105"/>
      <c r="C147" s="105"/>
      <c r="D147" s="121"/>
      <c r="E147" s="121"/>
      <c r="F147" s="69"/>
      <c r="G147" s="73"/>
      <c r="H147" s="33" t="n">
        <f aca="false">I147+J147</f>
        <v>0</v>
      </c>
      <c r="I147" s="70"/>
      <c r="J147" s="71"/>
      <c r="K147" s="122"/>
      <c r="L147" s="35"/>
      <c r="M147" s="69"/>
    </row>
    <row r="148" s="118" customFormat="true" ht="42.75" hidden="false" customHeight="true" outlineLevel="0" collapsed="false">
      <c r="A148" s="28" t="s">
        <v>273</v>
      </c>
      <c r="B148" s="28" t="s">
        <v>32</v>
      </c>
      <c r="C148" s="28" t="s">
        <v>26</v>
      </c>
      <c r="D148" s="30" t="s">
        <v>212</v>
      </c>
      <c r="E148" s="30"/>
      <c r="F148" s="30"/>
      <c r="G148" s="75"/>
      <c r="H148" s="33" t="n">
        <f aca="false">I148+J148</f>
        <v>85565956</v>
      </c>
      <c r="I148" s="33" t="n">
        <f aca="false">61000000+29700000-2305739-2828305</f>
        <v>85565956</v>
      </c>
      <c r="J148" s="50"/>
      <c r="K148" s="34"/>
      <c r="L148" s="35"/>
      <c r="M148" s="69"/>
    </row>
    <row r="149" s="53" customFormat="true" ht="74.25" hidden="false" customHeight="true" outlineLevel="0" collapsed="false">
      <c r="A149" s="18" t="n">
        <v>2717370</v>
      </c>
      <c r="B149" s="28" t="s">
        <v>81</v>
      </c>
      <c r="C149" s="28" t="s">
        <v>82</v>
      </c>
      <c r="D149" s="64" t="s">
        <v>83</v>
      </c>
      <c r="E149" s="64"/>
      <c r="F149" s="30" t="s">
        <v>274</v>
      </c>
      <c r="G149" s="75" t="s">
        <v>275</v>
      </c>
      <c r="H149" s="33" t="n">
        <f aca="false">I149+J149</f>
        <v>150000</v>
      </c>
      <c r="I149" s="33" t="n">
        <f aca="false">100000+3000</f>
        <v>103000</v>
      </c>
      <c r="J149" s="33" t="n">
        <v>47000</v>
      </c>
      <c r="K149" s="34" t="n">
        <v>47000</v>
      </c>
      <c r="L149" s="35"/>
      <c r="M149" s="52"/>
    </row>
    <row r="150" s="118" customFormat="true" ht="74.25" hidden="false" customHeight="true" outlineLevel="0" collapsed="false">
      <c r="A150" s="28" t="s">
        <v>276</v>
      </c>
      <c r="B150" s="28" t="s">
        <v>277</v>
      </c>
      <c r="C150" s="28" t="s">
        <v>278</v>
      </c>
      <c r="D150" s="30" t="s">
        <v>279</v>
      </c>
      <c r="E150" s="30"/>
      <c r="F150" s="30" t="s">
        <v>280</v>
      </c>
      <c r="G150" s="75" t="s">
        <v>281</v>
      </c>
      <c r="H150" s="33" t="n">
        <f aca="false">I150+J150</f>
        <v>4450000</v>
      </c>
      <c r="I150" s="33" t="n">
        <v>4450000</v>
      </c>
      <c r="J150" s="50"/>
      <c r="K150" s="34"/>
      <c r="L150" s="35"/>
      <c r="M150" s="69"/>
    </row>
    <row r="151" s="124" customFormat="true" ht="120.75" hidden="false" customHeight="true" outlineLevel="0" collapsed="false">
      <c r="A151" s="28"/>
      <c r="B151" s="28"/>
      <c r="C151" s="28"/>
      <c r="D151" s="40" t="s">
        <v>36</v>
      </c>
      <c r="E151" s="89"/>
      <c r="F151" s="89"/>
      <c r="G151" s="90"/>
      <c r="H151" s="43" t="n">
        <f aca="false">I151+J151</f>
        <v>93062338</v>
      </c>
      <c r="I151" s="43" t="n">
        <f aca="false">I145+I149+I150</f>
        <v>93015338</v>
      </c>
      <c r="J151" s="43" t="n">
        <f aca="false">J145+J149+J150</f>
        <v>47000</v>
      </c>
      <c r="K151" s="43" t="n">
        <f aca="false">K145+K149+K150</f>
        <v>47000</v>
      </c>
      <c r="L151" s="44"/>
      <c r="M151" s="123"/>
    </row>
    <row r="152" s="118" customFormat="true" ht="57" hidden="false" customHeight="true" outlineLevel="0" collapsed="false">
      <c r="A152" s="38" t="n">
        <v>2800000</v>
      </c>
      <c r="B152" s="39"/>
      <c r="C152" s="39"/>
      <c r="D152" s="40" t="s">
        <v>282</v>
      </c>
      <c r="E152" s="65"/>
      <c r="F152" s="30"/>
      <c r="G152" s="75"/>
      <c r="H152" s="33"/>
      <c r="I152" s="50"/>
      <c r="J152" s="50"/>
      <c r="K152" s="51"/>
      <c r="L152" s="35"/>
      <c r="M152" s="69"/>
    </row>
    <row r="153" s="118" customFormat="true" ht="44.25" hidden="false" customHeight="true" outlineLevel="0" collapsed="false">
      <c r="A153" s="66" t="n">
        <v>2810000</v>
      </c>
      <c r="B153" s="105"/>
      <c r="C153" s="105"/>
      <c r="D153" s="84" t="s">
        <v>282</v>
      </c>
      <c r="E153" s="114"/>
      <c r="F153" s="85"/>
      <c r="G153" s="86"/>
      <c r="H153" s="71"/>
      <c r="I153" s="71"/>
      <c r="J153" s="71"/>
      <c r="K153" s="72"/>
      <c r="L153" s="35"/>
      <c r="M153" s="69"/>
    </row>
    <row r="154" s="118" customFormat="true" ht="86.25" hidden="false" customHeight="true" outlineLevel="0" collapsed="false">
      <c r="A154" s="28" t="s">
        <v>283</v>
      </c>
      <c r="B154" s="28" t="s">
        <v>284</v>
      </c>
      <c r="C154" s="28" t="s">
        <v>285</v>
      </c>
      <c r="D154" s="30" t="s">
        <v>286</v>
      </c>
      <c r="E154" s="65"/>
      <c r="F154" s="30" t="s">
        <v>84</v>
      </c>
      <c r="G154" s="31" t="s">
        <v>85</v>
      </c>
      <c r="H154" s="32" t="n">
        <f aca="false">I154+J154</f>
        <v>3922900</v>
      </c>
      <c r="I154" s="33" t="n">
        <v>3922900</v>
      </c>
      <c r="J154" s="33"/>
      <c r="K154" s="34"/>
      <c r="L154" s="35"/>
      <c r="M154" s="69"/>
    </row>
    <row r="155" s="118" customFormat="true" ht="64.5" hidden="false" customHeight="true" outlineLevel="0" collapsed="false">
      <c r="A155" s="18" t="n">
        <v>2818340</v>
      </c>
      <c r="B155" s="28" t="s">
        <v>218</v>
      </c>
      <c r="C155" s="28" t="s">
        <v>219</v>
      </c>
      <c r="D155" s="64" t="s">
        <v>220</v>
      </c>
      <c r="E155" s="65"/>
      <c r="F155" s="30" t="s">
        <v>215</v>
      </c>
      <c r="G155" s="75" t="s">
        <v>287</v>
      </c>
      <c r="H155" s="32" t="n">
        <f aca="false">I155+J155</f>
        <v>4674000</v>
      </c>
      <c r="I155" s="33"/>
      <c r="J155" s="33" t="n">
        <f aca="false">2965000+1709000</f>
        <v>4674000</v>
      </c>
      <c r="K155" s="34"/>
      <c r="L155" s="35"/>
      <c r="M155" s="69"/>
    </row>
    <row r="156" s="124" customFormat="true" ht="33" hidden="false" customHeight="true" outlineLevel="0" collapsed="false">
      <c r="A156" s="18"/>
      <c r="B156" s="28"/>
      <c r="C156" s="28"/>
      <c r="D156" s="40" t="s">
        <v>36</v>
      </c>
      <c r="E156" s="40"/>
      <c r="F156" s="89"/>
      <c r="G156" s="90"/>
      <c r="H156" s="43" t="n">
        <f aca="false">I156+J156</f>
        <v>8596900</v>
      </c>
      <c r="I156" s="43" t="n">
        <f aca="false">I155+I154</f>
        <v>3922900</v>
      </c>
      <c r="J156" s="43" t="n">
        <f aca="false">J155+J154</f>
        <v>4674000</v>
      </c>
      <c r="K156" s="43" t="n">
        <f aca="false">K155+K154</f>
        <v>0</v>
      </c>
      <c r="L156" s="44"/>
      <c r="M156" s="123"/>
    </row>
    <row r="157" s="118" customFormat="true" ht="58.5" hidden="false" customHeight="true" outlineLevel="0" collapsed="false">
      <c r="A157" s="97" t="n">
        <v>2900000</v>
      </c>
      <c r="B157" s="39"/>
      <c r="C157" s="39"/>
      <c r="D157" s="20" t="s">
        <v>288</v>
      </c>
      <c r="E157" s="97"/>
      <c r="F157" s="39"/>
      <c r="G157" s="39"/>
      <c r="H157" s="43"/>
      <c r="I157" s="43"/>
      <c r="J157" s="125"/>
      <c r="K157" s="126"/>
      <c r="L157" s="35"/>
      <c r="M157" s="69"/>
    </row>
    <row r="158" s="118" customFormat="true" ht="55.5" hidden="false" customHeight="true" outlineLevel="0" collapsed="false">
      <c r="A158" s="66" t="n">
        <v>2910000</v>
      </c>
      <c r="B158" s="66"/>
      <c r="C158" s="66"/>
      <c r="D158" s="93" t="s">
        <v>288</v>
      </c>
      <c r="E158" s="93"/>
      <c r="F158" s="85"/>
      <c r="G158" s="86"/>
      <c r="H158" s="71"/>
      <c r="I158" s="71"/>
      <c r="J158" s="71"/>
      <c r="K158" s="72"/>
      <c r="L158" s="35"/>
      <c r="M158" s="69"/>
    </row>
    <row r="159" s="118" customFormat="true" ht="80.25" hidden="false" customHeight="true" outlineLevel="0" collapsed="false">
      <c r="A159" s="28"/>
      <c r="B159" s="28"/>
      <c r="C159" s="28"/>
      <c r="D159" s="30"/>
      <c r="E159" s="30"/>
      <c r="F159" s="30" t="s">
        <v>289</v>
      </c>
      <c r="G159" s="75" t="s">
        <v>290</v>
      </c>
      <c r="H159" s="32" t="n">
        <f aca="false">I159+J159</f>
        <v>3190500</v>
      </c>
      <c r="I159" s="33" t="n">
        <f aca="false">I160+I161</f>
        <v>3060000</v>
      </c>
      <c r="J159" s="33" t="n">
        <f aca="false">J160+J161</f>
        <v>130500</v>
      </c>
      <c r="K159" s="33" t="n">
        <f aca="false">K160+K161</f>
        <v>130500</v>
      </c>
      <c r="L159" s="35"/>
      <c r="M159" s="69"/>
    </row>
    <row r="160" s="118" customFormat="true" ht="54" hidden="false" customHeight="true" outlineLevel="0" collapsed="false">
      <c r="A160" s="28" t="s">
        <v>291</v>
      </c>
      <c r="B160" s="28" t="s">
        <v>292</v>
      </c>
      <c r="C160" s="28" t="s">
        <v>293</v>
      </c>
      <c r="D160" s="30" t="s">
        <v>294</v>
      </c>
      <c r="E160" s="30"/>
      <c r="F160" s="30"/>
      <c r="G160" s="75"/>
      <c r="H160" s="32" t="n">
        <f aca="false">I160+J160</f>
        <v>2210500</v>
      </c>
      <c r="I160" s="33" t="n">
        <f aca="false">1093300-60900+1047600</f>
        <v>2080000</v>
      </c>
      <c r="J160" s="33" t="n">
        <f aca="false">69600+60900</f>
        <v>130500</v>
      </c>
      <c r="K160" s="34" t="n">
        <f aca="false">69600+60900</f>
        <v>130500</v>
      </c>
      <c r="L160" s="35"/>
      <c r="M160" s="69"/>
    </row>
    <row r="161" s="118" customFormat="true" ht="69" hidden="false" customHeight="true" outlineLevel="0" collapsed="false">
      <c r="A161" s="28" t="s">
        <v>295</v>
      </c>
      <c r="B161" s="28" t="s">
        <v>50</v>
      </c>
      <c r="C161" s="28" t="s">
        <v>26</v>
      </c>
      <c r="D161" s="30" t="s">
        <v>51</v>
      </c>
      <c r="E161" s="30"/>
      <c r="F161" s="30"/>
      <c r="G161" s="75"/>
      <c r="H161" s="32" t="n">
        <f aca="false">I161+J161</f>
        <v>980000</v>
      </c>
      <c r="I161" s="33" t="n">
        <f aca="false">600000+380000</f>
        <v>980000</v>
      </c>
      <c r="J161" s="33"/>
      <c r="K161" s="34"/>
      <c r="L161" s="35"/>
      <c r="M161" s="69"/>
    </row>
    <row r="162" s="124" customFormat="true" ht="37.5" hidden="false" customHeight="true" outlineLevel="0" collapsed="false">
      <c r="A162" s="67"/>
      <c r="B162" s="28"/>
      <c r="C162" s="28"/>
      <c r="D162" s="40" t="s">
        <v>36</v>
      </c>
      <c r="E162" s="40"/>
      <c r="F162" s="41"/>
      <c r="G162" s="42"/>
      <c r="H162" s="43" t="n">
        <f aca="false">I162+J162</f>
        <v>3190500</v>
      </c>
      <c r="I162" s="43" t="n">
        <f aca="false">I159</f>
        <v>3060000</v>
      </c>
      <c r="J162" s="43" t="n">
        <f aca="false">J159</f>
        <v>130500</v>
      </c>
      <c r="K162" s="43" t="n">
        <f aca="false">K159</f>
        <v>130500</v>
      </c>
      <c r="L162" s="44"/>
      <c r="M162" s="123"/>
    </row>
    <row r="163" s="124" customFormat="true" ht="61.5" hidden="false" customHeight="true" outlineLevel="0" collapsed="false">
      <c r="A163" s="97" t="n">
        <v>3400000</v>
      </c>
      <c r="B163" s="92"/>
      <c r="C163" s="92"/>
      <c r="D163" s="20" t="s">
        <v>296</v>
      </c>
      <c r="E163" s="65"/>
      <c r="F163" s="48"/>
      <c r="G163" s="49"/>
      <c r="H163" s="50"/>
      <c r="I163" s="50"/>
      <c r="J163" s="50"/>
      <c r="K163" s="51"/>
      <c r="L163" s="44"/>
      <c r="M163" s="123"/>
    </row>
    <row r="164" s="124" customFormat="true" ht="57" hidden="false" customHeight="true" outlineLevel="0" collapsed="false">
      <c r="A164" s="66" t="n">
        <v>3410000</v>
      </c>
      <c r="B164" s="67"/>
      <c r="C164" s="67"/>
      <c r="D164" s="98" t="s">
        <v>296</v>
      </c>
      <c r="E164" s="98"/>
      <c r="F164" s="85"/>
      <c r="G164" s="86"/>
      <c r="H164" s="71"/>
      <c r="I164" s="71"/>
      <c r="J164" s="71"/>
      <c r="K164" s="72"/>
      <c r="L164" s="44"/>
      <c r="M164" s="123"/>
    </row>
    <row r="165" s="124" customFormat="true" ht="65.25" hidden="false" customHeight="true" outlineLevel="0" collapsed="false">
      <c r="A165" s="28" t="s">
        <v>297</v>
      </c>
      <c r="B165" s="28" t="s">
        <v>26</v>
      </c>
      <c r="C165" s="28" t="s">
        <v>27</v>
      </c>
      <c r="D165" s="30" t="s">
        <v>28</v>
      </c>
      <c r="E165" s="30"/>
      <c r="F165" s="30" t="s">
        <v>52</v>
      </c>
      <c r="G165" s="75" t="s">
        <v>53</v>
      </c>
      <c r="H165" s="33" t="n">
        <f aca="false">I165+J165</f>
        <v>418800</v>
      </c>
      <c r="I165" s="33" t="n">
        <v>418800</v>
      </c>
      <c r="J165" s="33"/>
      <c r="K165" s="34"/>
      <c r="L165" s="44"/>
      <c r="M165" s="123"/>
    </row>
    <row r="166" s="124" customFormat="true" ht="27.75" hidden="false" customHeight="true" outlineLevel="0" collapsed="false">
      <c r="A166" s="18"/>
      <c r="B166" s="39"/>
      <c r="C166" s="39"/>
      <c r="D166" s="40" t="s">
        <v>36</v>
      </c>
      <c r="E166" s="40"/>
      <c r="F166" s="41"/>
      <c r="G166" s="42"/>
      <c r="H166" s="43" t="n">
        <f aca="false">I166+J166</f>
        <v>418800</v>
      </c>
      <c r="I166" s="43" t="n">
        <f aca="false">I165</f>
        <v>418800</v>
      </c>
      <c r="J166" s="43" t="n">
        <f aca="false">J165</f>
        <v>0</v>
      </c>
      <c r="K166" s="43" t="n">
        <f aca="false">K165</f>
        <v>0</v>
      </c>
      <c r="L166" s="44"/>
      <c r="M166" s="123"/>
    </row>
    <row r="167" s="127" customFormat="true" ht="23.25" hidden="false" customHeight="true" outlineLevel="0" collapsed="false">
      <c r="B167" s="128"/>
      <c r="C167" s="128"/>
      <c r="D167" s="129" t="s">
        <v>298</v>
      </c>
      <c r="E167" s="129"/>
      <c r="F167" s="130"/>
      <c r="G167" s="131"/>
      <c r="H167" s="132" t="n">
        <f aca="false">I167+J167</f>
        <v>437304278</v>
      </c>
      <c r="I167" s="132" t="n">
        <f aca="false">I17+I27+I49+I64+I68+I75+I111+I117+I142+I125+I151+I38+I156+I162+I96+I89+I134+I166</f>
        <v>276385221</v>
      </c>
      <c r="J167" s="132" t="n">
        <f aca="false">J17+J27+J49+J64+J68+J75+J111+J117+J142+J125+J151+J38+J156+J162+J96+J89+J134+J166</f>
        <v>160919057</v>
      </c>
      <c r="K167" s="132" t="n">
        <f aca="false">K17+K27+K49+K64+K68+K75+K111+K117+K142+K125+K151+K38+K156+K162+K96+K89+K134+K166</f>
        <v>118035101</v>
      </c>
      <c r="L167" s="133"/>
      <c r="M167" s="134"/>
    </row>
    <row r="168" s="82" customFormat="true" ht="35.25" hidden="false" customHeight="true" outlineLevel="0" collapsed="false">
      <c r="A168" s="5"/>
      <c r="B168" s="135" t="s">
        <v>299</v>
      </c>
      <c r="C168" s="136"/>
      <c r="D168" s="135"/>
      <c r="E168" s="135"/>
      <c r="F168" s="137"/>
      <c r="G168" s="138"/>
      <c r="H168" s="139"/>
      <c r="I168" s="139"/>
      <c r="J168" s="139"/>
      <c r="K168" s="140"/>
    </row>
    <row r="169" s="77" customFormat="true" ht="20.25" hidden="false" customHeight="true" outlineLevel="0" collapsed="false">
      <c r="A169" s="5"/>
      <c r="B169" s="135" t="s">
        <v>300</v>
      </c>
      <c r="C169" s="136"/>
      <c r="D169" s="135"/>
      <c r="E169" s="135"/>
      <c r="F169" s="137"/>
      <c r="G169" s="138"/>
      <c r="H169" s="137"/>
      <c r="I169" s="137"/>
      <c r="J169" s="135" t="s">
        <v>301</v>
      </c>
      <c r="K169" s="141"/>
      <c r="L169" s="76"/>
      <c r="M169" s="76"/>
    </row>
    <row r="170" customFormat="false" ht="43.5" hidden="false" customHeight="true" outlineLevel="0" collapsed="false">
      <c r="J170" s="142"/>
    </row>
    <row r="171" customFormat="false" ht="43.5" hidden="false" customHeight="true" outlineLevel="0" collapsed="false"/>
    <row r="172" customFormat="false" ht="43.5" hidden="false" customHeight="true" outlineLevel="0" collapsed="false"/>
    <row r="173" customFormat="false" ht="43.5" hidden="false" customHeight="true" outlineLevel="0" collapsed="false"/>
  </sheetData>
  <autoFilter ref="A11:A151"/>
  <mergeCells count="12">
    <mergeCell ref="B5:K5"/>
    <mergeCell ref="A8:A9"/>
    <mergeCell ref="B8:B9"/>
    <mergeCell ref="C8:C9"/>
    <mergeCell ref="D8:E9"/>
    <mergeCell ref="F8:F9"/>
    <mergeCell ref="G8:G9"/>
    <mergeCell ref="H8:H9"/>
    <mergeCell ref="I8:I9"/>
    <mergeCell ref="J8:K8"/>
    <mergeCell ref="D10:E10"/>
    <mergeCell ref="B11:K11"/>
  </mergeCells>
  <conditionalFormatting sqref="M19:S19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590277777777778" right="0.196527777777778" top="0.590972222222222" bottom="0.39375" header="0.157638888888889" footer="0.236111111111111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Продовження    додатка 25             
      до  рішення  обласної ради
                                     </oddHeader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1T08:24:46Z</dcterms:created>
  <dc:creator>bud6122</dc:creator>
  <dc:description/>
  <dc:language>en-US</dc:language>
  <cp:lastModifiedBy>Станислав Серков</cp:lastModifiedBy>
  <cp:lastPrinted>2019-10-29T07:52:25Z</cp:lastPrinted>
  <dcterms:modified xsi:type="dcterms:W3CDTF">2019-10-29T07:52:26Z</dcterms:modified>
  <cp:revision>0</cp:revision>
  <dc:subject/>
  <dc:title/>
</cp:coreProperties>
</file>