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d1" sheetId="1" state="visible" r:id="rId2"/>
  </sheets>
  <definedNames>
    <definedName function="false" hidden="false" localSheetId="0" name="_xlnm.Print_Area" vbProcedure="false">dod1!$A$1:$G$132</definedName>
    <definedName function="false" hidden="false" localSheetId="0" name="_xlnm.Print_Titles" vbProcedure="false">dod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230">
  <si>
    <t xml:space="preserve">                                                  Додаток 1</t>
  </si>
  <si>
    <t xml:space="preserve">                                                  до рішення обласної ради</t>
  </si>
  <si>
    <t xml:space="preserve">Зміни до дохідної частини обласного бюджету Миколаївської області на 2019 рік</t>
  </si>
  <si>
    <t xml:space="preserve"> </t>
  </si>
  <si>
    <t xml:space="preserve">          (грн)</t>
  </si>
  <si>
    <t xml:space="preserve">КК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Нормативний документ, що впливає на взаємовідносини між бюджетами</t>
  </si>
  <si>
    <t xml:space="preserve"> Всього</t>
  </si>
  <si>
    <t xml:space="preserve">в т.ч. бюджет розвитку</t>
  </si>
  <si>
    <t xml:space="preserve">3=4+5</t>
  </si>
  <si>
    <t xml:space="preserve">Податки і збори</t>
  </si>
  <si>
    <t xml:space="preserve">Відповідно до пункту 7 статті 78 Бюджетного кодексу України</t>
  </si>
  <si>
    <t xml:space="preserve">Податок та збiр на доходи фiзичних осiб</t>
  </si>
  <si>
    <t xml:space="preserve">Податок на доходи фізичних осіб, що сплачується податковими агентами, із доходів платника податку у вигляді заробітної плати </t>
  </si>
  <si>
    <t xml:space="preserve">Податок на доходи фізичних осіб, що сплачується податковими агентами, із доходів платника податку інших ніж заробітна плата </t>
  </si>
  <si>
    <t xml:space="preserve">Податок на доходи фізичних осіб, що сплачується фізичними особами за результатами річного декларування </t>
  </si>
  <si>
    <t xml:space="preserve">Податок на прибуток підприємств</t>
  </si>
  <si>
    <t xml:space="preserve">Податок на прибуток підприємств, створених за участю іноземних інвесторів</t>
  </si>
  <si>
    <t xml:space="preserve">Податок на прибуток приватних підприємств </t>
  </si>
  <si>
    <t xml:space="preserve">Офіційні трансферти </t>
  </si>
  <si>
    <t xml:space="preserve">41030800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t>
  </si>
  <si>
    <t xml:space="preserve">Розпорядження Кабінету Міністрів України від 22 травня 2019 року      № 357-р «Про перерозподіл деяких видатків державного бюджету, передбачених Міністерству соціальної політики на 2019 рік»</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Розпорядження Кабінету Міністрів України від  05 червня 2019 року № 365-р "Деякі питання розподілу у 2019 році субвенції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Постанов Центральної виборчої комісії від 13 травня 2019 року №885 «Про затвердження Розподілів субвенції з державного бюджету місцевим бюджетам на підготовку і проведення перших виборів депутатів сільських, селищних, міських рад об’єднаних територіальних громад і відповідних сільських, селищних, міських голів, додаткових виборів депутатів сільських, селищних рад  30 червня 2019 року та виготовлення органами ведення Державного реєстру виборців списків виборців та іменних запрошень для підготовки і проведення цих виборів»,  від 12 липня 2019 року №1644 «Про затвердження Розподілів субвенції з державного бюджету місцевим бюджетам на підготовку і проведення повторного голосування 21 липня 2019 року з перших виборів депутатів сільських, селищних рад 30 червня 2019 року та виготовлення органами ведення Державного реєстру виборців списків виборців та іменних запрошень для підготовки і проведення повторного голосування з цих виборів», від 25 жовтня 2019 року № 1933 «Про затвердження Розподілів субвенції з державного бюджету місцевим бюджетам на підготовку і проведення перших виборів депутатів сільських, селищних, міської рад об’єднаних територіальних громад і відповідних сільських, селищних, міського голів, додаткових виборів депутатів сільських, селищних рад 22 грудня 2019 року та виготовлення органами ведення Державного реєстру виборців списків виборців та іменних запрошень для підготовки і проведення цих виборів»</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Постанова Кабінету Міністрів України від 03 квітня 2019 року № 288 "Про внесення змін до Порядку та умов надання субвенції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Розпорядження КабінетуМіністрів України від 12 червня 2019 року      № 418-р «Про затвердження розподілу деяких видатків державного бюджету, передбачених Міністерству соціальної політики та 2019 рік» та від  14 серпня 2019 року № 680-р «Про розподіл субвенції з державного бюджету місцевим бюджетам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t>
  </si>
  <si>
    <t xml:space="preserve">Субвенція з державного бюджету місцевим бюджетам на виплату грошової компенсації за належні для отримання жилі приміщення для сімей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Розпорядження КабінетуМіністрів України від 12 червня 2019 року      № 421-р «Про затвердження розподілу деяких видатків державного бюджету, передбачених Міністерству соціальної політики та 2019 рік»</t>
  </si>
  <si>
    <t xml:space="preserve">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Розпорядження КабінетуМіністрів України від 12 червня 2019 року      № 418-р «Про затвердження розподілу деяких видатків державного бюджету, передбачених Міністерству соціальної політики та 2019 рік»</t>
  </si>
  <si>
    <t xml:space="preserve">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t>
  </si>
  <si>
    <t xml:space="preserve">Розпорядження Кабінету Міністрів України від  05 липня 2019 року № 493-р "Про затвердження розподілу обсягу субвенції з державного бюджету місцевим бюджетам на створення та ремонт існуючих спортивних комплексів при загальноосвітніх навчальних закладах усіх ступенів у 2019 році"</t>
  </si>
  <si>
    <t xml:space="preserve">Субвенція з державного бюджету місцевим бюджетам на будівництво мультифункціональних майданчиків для занять ігровими видами спорту</t>
  </si>
  <si>
    <t xml:space="preserve">Постанови Кабінету Міністрів України від 05 липня 2019 року № 571 “Деякі питання надання у 2019 році субвенції з державного бюджету місцевим бюджетам на будівництво мультифункціональних майданчиків для занять ігровими видами спорту”</t>
  </si>
  <si>
    <t xml:space="preserve">Інші субвенції з місцевого бюджету, у тому числі:</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субвенція з бюджету Галицинівської сільської ради  обласному бюджету на співфінансування)</t>
  </si>
  <si>
    <t xml:space="preserve">Рішення  Галицинівської сільської ради від 07 серпня 2019 року  № 1 "Про внесення змін до бюджету Галицинівської сільської ради на 2019 рік" </t>
  </si>
  <si>
    <t xml:space="preserve">Субвенція з місцевого бюджету на здійснення природоохоронних заходів (субвенція з міського бюджету  м. Очакова обласному бюджету на співфінансування реконструкції самоплинного каналізаційного колектору по вул.Бузька у м.Очакові Миколаївської області)</t>
  </si>
  <si>
    <t xml:space="preserve">Рішення Очаківської міської ради від 05 липня 2019 року № 14  та від 09 серпня   2019 року № 19 «Про внесення змін до бюджету міста Очакова на 2019 рік»</t>
  </si>
  <si>
    <t xml:space="preserve">Інші субвенції з місцевого бюджету (субвенція з районного бюджету  Вітовського району обласному бюджету для співфінансування на придбання музичних інструментів, комп’ютерного обладнання, відповідного мультимедійного контенту ) </t>
  </si>
  <si>
    <t xml:space="preserve">Рішення Вітовської районної ради від 14 червня 2019 року №24 «Про внесення змін до районного бюджету Вітовського району на 2019 рік»</t>
  </si>
  <si>
    <t xml:space="preserve">Інші субвенції з місцевого бюджету (субвенція з з районного бюджету  Первомай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t>
  </si>
  <si>
    <t xml:space="preserve">Рішення Первомайської районної ради від 17 травня 2019 року  №6 «Про внесення змін до районного бюджету Первомайського району на 2019 рік»</t>
  </si>
  <si>
    <t xml:space="preserve">Інші субвенції з місцевого бюджету (субвенція з районного бюджету Новооде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 </t>
  </si>
  <si>
    <t xml:space="preserve">Рішення Новоодеської районної ради від 17 травня 2019 року  №1 «Про внесення змін до районного бюджету Новоодеського району на 2019 рік» </t>
  </si>
  <si>
    <t xml:space="preserve">Інші субвенції з місцевого бюджету (субвенція з селищного бюджету Березанської селищної ради Березанського району обласному бюджету для співфінансування субвенції з місцевого бюджету на забезпечення якісної, сучасної та доступної загальної середньої освіти «Нова українська школа») </t>
  </si>
  <si>
    <t xml:space="preserve">Рішення Березанської селищної ради від 17 травня 2019 року №1 «Про внесення змін до селищного  бюджету Березанської селищної ради на 2019 рік»</t>
  </si>
  <si>
    <t xml:space="preserve">Інші субвенції з місцевого бюджету (субвенція  з бюджету Коблівської сільської ради Березан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контенту) </t>
  </si>
  <si>
    <t xml:space="preserve">Рішення Коблівської сільської ради від 23 травня 2019 року  №1 «Про внесення змін до сільського бюджету Коблівської сільської ради на 2019 рік"</t>
  </si>
  <si>
    <t xml:space="preserve">Інші субвенції з місцевого бюджету (субвенція з Казанківського селищного бюджету Казанк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t>
  </si>
  <si>
    <t xml:space="preserve">Рішення Казанківської селищної ради від 28 травня 2019 року №322/14 «Про внесення змін до  бюджету Казанківської селищної ради на 2019 рік" </t>
  </si>
  <si>
    <t xml:space="preserve">Інші субвенції з місцевого бюджету (субвенція з бюджету Галицинівської сільської ради Віто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t>
  </si>
  <si>
    <t xml:space="preserve">Рішення Галицинівської сільської ради від 22 травня 2019 року №1 «Про внесення змін до бюджету Галицинівської сільської ради на 2019 рік»</t>
  </si>
  <si>
    <t xml:space="preserve">Інші субвенції з місцевого бюджету (субвенція з бюджету Нечаянської сільської ради Миколаї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ого обладнання, комп’ютерного обладнання відповідного мультимедійного контенту для закладів загальної середньої освіти) </t>
  </si>
  <si>
    <t xml:space="preserve">Рішення Нечаянської сільської ради від 24 травня 2019 року №3 «Про внесення змін до бюджету Нечаянської сільської ради на 2019 рік» </t>
  </si>
  <si>
    <t xml:space="preserve">Інші субвенції з місцевого бюджету (субвенція з районного бюджету Вознесен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контенту для закладів загальної середньої освіти) </t>
  </si>
  <si>
    <t xml:space="preserve">Рішення Вознесенської районної ради від 29 травня 2019 року №1 «Про внесення змін до районного бюджету Вознесенського району на 2019 рік»</t>
  </si>
  <si>
    <t xml:space="preserve">Інші субвенції з місцевого бюджету (субвенція з сільського бюджету Кам’яномостівської сільської ради Первомай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комп’ютерного обладнання для закладів загальної середньої освіти ) </t>
  </si>
  <si>
    <t xml:space="preserve">Рішення Кам’яномостівської сільської ради від 03 червня 2019 року №1 «Про внесення змін до сільського бюджету на 2019 рік»</t>
  </si>
  <si>
    <t xml:space="preserve">Інші субвенції з місцевого бюджету (субвенція з районного бюджету Веселинівського району обласному бюджету дл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контенту для закладів загальної середньої освіти) </t>
  </si>
  <si>
    <t xml:space="preserve">Рішення Веселинівської районної ради від 07 червня 2019 року №9 «Про внесення змін до районного бюджету Веселинівського району на 2019 рік»</t>
  </si>
  <si>
    <t xml:space="preserve">Інші субвенції з місцевого бюджету (субвенція з сільського бюджету Радсадівської сільської ради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t>
  </si>
  <si>
    <t xml:space="preserve">Рішення Радсадівської сільської ради Миколаївського району від 05 червня 2019 року №27 «Про внесення змін до сільського бюджету Радсадівської сільської ради на 2019 рік»</t>
  </si>
  <si>
    <t xml:space="preserve">Інші субвенції з місцевого бюджету (субвенція з сільського бюджету Широківської сільської ради обласному бюджету на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t>
  </si>
  <si>
    <t xml:space="preserve">Рішення Широківської сільської ради від 07 червня 2019 року  №1 «Про внесення змін до сільського бюджету Широківської сільської ради Миколаївської області на 2019 рік»</t>
  </si>
  <si>
    <t xml:space="preserve">Інші субвенції з місцевого бюджету (субвенція з бюджету Бузької сільської ради Вознесен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для придбання музичних інструментів, комп’ютерного обладнання, відповідного мультимедійного контенту) </t>
  </si>
  <si>
    <t xml:space="preserve">Рішення Бузької сільської ради Вознесенського району від 11 червня 2019 року  №5 «Про внесення змін до сільського бюджету Бузької сільської ради Вознесенського району на 2019 рік»</t>
  </si>
  <si>
    <t xml:space="preserve">Інші субвенції з місцевого бюджету (субвенція з бюджету Ольшанської селищної ради Миколаївського району Миколаївської області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комп’ютерного обладнання відповідного мультимедійного контенту для закладів загальної середньої освіти) </t>
  </si>
  <si>
    <t xml:space="preserve">Рішення Ольшанської селищної ради Миколаївського району від 24 травня 2019 року  №6 «Про внесення змін до бюджету Ольшанської селищної ради на 2019 рік»</t>
  </si>
  <si>
    <t xml:space="preserve">Інші субвенції з місцевого бюджету (субвенція з місцевого бюджету Новополтавської сільської ради обласному бюджету на співфінансування субвенції державного бюджету місцевим бюджетам на забезпечення які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контенту для закладів загальної середньої освіти) </t>
  </si>
  <si>
    <t xml:space="preserve">Рішення Новополтавської сільської ради Новобузького району від 14 червня 2019 року №181 «Про внесення змін до сільського бюджету Новополтавської сільської ради на 2019 рік»</t>
  </si>
  <si>
    <t xml:space="preserve">Інші субвенції з місцевого бюджету (субвенція з бюджету м. Очакова обласному бюджету для співфінансування субвенції державного бюджету місцевим бюджетам на забезпечення якісної. сучасної та доступної загальної середньої освіти «Нова українська школа» на придбання комп’ютерного обладнання для закладів загальної середньої освіти) </t>
  </si>
  <si>
    <t xml:space="preserve">Рішення Очаківської міської ради від 07 червня 2019 року №23 «Про внесення змін до бюджету міста Очакова на 2019 рік»</t>
  </si>
  <si>
    <t xml:space="preserve">Інші субвенції з місцевого бюджету (субвенція з міського бюджету м. Южноукраїнська обласному бюджету на закупівлю на умовах співфінансування музичних інструментів, комп’ютерного обладнання, відповідного мультимедійного контенту для закладів загальної середньої освіти) </t>
  </si>
  <si>
    <t xml:space="preserve">Рішення Южноукраїнської міської ради від 13 червня 2019 року  №1580 «Про внесення змін до бюджету міста Южноукраїнська на 2019 рік» </t>
  </si>
  <si>
    <t xml:space="preserve">Інші субвенції з місцевого бюджету (субвенція з місцевого бюджету Дорошівської сільської ради Вознесен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контенту) </t>
  </si>
  <si>
    <t xml:space="preserve">Рішення Дорошівської сільської ради від 13 червня 2019 року №2 «Про внесення змін до сільського бюджету Дорошівської сільської ради Вознесенського району на 2019 рік»</t>
  </si>
  <si>
    <t xml:space="preserve">Інші субвенції з місцевого бюджету (субвенція з селищного бюджету Доманівської селищної ради Доман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початкових класів української школи) </t>
  </si>
  <si>
    <t xml:space="preserve">Рішення Доманівської селищної ради від 25 червня 2019 року  №15 «Про внесення змін до бюджету Доманівської селищної ради на 2019 рік»</t>
  </si>
  <si>
    <t xml:space="preserve">Інші субвенції з місцевого бюджету (субвенція  з сільського бюджету Мостівської сільської ради обласному бюджету на придбання музичних інструментів, комп’ютерного обладнання відповідного мультимедійного контенту по «Новій українській школі") </t>
  </si>
  <si>
    <t xml:space="preserve">Рішення Мостівської сільської ради від 20 червня 2019 року №10 «Про внесення змін до бюджету Мостівської сільської ради на 2019 рік»</t>
  </si>
  <si>
    <t xml:space="preserve">Інші субвенції з місцевого бюджету (субвенція з сільського бюджету Прибужанівської сільської ради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контенту) </t>
  </si>
  <si>
    <t xml:space="preserve">Рішення Прибужанівської сільської ради від 21 червня 2019 року  №3 «Про внесення змін до сільського бюджету Прибужанівської сільської ради Вознесенського району на 2019 рік»</t>
  </si>
  <si>
    <t xml:space="preserve">Інші субвенції з місцевого бюджету (субвенція з сільського бюджету Чорноморської сільської ради Очак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контенту) </t>
  </si>
  <si>
    <t xml:space="preserve">Рішення Чорноморської сільської ради від 25 червня 2019 року №11 «Про внесення змін до бюджету Чорноморської сільської ради на 2019 рік»</t>
  </si>
  <si>
    <t xml:space="preserve">Інші субвенції з місцевого бюджету (субвенція з місцевого бюджету Олександрівської селищної ради Вознесен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t>
  </si>
  <si>
    <t xml:space="preserve">Рішення Олександрівської селищної ради від 26 червня 2019 року  №1 «Про внесення змін до селищного бюджету Олександрівської селищної ради Вознесенського району на 2019 рік»</t>
  </si>
  <si>
    <t xml:space="preserve">Інші субвенції з місцевого бюджету (субвенція з місцевого бюджету Благодатнеської сільської ради Арбузин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комп’ютерного обладнання для закладів середньої освіти ) </t>
  </si>
  <si>
    <t xml:space="preserve">Рішення Благодатнеської сільської ради від 19 червня 2019 року  №1 «Про внесення змін до сільського бюджету Благодатнеської сільської ради на 2019 рік»</t>
  </si>
  <si>
    <t xml:space="preserve">Інші субвенції з місцевого бюджету (субвенціяз місцевого бюджету Братського  район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 </t>
  </si>
  <si>
    <t xml:space="preserve">Рішення Братської районної ради від 26 червня 2019 року  №7 «Про уточнення показників районного бюджету Братського району на 2019 рік"</t>
  </si>
  <si>
    <t xml:space="preserve">Інші субвенції з місцевого бюджету (субвенція з сільського бюджету Куцурубської об’єднаної територіальної громади Очак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комп’ютерного обладнання для закладів загальної середньої освіти) </t>
  </si>
  <si>
    <t xml:space="preserve">Рішення Куцурубської сільської ради від 20 червня 2019 року  №6 «Про внесення змін до сільського бюджету Куцурубської сільської ради об’єднаної територіальної громади на 2019 рік»</t>
  </si>
  <si>
    <t xml:space="preserve">Інші субвенції з місцевого бюджету (субвенція з районного бюджету Кривоозерського району до обласного бюджету на співфінансування видатків на закупівлю музичних інструментів, комп’ютерного обладнання, відповідного мультимедійного контенту для початкових класів «Нова українська школа») </t>
  </si>
  <si>
    <t xml:space="preserve">Рішення Кривоозерської районної ради від 31 липня 2019 року №1 «Про внесення змін та уточнень до районного бюджету Кривоозерського району на 2019 рік»</t>
  </si>
  <si>
    <t xml:space="preserve">Інші субвенції з місцевого бюджету (субвенція з бюджету м.Вознесенська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 </t>
  </si>
  <si>
    <t xml:space="preserve">Рішення Вознесенської міської ради від 08 липня 2019 року №4 «Про внесення змін до рішення Вознесенської міської ради від 21 грудня 2018 року №22 Про міський бюджет на 2019 рік»</t>
  </si>
  <si>
    <t xml:space="preserve">Інші субвенції з місцевого бюджету (субвенція з районного бюджету Очаківського району обласному бюджету для забезпечення на придбання музичних інструментів, комп’ютерного обладнання, відповідного мультимедійного контенту для початкових класів нової української школи) </t>
  </si>
  <si>
    <t xml:space="preserve">Рішення Очаківської районної ради від 17 липня 2019 року №4 «Про внесення змін до районного бюджету Очаківського району на 2019 рік»</t>
  </si>
  <si>
    <t xml:space="preserve">Інші субвенції з місцевого бюджету (субвенція  з бюджету Веснянської сільської ради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t>
  </si>
  <si>
    <t xml:space="preserve">Рішення Веснянської сільської ради від 17 липня 2019 року №3 «Про внесення змін до сільського бюджету Веснянської сільської ради на 2019 рік»</t>
  </si>
  <si>
    <t xml:space="preserve">Інші субвенції з місцевого бюджету (субвенція з бюджету Веселинівської селищної ради Веселин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 </t>
  </si>
  <si>
    <t xml:space="preserve">Рішення Веселинівської селищної ради від 5 серпня 2019 року №6 «Про внесення змін до селищного бюджету Веселинівської селищної ради на 2019 рік»</t>
  </si>
  <si>
    <t xml:space="preserve">Інші субвенції з місцевого бюджету (субвенція з районного бюджету Казанк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контенту для закладів загальної середньої освіти) </t>
  </si>
  <si>
    <t xml:space="preserve">Рішення Казанківської районної ради від 05 липня 2019 року №385/29 «Про внесення змін до районного бюджету Казанківського району на 2019 рік»</t>
  </si>
  <si>
    <t xml:space="preserve">Інші субвенції з місцевого бюджету (субвенція з міського бюджету м. Баштанка обласному бюджету на співфінансування закупівлі музичних інструментів, комп’ютерного обладнання, відповідного мультимедійного контенту) </t>
  </si>
  <si>
    <t xml:space="preserve">Рішення Баштанської міської ради від 25 червня 2019 року №17 «Про внесення змін до міського бюджету Баштанської міської ради на 2019 рік»</t>
  </si>
  <si>
    <t xml:space="preserve">Інші субвенції з місцевого бюджету (субвенція з бюджету Михайлівської сільської ради обласному бюджету на закупівлю музичних інструментів, комп’ютерного обладнання відповідного мультимедійного контенту) </t>
  </si>
  <si>
    <t xml:space="preserve">Рішення Михайлівської сільської ради від 26 червня 2019 року №8 «Про внесення змін до бюджету Михайлівської сільської ради на     2019 рік»</t>
  </si>
  <si>
    <t xml:space="preserve">Інші субвенції з місцевого бюджету (субвенція з сільського бюджету Шевченківської сільської ради обласному бюджету на співфінансування придбання музичних інструментів, комп’ютерного обладнання, відповідного мультимедійного контенту) </t>
  </si>
  <si>
    <t xml:space="preserve">Рішення Шевченківської сільської ради від 12 липня 2019 року №3 «Про внесення змін до бюджету Шевченківської сільської ради на 2019 рік»</t>
  </si>
  <si>
    <t xml:space="preserve">Інші субвенції з місцевого бюджету (субвенція з бюджету м. Первомайська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t>
  </si>
  <si>
    <t xml:space="preserve">Рішення Первомайської міської ради від 10 жовтня 2019 року №1 «Про внесення змін до бюджету міста Первомайська на 2019 рік»</t>
  </si>
  <si>
    <t xml:space="preserve">Інші субвенції з місцевого бюджету (субвенція  з міського бюджету міста Миколаєва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t>
  </si>
  <si>
    <t xml:space="preserve">Рішення Миколаївської міської ради від 08 серпня 2019 року №53/15 «Про внесення змін до рішення міської ради від 21.12.2018 №49/31 «Про бюджет міста Миколаєва на 2019 рік»»</t>
  </si>
  <si>
    <t xml:space="preserve">Інші субвенції з місцевого бюджету (субвенція  з районного бюджету Єланецького району для надання обласному бюджету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на закупівлю музичних інструментів, комп’ютерного обладнання, відповідного мультимедійного контенту) </t>
  </si>
  <si>
    <t xml:space="preserve">Рішення Єланецької районної ради від 06 серпня 2019 року №5 «Про внесення змін до районного бюджету Єланецького району на 2019 рік»</t>
  </si>
  <si>
    <t xml:space="preserve">Інші субвенції з місцевого бюджету (субвенція - обласному бюджету для співфінансування видатків з районного бюджету Новобузького району на закупівлю музичних інструментів, комп’ютерного обладнання, відповідного мультимедійного контенту, для реалізації програми Уряду «Нова українська школа») </t>
  </si>
  <si>
    <t xml:space="preserve">Рішення Новобузької районної ради від 14 серпня 2019 року №648 «Про внесення змін до рішення районної ради від 21.12.2018 №550 «Про районний бюджет Новобузького району на 2019 рік»</t>
  </si>
  <si>
    <t xml:space="preserve">Інші субвенції з місцевого бюджету (субвенція з районного бюджету Баштанського району обласному бюджету на співфінансування закупівлі музичних інструментів, комп’ютерного обладнання, відповідного мультимедійного контенту на забезпечення якісної, сучасної та доступної загальної середньої освіти «Нова українська школа») </t>
  </si>
  <si>
    <t xml:space="preserve">Рішення Баштанської районної ради від  15 серпня 2019 року №8 «Про внесення змін до районного бюджету Баштанського району на 2019 рік»</t>
  </si>
  <si>
    <t xml:space="preserve">Інші субвенції з місцевого бюджету (субвенція  з сільського бюджету Володимирівської сільської ради Казанк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t>
  </si>
  <si>
    <t xml:space="preserve">Рішення Володимирівської сільської ради від 15 липня 2019 року №229/20 «Про внесення змін до бюджету Володимирівської сільської ради на 2019 рік»</t>
  </si>
  <si>
    <t xml:space="preserve">Інші субвенції з місцевого бюджету (субвенція  з сільського бюджету Прибузької сільської ради Доман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комп’ютерного обладнання для закладів загальної середньої освіти) </t>
  </si>
  <si>
    <t xml:space="preserve">Рішення Прибузької сільської ради від 21 серпня 2019 року №3 «Про внесення змін до бюджету Прибузької сільської ради на 2019 рік»</t>
  </si>
  <si>
    <t xml:space="preserve">Інші субвенції з місцевого бюджету (субвенція з бюджету Воскресенської селищної ради Віто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t>
  </si>
  <si>
    <t xml:space="preserve">Рішення Воскресенської селищної ради від 30 серпня 2019 року №1 «Про внесення змін до бюджету Воскресенської селищної ради на 2019 рік»</t>
  </si>
  <si>
    <t xml:space="preserve">Інші субвенції з місцевого бюджету (субвенція з бюджету Арбузинської селищної ради Арбузин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t>
  </si>
  <si>
    <t xml:space="preserve">Рішення Арбузинської селищної ради від 27 серпня 2019 року №2 «Про внесення змін до селищного бюджету на 2019 рік» </t>
  </si>
  <si>
    <t xml:space="preserve">Інші субвенції з місцевого бюджету (субвенція з районного бюджету Доманів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придбання комп’ютерного обладнання для закладів загальної середньої освіти) </t>
  </si>
  <si>
    <t xml:space="preserve">Рішення Доманівської районної ради від 10 вересня 2019 року №1 «Про внесення змін до районного бюджету Доманівського району на 2019 рік»</t>
  </si>
  <si>
    <t xml:space="preserve">Інші субвенції з місцевого бюджету (субвенція з районного бюджету Снігурівського району обласному бюджету для співфінансування субвенції з державного бюджету на забезпечення якісної, сучасної та доступної загальної середньої освіти «Нова українська школа» на придбання музичних інструментів, комп’ютерного обладнання, відповідного мультимедійного контенту для закладів загальної середньої освіти) </t>
  </si>
  <si>
    <t xml:space="preserve">Рішення Снігурівської районної ради від 12 вересня 2019 року №7 «Про внесення змін до районного бюджету Снігурівського району на 2019 рік»</t>
  </si>
  <si>
    <t xml:space="preserve">Інші субвенції з місцевого бюджету (субвенція  з районного бюджету Березанського району, за рахунок місцевих бюджетів,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обладнання для закладів загальної середньої освіти) </t>
  </si>
  <si>
    <t xml:space="preserve">Рішення Березанської районної ради від 01 серпня та від 12 вересня 2019 року №1 «Про внесення змін до районного бюджету Березанського району на 2019 рік"</t>
  </si>
  <si>
    <t xml:space="preserve">Інші субвенції з місцевого бюджету (субвенція з районного бюджету Березнегуватського району обласному бюджету для співфінансування субвенції з державного бюджету місцевим бюджетам на забезпечення якісної, сучасної та доступної загальної середньої освіти «Нова українська школа» на закупівлю музичних інструментів, комп’ютерного обладнання, відповідного мультимедійного контенту) </t>
  </si>
  <si>
    <t xml:space="preserve">Розпорядження Березнегуватської районної державної адміністрації від 30 вересня 2019 року №181 «Про внесення змін до бюджетних призначень головного розпорядника коштів районного бюджету Березнегуватсько району – відділу освіти райдержадміністрації на 2019 рік»</t>
  </si>
  <si>
    <t xml:space="preserve">Інші субвенції з місцевого бюджету (субвенція  з районного бюджету Миколаївського району обласному бюджету для придбання комп’ютерного обладнання, відповідного мультимедійного контенту) </t>
  </si>
  <si>
    <t xml:space="preserve">Розпорядження Миколаївської районної державної адміністрації від 12  червня 2019 року № 99-р «Про внесення змін до розпису районного бюджету на 2019 рік» </t>
  </si>
  <si>
    <t xml:space="preserve">Інші субвенції з місцевого бюджету (субвенція  з районного бюджету Врадіївського району обласному бюджету на проведення співфінансування на закупівлю музичних інструментів, комп’ютерного обладнання, мультимедійного контенту на забезпечення якісної, сучасної та доступної загальної середньої освіти «Нова українська школа») </t>
  </si>
  <si>
    <t xml:space="preserve">Рішення Врадіївської районної ради від 01 жовтня 2019 року № 2 «Про внесення змін до районного бюджету Врадіївського району на 2019 рік»</t>
  </si>
  <si>
    <t xml:space="preserve">Субвенція з місцевого бюджету за рахунок залишку коштів освітньої субвенції, що утворився на початок бюджетного періоду (субвенція з районного бюджету Вознесенського району обласному бюджету для співфінансування видатків для придбання шкільного автобусу) </t>
  </si>
  <si>
    <t xml:space="preserve">Субвенція з місцевого бюджету за рахунок залишку коштів освітньої субвенції, що утворився на початок бюджетного періоду (субвенція з районного бюджету Веселинівського району обласному бюджету для співфінансування видатків для придбання шкільного автобусу) </t>
  </si>
  <si>
    <t xml:space="preserve">Субвенція з місцевого бюджету за рахунок залишку коштів освітньої субвенції, що утворився на початок бюджетного періоду (субвенція з районного бюджету Вітовського району обласному бюджету на співфінансування для придбання шкільного автобусу)</t>
  </si>
  <si>
    <t xml:space="preserve">Рішення Вітовської районної ради від 14 червня 2019 року №24 «Про внесення змін до районного бюджету Вітовського району на 2019 рік» </t>
  </si>
  <si>
    <t xml:space="preserve">Субвенція з місцевого бюджету за рахунок залишку коштів освітньої субвенції, що утворився на початок бюджетного періоду (субвенція з місцевого бюджету Олександрівської селищної ради Вознесенського району обласному бюджету на співфінансування видатків для придбання шкільного автобусу)</t>
  </si>
  <si>
    <t xml:space="preserve">Субвенція з місцевого бюджету за рахунок залишку коштів освітньої субвенції, що утворився на початок бюджетного періоду (субвенція з міського бюджету міста Баштанка обласному бюджету для співфінансування видатків  для придбання шкільного автобусу)</t>
  </si>
  <si>
    <t xml:space="preserve">Рішення Баштанської міської ради від 25 червня 2019 року №17 «Про внесення змін до міського бюджету Баштанської міської на 2019 рік»</t>
  </si>
  <si>
    <t xml:space="preserve">Інші субвенції з місцевого бюджету (субвенція з районногр бюджету Веселинівського району , за рахунок коштів сільського бюджету Подільської сільської ради,  обласному бюджету на співфінансування видатків на придбання шкільного автобусу) </t>
  </si>
  <si>
    <t xml:space="preserve">Розпорядження Веселинівської районної державної адміністрації від 19 липня 2019 року №100-р «Про уточнення міжбюджетних трансфертів на 2019 рік»</t>
  </si>
  <si>
    <t xml:space="preserve">Інші субвенції з місцевого бюджету (субвенція з районного бюджету Вітовського району до обласного бюджету - співфінансування придбання телемедичного обладнання для дооснащення Михайло-Ларинської амбулаторії) </t>
  </si>
  <si>
    <t xml:space="preserve">Рішення Вітовської районної ради від 14 червня 2019 року № 24 «Про внесення змін до районного бюджету Вітовського району на 2019 рік» </t>
  </si>
  <si>
    <t xml:space="preserve">Інші субвенції з місцевого бюджету (субвенція з районного бюджету Вітовського району до обласного бюджету - співфінансування придбання телемедичного обладнання для дооснащення Білозірської амбулаторії) </t>
  </si>
  <si>
    <t xml:space="preserve">Інші субвенції з місцевого бюджету (субвенція з районного бюджету  для надання обласному бюджету  співфінансування  видатків на придбання телемедичного обладнання для Новомар’ївської амбулаторії загальної практики сімейної медиуини в с.Новомар’їка по вул.Д.Галицького, 15 Братського району) </t>
  </si>
  <si>
    <t xml:space="preserve">Рішення Братської районної ради від 26 червня 2019 року № 7 «Про уточнення показників районного бюджету Братського району на 2019 рік» </t>
  </si>
  <si>
    <t xml:space="preserve">Інші субвенції з місцевого бюджету (субвенціяз районного бюджету Снігурівського району для надання обласному бюджету співфінансування видатків на придбання телемедичного обладнання для амбулаторії первинної медико-санітарної допомоги (1-2 лікаря без житла) в с. Першотравневе Снігурівського району) </t>
  </si>
  <si>
    <t xml:space="preserve">Рішення Снігурівської районної ради від 26 липня 2019 року № 4 «Про внесення змін до районного бюджету Снігурівського району  на 2019 рік» </t>
  </si>
  <si>
    <t xml:space="preserve">Інші субвенції з місцевого бюджету (субвенція з районного бюджету Новоодеського району для надання обласному бюджету  співфінансування видатків на придбання телемедичного обладнання для амбулаторії  первинної медико-санітарної допомоги (1-2 лікаря без житла) по вул. О. Дедюліна,1 в с. Сухий Єланець Новоодеського району ) </t>
  </si>
  <si>
    <t xml:space="preserve">Рішення Новоодеської районної ради від 26 липня 2019 року № 1 «Про внесення змін до районного бюджету Новоодеського району на 2019 рік» </t>
  </si>
  <si>
    <t xml:space="preserve">Інші субвенції з місцевого бюджету (субвенція з районного бюджету Новоодеського району  для надання обласному бюджету співфінансування видатків на придбання телемедичного обладнання для амбулаторії первинної медико-санітарної допомоги (1-2 лікаря без житла) по вул. Набережна, 17 в с. Гур'ївка  Новоодеського району ) </t>
  </si>
  <si>
    <t xml:space="preserve">Інші субвенції з місцевого бюджету (субвенція з місцевого бюджету Благодатненської сільської ради Арбузинського району обласному бюджету для співфінансування видатків на придбання телемедичного обладнання для амбулаторії первинної медико-санітарної допомоги (1-2 лікаря без житла) по вул. Шевченка, 6 в  с. Семенівка Арбузинського району) </t>
  </si>
  <si>
    <t xml:space="preserve">Рішення Благодатненської сільської ради від 25 липня 2019 року № 1 «Про внесення змін до сільського бюджету Благодатненської сільської ради на 2019 рік»</t>
  </si>
  <si>
    <t xml:space="preserve">Інші субвенції з місцевого бюджету (субвенція з сільського бюджету Шевченківської сільської ради  обласному бюджету для співфінансування видатків на придбання телемедичного обладнання для Котляревської амбулаторії загальної практики сімейної медицини в с. Котляреве по вул. Комарова, 16б, Вітовського району) </t>
  </si>
  <si>
    <t xml:space="preserve">Рішення Шевченківської сільської ради від 12 липня 2019 року № 3 «Про внесення змін до бюджету Шевченківської сільської ради на 2019 рік» </t>
  </si>
  <si>
    <t xml:space="preserve">Інші субвенції з місцевого бюджету (субвенція з районного бюджету Кривоозерського району до обласного бюджету на співфінансування видатків для придбання телемедичного обладнання для амбулаторії загальної практики сімейної медицини в смт. Криве Озеро по вул. Шевченка, 59) </t>
  </si>
  <si>
    <t xml:space="preserve">Рішення Кривоозерської районної ради від 31 липня 2019 року № 1 «Про внесення змін та уточнень до районного бюджету Кривоозерського району на 2019 рік»</t>
  </si>
  <si>
    <t xml:space="preserve">Інші субвенції з місцевого бюджету (субвенція з районного бюджету Кривоозерського району до обласного бюджету на співфінансування видатків для придбання телемедичного обладнання для Тридубської амбулаторії загальної практики сімейної медицини в с. Тридуби по вул. Центральна, 41 Кривоозерського району) </t>
  </si>
  <si>
    <t xml:space="preserve">Інші субвенції з місцевого бюджету (субвенція з районного бюджету Єланецького району для надання обласному бюджету співфінансування видатків на придбання телемедичного обладнання для Возсіятської амбулаторії загальної практики сімейної медицини в с.Возсіятське по вул. Свердлова, 15 Єланецького району) </t>
  </si>
  <si>
    <t xml:space="preserve">Рішення Єланецької районної ради від 06 серпня 2019 року № 5 «Про внесення змін до районного бюджету Єланецького району на 2019 рік», </t>
  </si>
  <si>
    <t xml:space="preserve">Інші субвенції з місцевого бюджету (субвенція з районного бюджету Веселинівського  району обласному бюджету для співфінансування видатків на придбання телемедичного обладнання для амбулаторії загальної практики сімейної медицини Веселинівська дільниця Веселинівського району) </t>
  </si>
  <si>
    <t xml:space="preserve">Рішення Веселинівської районної ради від 16 серпня 2019 року № 1 «Про внесення змін до районного бюджету Веселинівського району на 2019 рік», </t>
  </si>
  <si>
    <t xml:space="preserve">Інші субвенції з місцевого бюджету (субвенція з районного бюджету Веселинівського району обласному бюджету для співфінансування видатків на придбання телемедичного обладнання для Покровської амбулаторії загальної практики сімейної медицини в  с.Покровка Веселинівського району) </t>
  </si>
  <si>
    <t xml:space="preserve">Інші субвенції з місцевого бюджету (субвенція з районного бюджету Веселинівського району обласному бюджету для співфінансування видатків на придбання телемедичного обладнання для Широколанівської амбулаторії загальної практики сімейної медицини в с. Широколанівка, Веселинівського району) </t>
  </si>
  <si>
    <t xml:space="preserve">Інші субвенції з місцевого бюджету (субвенція з районного бюджету Веселинівського району обласному бюджету для співфінансування видатків на придбання телемедичного обладнання для Новокатеринівської амбулаторії загальної практики сімейної медецини в с.Новокатеринівка, Веселинівського району) </t>
  </si>
  <si>
    <t xml:space="preserve">Інші субвенції з місцевого бюджету (субвенція з селищного бюджету Казанківської селищної ради Казанківського району для надання обласному бюджету співфінансування видатків на придбання телемедичного обладнання ля Казанківської амбулаторії загальної практики сімейної медицини) </t>
  </si>
  <si>
    <t xml:space="preserve">Рішення Казанківської селищної ради від 15 серпня 2019 року № 384/16 «Про внесення змін до бюджету Казанківської селищної ради на 2019 рік»</t>
  </si>
  <si>
    <t xml:space="preserve">Інші субвенції з місцевого бюджету (субвенція з місцевого бюджету Благодатненської сільської ради Арбузинського району обласному бюджету для співфінансування видатків на придбання телемедичного обладнання для для Воєводської амбулаторії загальної практики сімейної медицини  в  с. Воєводське, Арбузинського району ) </t>
  </si>
  <si>
    <t xml:space="preserve">Рішення Благодатненської сільської ради від 19.08.2019 № 3 «Про внесення змін до сільського бюджету Благодатненської сільської ради на 2019 рік»</t>
  </si>
  <si>
    <t xml:space="preserve">Інші субвенції з місцевого бюджету (субвенція з сільського бюджету Куцурубської сільської ради об’єднаної територіальної громади Очаківського району обласному бюджету для співфінансування видатків на придбання  телемедичного обладнання для Парутинської амбулаторії загальної практики сімейної медицини в с. Парутине, Куцурубської ОТГ Очаківського району) </t>
  </si>
  <si>
    <t xml:space="preserve">Рішення Куцурубської об’єднаної територіальної громади від 14 серпня 2019 року  № 1 «Про внесення змін  до сільського бюджету Куцурубської  сільської ради об’єднаної територіальної громади на 2019 рік» </t>
  </si>
  <si>
    <t xml:space="preserve">Інші субвенції з місцевого бюджету (субвенція з сільського бюджету Куцурубської сільської ради об’єднаної територіальної громади Очаківського району обласному бюджету для співфінансування видатків на придбання  телемедичного обладнання для Куцурубської амбулаторії загальної практики сімейної медицини с. Куцуруб, Куцурубської ОТГ Очаківського району району ) </t>
  </si>
  <si>
    <t xml:space="preserve">Інші субвенції з місцевого бюджету (субвенція з бюджету Бузької сільської ради Вознесенського району обласному бюджету для співфінансування видатків на придбання телемедичного обладнання для амбулаторії первинної медико-санітарної допомоги (1-2 лікаря без житла) в с. Таборівка Вознесенського району) </t>
  </si>
  <si>
    <t xml:space="preserve">Рішення Бузької сільської ради від 16 серпня 2019 року № 8 «Про внесення змін до сільського бюджету Бузької сільської ради Вознесенського району на 2019 рік»</t>
  </si>
  <si>
    <t xml:space="preserve">Інші субвенції з місцевого бюджету (субвенція з селищного бюджету Арбузинської селищної ради обласному бюджету для співфінансування видатків на придбання телемедичного обладнання  для Арбузинської  амбулаторії загальної практики сімейної медицини в смт Арбузинка по вул. Центральна, 88 Арбузинського району) </t>
  </si>
  <si>
    <t xml:space="preserve">Рішення Арбузинської селищної ради від 27 серпня 2019 року № 2 «Про внесення змін до селищного бюджету на 2019 рік»</t>
  </si>
  <si>
    <t xml:space="preserve">Інші субвенції з місцевого бюджету (субвенція з бюджету Коблівської сільської ради обласному бюджету для співфінансування на придбання телемедичного обладнання для амбулаторії первинної медико-санітарної допомоги (1-2 лікаря без житла) в  с. Новофедорівка Березанського району) </t>
  </si>
  <si>
    <t xml:space="preserve">Рішення Коблівської сільської ради від 26 липня 2019 року № 2 та від 28 серпня 2019 року № 1 «Про внесення змін до сільського бюджету Коблівської сільської ради на 2019 рік»</t>
  </si>
  <si>
    <t xml:space="preserve">Інші субвенції з місцевого бюджету (субвенція з бюджету Коблівської сільської ради обласному бюджету для співфінансування на придбання телемедичного обладнання для амбулаторії первинної медико-санітарної допомоги (3-4 лікаря без житла) в с. Коблеве Березанського району) </t>
  </si>
  <si>
    <t xml:space="preserve">Інші субвенції з місцевого бюджету (субвенція з бюджету Прибузької сільської ради Доманівського району для надання обласному бюджету співфінансування видатків на придбання телемедичного обладнання для Богданівської амбулаторії загальної практики сімейної медицини в с. Богданівка вул. Островського 36 Прибузької ОТГ, Доманівського району) </t>
  </si>
  <si>
    <t xml:space="preserve">Рішення Прибузької сільської ради від 21 серпня 2019 року № 3 «Про внесення змін до бюджету Прибузької сільської ради на 2019 рік»</t>
  </si>
  <si>
    <t xml:space="preserve">Інші субвенції з місцевого бюджету (субвенція з бюджету Прибузької сільської ради Доманівського району для надання обласному бюджету співфінансування видатків на придбання телемедичного обладнання для Прибузької амбулаторії загальної практики сімейної медицини в с. Прибужжя  вул Соборна, 51 Прибузької ОТГ, Доманівського району ) </t>
  </si>
  <si>
    <t xml:space="preserve">Інші субвенції з місцевого бюджету (субвенція з бюджету Нечаянської сільської ради Миколаївського району  обласному бюджету для співфінансування видатків на придбання телемедичного обладнання для  амбулаторії первинної медико – санітарної допомоги (1-2 лікаря без житла) в с. Нечаяне Миколаївського району) </t>
  </si>
  <si>
    <t xml:space="preserve">Рішення Нечаянської сільської ради від 23 серпня 2019 року № 8 «Про внесення змін до бюджету Нечаянської сільської ради на 2019 рік»</t>
  </si>
  <si>
    <t xml:space="preserve">Інші субвенції з місцевого бюджету (субвенція з районного бюджету для надання  обласному бюджету співфінансування видатків на придбання телемедичного обладнання для Новомар’ївської амбулаторії загальної практики сімейної медицини в с. Новомар’ївка по вул. Д. Галицького, 15 Братського району ) </t>
  </si>
  <si>
    <t xml:space="preserve">Рішення  Братської районної ради від 04 вересня 2019 року № 2 «Про уточнення показників районного бюджету Братського району на                                     2019 рік» </t>
  </si>
  <si>
    <t xml:space="preserve">Інші субвенції з місцевого бюджету (субвенція з районного бюджету Доманівського району обласному бюджету на співфінансування видатків для придбання телемедичного обладнання для Маринівської амбулаторії загальної практики сімейної медицини (моно практики) в с. Маринівка Доманівського району) </t>
  </si>
  <si>
    <t xml:space="preserve">Рішення Доманівської районної ради від 10 вересня 2019 року № 1 «Про внесення змін до районного бюджету Доманівського району на 2019 рік»</t>
  </si>
  <si>
    <t xml:space="preserve">Інші субвенції з місцевого бюджету (субвенція з районного бюджету Первомайського району обласному бюджету для співфінансування видатків на придбання телемедичного обладнання для амбулаторії первинної медичної допомоги  (1-2 лікаря) по вулиці Соборна              в смт Підгородна Первомайського району) </t>
  </si>
  <si>
    <t xml:space="preserve">Рішення Первомайської районної ради від 26 липня 2019 року № 4 «Про внесення змін до районного бюджету Первомайського району на  2019 рік»</t>
  </si>
  <si>
    <t xml:space="preserve">Інші субвенції з місцевого бюджету (субвенція з районного бюджету Первомайського району обласному бюджету для співфінансування видатків на  придбання телемедичного обладнання для амбулаторії загальної практики сімейної медицини в с.Лиса Гора по вул. Шевченка, 1 Первомайського району) </t>
  </si>
  <si>
    <t xml:space="preserve">Інші субвенції з місцевого бюджету (субвенція з районного бюджету обласному бюджету для співфінансування видатків розвитку на придбання телемедичного обладнання для Софіївської амбулаторії загальної практики сімейної медицини в с.Софіївка, Первомайського району) </t>
  </si>
  <si>
    <t xml:space="preserve">Розпорядження Первомайської райдержадміністрації  від 23 вересня 2019 року № 181-р «Про внесення змін до обсягів міжбюджетний трансфертів районного бюджету у 2019 році» </t>
  </si>
  <si>
    <t xml:space="preserve">Інші субвенції з місцевого бюджету (субвенція з районного бюджету обласному бюджету для співфінансування видатків розвитку на придбання телемедичного обладнання для амбулаторії загальної практики сімейної медицини в с. Мигія по вул. Туристична, 34 Первомайського району) </t>
  </si>
  <si>
    <t xml:space="preserve">Інші субвенції з місцевого бюджету (субвенція з районного бюджету обласному бюджету для співфінансування видатків розвитку  на придбання телемедичного обладнання для Кінецьпільської амбулаторії загальної практики сімейної медицини в с. Кінецьпіль Первомайського району ) </t>
  </si>
  <si>
    <t xml:space="preserve">Інші субвенції з місцевого бюджету (субвенція з районного бюджету обласному бюджету для співфінансування видатків розвитку, на придбання телемедичного обладнання для амбулаторії загальної практики сімейної медицини в с.Синюхин Брід по вул.Центральна, 18а Первомайського району ) </t>
  </si>
  <si>
    <t xml:space="preserve">Інші субвенції з місцевого бюджету (субвенція з районного бюджету Кривоозерського району до обласного бюджету на співфінансування видатків для придбання телемедичного обладнання для амбулаторії загальної практики сімейної медицини в смт. Криве Озеро по вул. Шевченка, 59 ) </t>
  </si>
  <si>
    <t xml:space="preserve">Рішення Кривоозерської районної ради від 27 вересня 2019 року  №1 «Про внесення змін та уточнень до районного бюджету Кривоозерського району на 2019 рік»</t>
  </si>
  <si>
    <t xml:space="preserve">Інші субвенції з місцевого бюджету (субвенція з районного бюджету до обласного бюджету - співфінансування на  придбання телемедичного обладнання для амбулаторії первинної медико – санітарної допомоги (3-4 лікаря без житла) в с.Мішково - Погорілове Вітовського району) </t>
  </si>
  <si>
    <t xml:space="preserve">Розпорядження Вітовської районної державної адміністрації від 19 липня 2019 року  № 199-р «Про внесення змін до обсягів міжбюджетних трансфертів та розпису районного бюджету Вітовського району на 2019 рік»</t>
  </si>
  <si>
    <t xml:space="preserve">Інші субвенції з місцевого бюджету (субвенція з районного бюджету Єланецького району для надання обласному бюджету співфінансування видатків на придбання телемедичного обладнання для Єланецької амбулаторії загальної практики сімейної медицини в  смт Єланець, Єланецького району) </t>
  </si>
  <si>
    <t xml:space="preserve">Рішення Єланецької районної ради від 09 жовтня 2019 року  № 1 «Про внесення змін до районного бюджету Єланецького району на  2019 рік» </t>
  </si>
  <si>
    <t xml:space="preserve">Інші субвенції з місцевого бюджету (субвенція  з селищного бюджету Березанської селищної ради Березанського району обласному бюджету для співфінансування видатків на придбання телемедичного обладнання для амбулаторії первинної медико-санітарної допомоги (1-2 лікаря без житла) по вул. Центральна, 12 в с. Калинівка Березанського району) </t>
  </si>
  <si>
    <t xml:space="preserve">Рішень Березанської селищної ради від 28 серпня 2019 року № 3 «Про внесення змін до селищного бюджету Березанської селищної ради на 2019 рік», від 02 довтня 2019 року  № 1 «Про внесення змін до селищного бюджету Березанської селищної ради на 2019 рік»</t>
  </si>
  <si>
    <t xml:space="preserve">Інші субвенції з місцевого бюджету (субвенція з селищного бюджету Казанківської селищної ради Казанківського району для надання обласному бюджету співфінансування видатків на придбання телемедичного обладнання для Троїцько-Сафонівської амбулаторії загальної практики сімейної медицини в с.Троїцьке-Сафонівське, Казанківської ОТГ, Казанківського району) </t>
  </si>
  <si>
    <t xml:space="preserve">Розпорядження Казанківської селищної ради від 19 серпня 2019 року № 122 «Про внесення змін до бюджетних призначень»</t>
  </si>
  <si>
    <t xml:space="preserve">Інші субвенції з місцевого бюджету (субвенція з сільського бюджету Володимирівської сільської ради Казанківського району для надання обласному бюджету співфінансування видатків на придбання телемедичного обладнання для  Володимирівської амбулаторії загальної практики сімейної медицини Володимирівської ОТГ Казанківського району) </t>
  </si>
  <si>
    <t xml:space="preserve">Рішення Володимирівської сільської ради від 15 жовтня 2019 року      № 261/23 «Про внесення змін до бюджету Володимирівської сільської ради на  2019 рік»</t>
  </si>
  <si>
    <t xml:space="preserve">Інші субвенції з місцевого бюджету (субвенція  з районного бюджету Березнегуватського району, за рахунок коштів Лепетиської сільської ради, обласному бюджету Миколаївської області для Миколаївського обласного клінічного госпіталю ветеранів війни для придбання холодильної шафи для харчоблоку) </t>
  </si>
  <si>
    <t xml:space="preserve">Розпорядження Березнегуватської райдержадміністрації від 02 липня 2019 року № 111 «Про внесення змін до обсягів міжбюджетних трансфертів до районного бюджету Березнегуватського району на 2019 рік»</t>
  </si>
  <si>
    <t xml:space="preserve">Директор департаменту фінансів облдержадміністрації</t>
  </si>
  <si>
    <t xml:space="preserve">Вадим ІЩЕНКО</t>
  </si>
</sst>
</file>

<file path=xl/styles.xml><?xml version="1.0" encoding="utf-8"?>
<styleSheet xmlns="http://schemas.openxmlformats.org/spreadsheetml/2006/main">
  <numFmts count="4">
    <numFmt numFmtId="164" formatCode="General"/>
    <numFmt numFmtId="165" formatCode="#,##0"/>
    <numFmt numFmtId="166" formatCode="#,##0.0"/>
    <numFmt numFmtId="167" formatCode="#,##0.00000"/>
  </numFmts>
  <fonts count="12">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6"/>
      <name val="Times New Roman"/>
      <family val="1"/>
      <charset val="204"/>
    </font>
    <font>
      <b val="true"/>
      <sz val="12"/>
      <name val="Times New Roman"/>
      <family val="1"/>
      <charset val="204"/>
    </font>
    <font>
      <sz val="14"/>
      <name val="Times New Roman"/>
      <family val="1"/>
      <charset val="204"/>
    </font>
    <font>
      <sz val="11"/>
      <name val="Times New Roman"/>
      <family val="1"/>
      <charset val="204"/>
    </font>
    <font>
      <b val="true"/>
      <sz val="14"/>
      <name val="Times New Roman"/>
      <family val="1"/>
      <charset val="204"/>
    </font>
    <font>
      <sz val="8"/>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5" fontId="6" fillId="2" borderId="0" xfId="0" applyFont="true" applyBorder="true" applyAlignment="true" applyProtection="false">
      <alignment horizontal="right" vertical="top" textRotation="0" wrapText="true" indent="0" shrinkToFit="false"/>
      <protection locked="true" hidden="false"/>
    </xf>
    <xf numFmtId="166" fontId="4" fillId="2" borderId="0" xfId="0" applyFont="true" applyBorder="true" applyAlignment="true" applyProtection="false">
      <alignment horizontal="right" vertical="top" textRotation="0" wrapText="true" indent="0" shrinkToFit="false"/>
      <protection locked="true" hidden="false"/>
    </xf>
    <xf numFmtId="165" fontId="4" fillId="2"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justify" vertical="top" textRotation="0" wrapText="true" indent="0" shrinkToFit="false"/>
      <protection locked="true" hidden="false"/>
    </xf>
    <xf numFmtId="165" fontId="4" fillId="2"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5" fontId="4" fillId="2"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5" fontId="6" fillId="2"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7"/>
  <sheetViews>
    <sheetView showFormulas="false" showGridLines="true" showRowColHeaders="true" showZeros="false" rightToLeft="false" tabSelected="true" showOutlineSymbols="true" defaultGridColor="true" view="normal" topLeftCell="A1" colorId="64" zoomScale="106" zoomScaleNormal="106" zoomScalePageLayoutView="100" workbookViewId="0">
      <pane xSplit="2" ySplit="8" topLeftCell="C127" activePane="bottomRight" state="frozen"/>
      <selection pane="topLeft" activeCell="A1" activeCellId="0" sqref="A1"/>
      <selection pane="topRight" activeCell="C1" activeCellId="0" sqref="C1"/>
      <selection pane="bottomLeft" activeCell="A127" activeCellId="0" sqref="A127"/>
      <selection pane="bottomRight" activeCell="B129" activeCellId="0" sqref="B129"/>
    </sheetView>
  </sheetViews>
  <sheetFormatPr defaultColWidth="8.875" defaultRowHeight="15.6" zeroHeight="false" outlineLevelRow="0" outlineLevelCol="0"/>
  <cols>
    <col collapsed="false" customWidth="true" hidden="false" outlineLevel="0" max="1" min="1" style="1" width="12.55"/>
    <col collapsed="false" customWidth="true" hidden="false" outlineLevel="0" max="2" min="2" style="2" width="51.1"/>
    <col collapsed="false" customWidth="true" hidden="false" outlineLevel="0" max="3" min="3" style="3" width="19.87"/>
    <col collapsed="false" customWidth="true" hidden="false" outlineLevel="0" max="4" min="4" style="4" width="19.87"/>
    <col collapsed="false" customWidth="true" hidden="false" outlineLevel="0" max="5" min="5" style="5" width="16.99"/>
    <col collapsed="false" customWidth="true" hidden="false" outlineLevel="0" max="6" min="6" style="5" width="14.87"/>
    <col collapsed="false" customWidth="true" hidden="false" outlineLevel="0" max="7" min="7" style="6" width="78.99"/>
    <col collapsed="false" customWidth="true" hidden="false" outlineLevel="0" max="8" min="8" style="7" width="12.55"/>
    <col collapsed="false" customWidth="true" hidden="false" outlineLevel="0" max="9" min="9" style="7" width="16.99"/>
    <col collapsed="false" customWidth="false" hidden="false" outlineLevel="0" max="10" min="10" style="7" width="8.87"/>
    <col collapsed="false" customWidth="true" hidden="false" outlineLevel="0" max="11" min="11" style="7" width="12.55"/>
    <col collapsed="false" customWidth="false" hidden="false" outlineLevel="0" max="257" min="12" style="7" width="8.87"/>
  </cols>
  <sheetData>
    <row r="1" s="3" customFormat="true" ht="15.6" hidden="false" customHeight="false" outlineLevel="0" collapsed="false">
      <c r="A1" s="1"/>
      <c r="B1" s="2"/>
      <c r="D1" s="5"/>
      <c r="E1" s="5"/>
      <c r="F1" s="5"/>
      <c r="G1" s="8" t="s">
        <v>0</v>
      </c>
    </row>
    <row r="2" s="3" customFormat="true" ht="15.6" hidden="false" customHeight="false" outlineLevel="0" collapsed="false">
      <c r="A2" s="1"/>
      <c r="B2" s="2"/>
      <c r="C2" s="9"/>
      <c r="D2" s="5"/>
      <c r="E2" s="5"/>
      <c r="F2" s="5"/>
      <c r="G2" s="8" t="s">
        <v>1</v>
      </c>
    </row>
    <row r="3" s="3" customFormat="true" ht="15.6" hidden="false" customHeight="false" outlineLevel="0" collapsed="false">
      <c r="A3" s="1"/>
      <c r="B3" s="2"/>
      <c r="C3" s="9"/>
      <c r="D3" s="5"/>
      <c r="E3" s="5"/>
      <c r="F3" s="5"/>
      <c r="G3" s="8"/>
    </row>
    <row r="4" s="3" customFormat="true" ht="20.4" hidden="false" customHeight="false" outlineLevel="0" collapsed="false">
      <c r="A4" s="10" t="s">
        <v>2</v>
      </c>
      <c r="B4" s="10"/>
      <c r="C4" s="10"/>
      <c r="D4" s="10"/>
      <c r="E4" s="10"/>
      <c r="F4" s="10"/>
      <c r="G4" s="10"/>
    </row>
    <row r="5" s="3" customFormat="true" ht="16.2" hidden="false" customHeight="false" outlineLevel="0" collapsed="false">
      <c r="A5" s="1"/>
      <c r="B5" s="2" t="s">
        <v>3</v>
      </c>
      <c r="D5" s="4"/>
      <c r="E5" s="5"/>
      <c r="F5" s="5"/>
      <c r="G5" s="11" t="s">
        <v>4</v>
      </c>
    </row>
    <row r="6" s="16" customFormat="true" ht="15.6" hidden="false" customHeight="true" outlineLevel="0" collapsed="false">
      <c r="A6" s="12" t="s">
        <v>5</v>
      </c>
      <c r="B6" s="13" t="s">
        <v>6</v>
      </c>
      <c r="C6" s="13" t="s">
        <v>7</v>
      </c>
      <c r="D6" s="14" t="s">
        <v>8</v>
      </c>
      <c r="E6" s="13" t="s">
        <v>9</v>
      </c>
      <c r="F6" s="13"/>
      <c r="G6" s="15" t="s">
        <v>10</v>
      </c>
    </row>
    <row r="7" s="16" customFormat="true" ht="31.2" hidden="false" customHeight="false" outlineLevel="0" collapsed="false">
      <c r="A7" s="12"/>
      <c r="B7" s="13"/>
      <c r="C7" s="13"/>
      <c r="D7" s="14"/>
      <c r="E7" s="17" t="s">
        <v>11</v>
      </c>
      <c r="F7" s="18" t="s">
        <v>12</v>
      </c>
      <c r="G7" s="15"/>
    </row>
    <row r="8" s="24" customFormat="true" ht="16.2" hidden="false" customHeight="false" outlineLevel="0" collapsed="false">
      <c r="A8" s="19" t="n">
        <v>1</v>
      </c>
      <c r="B8" s="20" t="n">
        <v>2</v>
      </c>
      <c r="C8" s="20" t="s">
        <v>13</v>
      </c>
      <c r="D8" s="21" t="n">
        <v>4</v>
      </c>
      <c r="E8" s="22" t="n">
        <v>5</v>
      </c>
      <c r="F8" s="22" t="n">
        <v>6</v>
      </c>
      <c r="G8" s="23" t="n">
        <v>7</v>
      </c>
    </row>
    <row r="9" s="24" customFormat="true" ht="15.6" hidden="false" customHeight="false" outlineLevel="0" collapsed="false">
      <c r="A9" s="25"/>
      <c r="B9" s="26"/>
      <c r="C9" s="25"/>
      <c r="D9" s="27"/>
      <c r="E9" s="28"/>
      <c r="F9" s="28"/>
      <c r="G9" s="26"/>
    </row>
    <row r="10" s="24" customFormat="true" ht="15.6" hidden="false" customHeight="false" outlineLevel="0" collapsed="false">
      <c r="A10" s="29"/>
      <c r="B10" s="30" t="s">
        <v>14</v>
      </c>
      <c r="C10" s="31" t="n">
        <f aca="false">D10+E10</f>
        <v>47917900</v>
      </c>
      <c r="D10" s="32" t="n">
        <f aca="false">D11+D15</f>
        <v>47917900</v>
      </c>
      <c r="E10" s="33" t="n">
        <f aca="false">E11+E15</f>
        <v>0</v>
      </c>
      <c r="F10" s="33" t="n">
        <f aca="false">F11+F15</f>
        <v>0</v>
      </c>
      <c r="G10" s="26" t="s">
        <v>15</v>
      </c>
    </row>
    <row r="11" s="24" customFormat="true" ht="15.6" hidden="false" customHeight="false" outlineLevel="0" collapsed="false">
      <c r="A11" s="29" t="n">
        <v>11010000</v>
      </c>
      <c r="B11" s="30" t="s">
        <v>16</v>
      </c>
      <c r="C11" s="31" t="n">
        <f aca="false">D11+E11</f>
        <v>28117900</v>
      </c>
      <c r="D11" s="34" t="n">
        <f aca="false">D12+D13+D14</f>
        <v>28117900</v>
      </c>
      <c r="E11" s="35"/>
      <c r="F11" s="35"/>
      <c r="G11" s="26"/>
    </row>
    <row r="12" s="24" customFormat="true" ht="46.8" hidden="false" customHeight="false" outlineLevel="0" collapsed="false">
      <c r="A12" s="29" t="n">
        <v>11010100</v>
      </c>
      <c r="B12" s="36" t="s">
        <v>17</v>
      </c>
      <c r="C12" s="31" t="n">
        <f aca="false">D12+E12</f>
        <v>20617900</v>
      </c>
      <c r="D12" s="34" t="n">
        <v>20617900</v>
      </c>
      <c r="E12" s="35"/>
      <c r="F12" s="35"/>
      <c r="G12" s="26"/>
    </row>
    <row r="13" s="24" customFormat="true" ht="46.8" hidden="false" customHeight="false" outlineLevel="0" collapsed="false">
      <c r="A13" s="29" t="n">
        <v>11010400</v>
      </c>
      <c r="B13" s="36" t="s">
        <v>18</v>
      </c>
      <c r="C13" s="31" t="n">
        <f aca="false">D13+E13</f>
        <v>6000000</v>
      </c>
      <c r="D13" s="34" t="n">
        <v>6000000</v>
      </c>
      <c r="E13" s="35"/>
      <c r="F13" s="35"/>
      <c r="G13" s="26"/>
    </row>
    <row r="14" s="24" customFormat="true" ht="46.8" hidden="false" customHeight="false" outlineLevel="0" collapsed="false">
      <c r="A14" s="29" t="n">
        <v>11010500</v>
      </c>
      <c r="B14" s="36" t="s">
        <v>19</v>
      </c>
      <c r="C14" s="31" t="n">
        <f aca="false">D14+E14</f>
        <v>1500000</v>
      </c>
      <c r="D14" s="34" t="n">
        <v>1500000</v>
      </c>
      <c r="E14" s="35"/>
      <c r="F14" s="35"/>
      <c r="G14" s="26"/>
    </row>
    <row r="15" s="24" customFormat="true" ht="15.6" hidden="false" customHeight="false" outlineLevel="0" collapsed="false">
      <c r="A15" s="37" t="n">
        <v>11020000</v>
      </c>
      <c r="B15" s="38" t="s">
        <v>20</v>
      </c>
      <c r="C15" s="31" t="n">
        <f aca="false">D15+E15</f>
        <v>19800000</v>
      </c>
      <c r="D15" s="34" t="n">
        <f aca="false">D16+D17</f>
        <v>19800000</v>
      </c>
      <c r="E15" s="35"/>
      <c r="F15" s="35"/>
      <c r="G15" s="26"/>
    </row>
    <row r="16" s="24" customFormat="true" ht="31.2" hidden="false" customHeight="false" outlineLevel="0" collapsed="false">
      <c r="A16" s="37" t="n">
        <v>11020300</v>
      </c>
      <c r="B16" s="36" t="s">
        <v>21</v>
      </c>
      <c r="C16" s="31" t="n">
        <f aca="false">D16+E16</f>
        <v>3000000</v>
      </c>
      <c r="D16" s="34" t="n">
        <v>3000000</v>
      </c>
      <c r="E16" s="35"/>
      <c r="F16" s="35"/>
      <c r="G16" s="26"/>
    </row>
    <row r="17" s="24" customFormat="true" ht="15.6" hidden="false" customHeight="false" outlineLevel="0" collapsed="false">
      <c r="A17" s="37" t="n">
        <v>11021000</v>
      </c>
      <c r="B17" s="36" t="s">
        <v>22</v>
      </c>
      <c r="C17" s="31" t="n">
        <f aca="false">D17+E17</f>
        <v>16800000</v>
      </c>
      <c r="D17" s="34" t="n">
        <v>16800000</v>
      </c>
      <c r="E17" s="35"/>
      <c r="F17" s="35"/>
      <c r="G17" s="26"/>
    </row>
    <row r="18" s="41" customFormat="true" ht="18" hidden="false" customHeight="false" outlineLevel="0" collapsed="false">
      <c r="A18" s="39" t="n">
        <v>40000000</v>
      </c>
      <c r="B18" s="30" t="s">
        <v>23</v>
      </c>
      <c r="C18" s="31" t="n">
        <f aca="false">D18+E18</f>
        <v>-131763960</v>
      </c>
      <c r="D18" s="31" t="n">
        <f aca="false">SUM(D19:D28)</f>
        <v>-133079204</v>
      </c>
      <c r="E18" s="31" t="n">
        <f aca="false">SUM(E19:E28)</f>
        <v>1315244</v>
      </c>
      <c r="F18" s="31" t="n">
        <f aca="false">SUM(F19:F28)</f>
        <v>0</v>
      </c>
      <c r="G18" s="40"/>
    </row>
    <row r="19" s="24" customFormat="true" ht="234" hidden="false" customHeight="false" outlineLevel="0" collapsed="false">
      <c r="A19" s="37" t="s">
        <v>24</v>
      </c>
      <c r="B19" s="38" t="s">
        <v>25</v>
      </c>
      <c r="C19" s="31" t="n">
        <f aca="false">D19+E19</f>
        <v>-171177400</v>
      </c>
      <c r="D19" s="31" t="n">
        <v>-171177400</v>
      </c>
      <c r="E19" s="31"/>
      <c r="F19" s="31"/>
      <c r="G19" s="40" t="s">
        <v>26</v>
      </c>
    </row>
    <row r="20" s="24" customFormat="true" ht="62.4" hidden="false" customHeight="false" outlineLevel="0" collapsed="false">
      <c r="A20" s="37" t="n">
        <v>41034500</v>
      </c>
      <c r="B20" s="38" t="s">
        <v>27</v>
      </c>
      <c r="C20" s="42" t="n">
        <f aca="false">D20+E20</f>
        <v>938000</v>
      </c>
      <c r="D20" s="43" t="n">
        <v>938000</v>
      </c>
      <c r="E20" s="44"/>
      <c r="F20" s="44"/>
      <c r="G20" s="38" t="s">
        <v>28</v>
      </c>
      <c r="I20" s="45"/>
    </row>
    <row r="21" s="24" customFormat="true" ht="269.25" hidden="false" customHeight="true" outlineLevel="0" collapsed="false">
      <c r="A21" s="37" t="n">
        <v>41037000</v>
      </c>
      <c r="B21" s="38" t="s">
        <v>29</v>
      </c>
      <c r="C21" s="42" t="n">
        <f aca="false">D21+E21</f>
        <v>4971300</v>
      </c>
      <c r="D21" s="43" t="n">
        <f aca="false">4217800+96800+656700</f>
        <v>4971300</v>
      </c>
      <c r="E21" s="44"/>
      <c r="F21" s="44"/>
      <c r="G21" s="46" t="s">
        <v>30</v>
      </c>
      <c r="I21" s="45"/>
    </row>
    <row r="22" s="24" customFormat="true" ht="62.4" hidden="false" customHeight="false" outlineLevel="0" collapsed="false">
      <c r="A22" s="37" t="n">
        <v>41035100</v>
      </c>
      <c r="B22" s="38" t="s">
        <v>31</v>
      </c>
      <c r="C22" s="42" t="n">
        <f aca="false">D22+E22</f>
        <v>8745000</v>
      </c>
      <c r="D22" s="43" t="n">
        <v>8745000</v>
      </c>
      <c r="E22" s="44"/>
      <c r="F22" s="44"/>
      <c r="G22" s="38" t="s">
        <v>32</v>
      </c>
      <c r="H22" s="47"/>
      <c r="I22" s="45"/>
    </row>
    <row r="23" s="24" customFormat="true" ht="330.75" hidden="false" customHeight="true" outlineLevel="0" collapsed="false">
      <c r="A23" s="37" t="n">
        <v>41030500</v>
      </c>
      <c r="B23" s="38" t="s">
        <v>33</v>
      </c>
      <c r="C23" s="42" t="n">
        <f aca="false">D23+E23</f>
        <v>2548909</v>
      </c>
      <c r="D23" s="43" t="n">
        <v>1529345</v>
      </c>
      <c r="E23" s="43" t="n">
        <v>1019564</v>
      </c>
      <c r="F23" s="44"/>
      <c r="G23" s="38" t="s">
        <v>34</v>
      </c>
      <c r="I23" s="45" t="n">
        <f aca="false">C23+C24</f>
        <v>6204406</v>
      </c>
    </row>
    <row r="24" s="24" customFormat="true" ht="271.5" hidden="false" customHeight="true" outlineLevel="0" collapsed="false">
      <c r="A24" s="37" t="n">
        <v>41036100</v>
      </c>
      <c r="B24" s="38" t="s">
        <v>35</v>
      </c>
      <c r="C24" s="42" t="n">
        <f aca="false">D24+E24</f>
        <v>3655497</v>
      </c>
      <c r="D24" s="43" t="n">
        <v>3655497</v>
      </c>
      <c r="E24" s="44"/>
      <c r="F24" s="44"/>
      <c r="G24" s="38" t="s">
        <v>36</v>
      </c>
      <c r="I24" s="45"/>
    </row>
    <row r="25" s="24" customFormat="true" ht="216.75" hidden="false" customHeight="true" outlineLevel="0" collapsed="false">
      <c r="A25" s="37" t="n">
        <v>41036400</v>
      </c>
      <c r="B25" s="38" t="s">
        <v>37</v>
      </c>
      <c r="C25" s="42" t="n">
        <f aca="false">D25+E25</f>
        <v>1019564</v>
      </c>
      <c r="D25" s="43" t="n">
        <v>1019564</v>
      </c>
      <c r="E25" s="44"/>
      <c r="F25" s="44"/>
      <c r="G25" s="38" t="s">
        <v>38</v>
      </c>
      <c r="I25" s="45"/>
    </row>
    <row r="26" s="24" customFormat="true" ht="62.4" hidden="false" customHeight="false" outlineLevel="0" collapsed="false">
      <c r="A26" s="37" t="n">
        <v>41030400</v>
      </c>
      <c r="B26" s="38" t="s">
        <v>39</v>
      </c>
      <c r="C26" s="42" t="n">
        <f aca="false">D26+E26</f>
        <v>4000000</v>
      </c>
      <c r="D26" s="43" t="n">
        <v>4000000</v>
      </c>
      <c r="E26" s="44"/>
      <c r="F26" s="44"/>
      <c r="G26" s="48" t="s">
        <v>40</v>
      </c>
      <c r="I26" s="45"/>
    </row>
    <row r="27" s="24" customFormat="true" ht="66.75" hidden="false" customHeight="true" outlineLevel="0" collapsed="false">
      <c r="A27" s="37" t="n">
        <v>41031600</v>
      </c>
      <c r="B27" s="49" t="s">
        <v>41</v>
      </c>
      <c r="C27" s="42" t="n">
        <f aca="false">D27+E27</f>
        <v>5364200</v>
      </c>
      <c r="D27" s="50" t="n">
        <v>5364200</v>
      </c>
      <c r="E27" s="44"/>
      <c r="F27" s="44"/>
      <c r="G27" s="38" t="s">
        <v>42</v>
      </c>
      <c r="I27" s="45"/>
    </row>
    <row r="28" s="54" customFormat="true" ht="31.2" hidden="false" customHeight="false" outlineLevel="0" collapsed="false">
      <c r="A28" s="51"/>
      <c r="B28" s="52" t="s">
        <v>43</v>
      </c>
      <c r="C28" s="42" t="n">
        <f aca="false">D28+E28</f>
        <v>8170970</v>
      </c>
      <c r="D28" s="31" t="n">
        <f aca="false">SUM(D29:D129)</f>
        <v>7875290</v>
      </c>
      <c r="E28" s="31" t="n">
        <f aca="false">SUM(E29:E129)</f>
        <v>295680</v>
      </c>
      <c r="F28" s="31" t="n">
        <f aca="false">SUM(F29:F129)</f>
        <v>0</v>
      </c>
      <c r="G28" s="53"/>
    </row>
    <row r="29" s="54" customFormat="true" ht="109.2" hidden="false" customHeight="false" outlineLevel="0" collapsed="false">
      <c r="A29" s="55" t="n">
        <v>41053500</v>
      </c>
      <c r="B29" s="38" t="s">
        <v>44</v>
      </c>
      <c r="C29" s="56" t="n">
        <f aca="false">D29+E29</f>
        <v>1000000</v>
      </c>
      <c r="D29" s="57" t="n">
        <v>1000000</v>
      </c>
      <c r="E29" s="57"/>
      <c r="F29" s="57"/>
      <c r="G29" s="38" t="s">
        <v>45</v>
      </c>
    </row>
    <row r="30" s="54" customFormat="true" ht="93.6" hidden="false" customHeight="false" outlineLevel="0" collapsed="false">
      <c r="A30" s="55" t="n">
        <v>41053600</v>
      </c>
      <c r="B30" s="38" t="s">
        <v>46</v>
      </c>
      <c r="C30" s="42" t="n">
        <f aca="false">D30+E30</f>
        <v>295680</v>
      </c>
      <c r="D30" s="57"/>
      <c r="E30" s="31" t="n">
        <f aca="false">270000+25680</f>
        <v>295680</v>
      </c>
      <c r="F30" s="31"/>
      <c r="G30" s="38" t="s">
        <v>47</v>
      </c>
    </row>
    <row r="31" s="54" customFormat="true" ht="78.75" hidden="false" customHeight="true" outlineLevel="0" collapsed="false">
      <c r="A31" s="37" t="n">
        <v>41053900</v>
      </c>
      <c r="B31" s="38" t="s">
        <v>48</v>
      </c>
      <c r="C31" s="42" t="n">
        <f aca="false">D31+E31</f>
        <v>41329</v>
      </c>
      <c r="D31" s="50" t="n">
        <v>41329</v>
      </c>
      <c r="E31" s="50"/>
      <c r="F31" s="43"/>
      <c r="G31" s="38" t="s">
        <v>49</v>
      </c>
    </row>
    <row r="32" s="54" customFormat="true" ht="156" hidden="false" customHeight="false" outlineLevel="0" collapsed="false">
      <c r="A32" s="37" t="n">
        <v>41053900</v>
      </c>
      <c r="B32" s="38" t="s">
        <v>50</v>
      </c>
      <c r="C32" s="42" t="n">
        <f aca="false">D32+E32</f>
        <v>45921</v>
      </c>
      <c r="D32" s="50" t="n">
        <v>45921</v>
      </c>
      <c r="E32" s="50"/>
      <c r="F32" s="43"/>
      <c r="G32" s="38" t="s">
        <v>51</v>
      </c>
    </row>
    <row r="33" s="54" customFormat="true" ht="140.4" hidden="false" customHeight="false" outlineLevel="0" collapsed="false">
      <c r="A33" s="37" t="n">
        <v>41053900</v>
      </c>
      <c r="B33" s="38" t="s">
        <v>52</v>
      </c>
      <c r="C33" s="42" t="n">
        <f aca="false">D33+E33</f>
        <v>52810</v>
      </c>
      <c r="D33" s="50" t="n">
        <v>52810</v>
      </c>
      <c r="E33" s="50"/>
      <c r="F33" s="43"/>
      <c r="G33" s="38" t="s">
        <v>53</v>
      </c>
    </row>
    <row r="34" s="54" customFormat="true" ht="98.25" hidden="false" customHeight="true" outlineLevel="0" collapsed="false">
      <c r="A34" s="37" t="n">
        <v>41053900</v>
      </c>
      <c r="B34" s="38" t="s">
        <v>54</v>
      </c>
      <c r="C34" s="42" t="n">
        <f aca="false">D34+E34</f>
        <v>9184</v>
      </c>
      <c r="D34" s="50" t="n">
        <v>9184</v>
      </c>
      <c r="E34" s="50"/>
      <c r="F34" s="43"/>
      <c r="G34" s="38" t="s">
        <v>55</v>
      </c>
    </row>
    <row r="35" s="54" customFormat="true" ht="140.4" hidden="false" customHeight="false" outlineLevel="0" collapsed="false">
      <c r="A35" s="37" t="n">
        <v>41053900</v>
      </c>
      <c r="B35" s="38" t="s">
        <v>56</v>
      </c>
      <c r="C35" s="42" t="n">
        <f aca="false">D35+E35</f>
        <v>9184</v>
      </c>
      <c r="D35" s="50" t="n">
        <v>9184</v>
      </c>
      <c r="E35" s="50"/>
      <c r="F35" s="43"/>
      <c r="G35" s="38" t="s">
        <v>57</v>
      </c>
    </row>
    <row r="36" s="54" customFormat="true" ht="156" hidden="false" customHeight="false" outlineLevel="0" collapsed="false">
      <c r="A36" s="37" t="n">
        <v>41053900</v>
      </c>
      <c r="B36" s="38" t="s">
        <v>58</v>
      </c>
      <c r="C36" s="42" t="n">
        <f aca="false">D36+E36</f>
        <v>18369</v>
      </c>
      <c r="D36" s="50" t="n">
        <v>18369</v>
      </c>
      <c r="E36" s="50"/>
      <c r="F36" s="43"/>
      <c r="G36" s="38" t="s">
        <v>59</v>
      </c>
    </row>
    <row r="37" s="54" customFormat="true" ht="156" hidden="false" customHeight="false" outlineLevel="0" collapsed="false">
      <c r="A37" s="37" t="n">
        <v>41053900</v>
      </c>
      <c r="B37" s="38" t="s">
        <v>60</v>
      </c>
      <c r="C37" s="42" t="n">
        <f aca="false">D37+E37</f>
        <v>11480</v>
      </c>
      <c r="D37" s="50" t="n">
        <v>11480</v>
      </c>
      <c r="E37" s="50"/>
      <c r="F37" s="43"/>
      <c r="G37" s="38" t="s">
        <v>61</v>
      </c>
    </row>
    <row r="38" s="54" customFormat="true" ht="156" hidden="false" customHeight="false" outlineLevel="0" collapsed="false">
      <c r="A38" s="37" t="n">
        <v>41053900</v>
      </c>
      <c r="B38" s="38" t="s">
        <v>62</v>
      </c>
      <c r="C38" s="42" t="n">
        <f aca="false">D38+E38</f>
        <v>6888</v>
      </c>
      <c r="D38" s="50" t="n">
        <v>6888</v>
      </c>
      <c r="E38" s="50"/>
      <c r="F38" s="43"/>
      <c r="G38" s="38" t="s">
        <v>63</v>
      </c>
    </row>
    <row r="39" s="54" customFormat="true" ht="153" hidden="false" customHeight="true" outlineLevel="0" collapsed="false">
      <c r="A39" s="37" t="n">
        <v>41053900</v>
      </c>
      <c r="B39" s="38" t="s">
        <v>64</v>
      </c>
      <c r="C39" s="42" t="n">
        <f aca="false">D39+E39</f>
        <v>13776</v>
      </c>
      <c r="D39" s="50" t="n">
        <v>13776</v>
      </c>
      <c r="E39" s="50"/>
      <c r="F39" s="43"/>
      <c r="G39" s="38" t="s">
        <v>65</v>
      </c>
    </row>
    <row r="40" s="54" customFormat="true" ht="135.75" hidden="false" customHeight="true" outlineLevel="0" collapsed="false">
      <c r="A40" s="37" t="n">
        <v>41053900</v>
      </c>
      <c r="B40" s="38" t="s">
        <v>66</v>
      </c>
      <c r="C40" s="42" t="n">
        <f aca="false">D40+E40</f>
        <v>9184</v>
      </c>
      <c r="D40" s="50" t="n">
        <v>9184</v>
      </c>
      <c r="E40" s="50"/>
      <c r="F40" s="43"/>
      <c r="G40" s="38" t="s">
        <v>67</v>
      </c>
    </row>
    <row r="41" s="54" customFormat="true" ht="140.4" hidden="false" customHeight="false" outlineLevel="0" collapsed="false">
      <c r="A41" s="37" t="n">
        <v>41053900</v>
      </c>
      <c r="B41" s="38" t="s">
        <v>68</v>
      </c>
      <c r="C41" s="42" t="n">
        <f aca="false">D41+E41</f>
        <v>27553</v>
      </c>
      <c r="D41" s="50" t="n">
        <v>27553</v>
      </c>
      <c r="E41" s="50"/>
      <c r="F41" s="43"/>
      <c r="G41" s="38" t="s">
        <v>69</v>
      </c>
    </row>
    <row r="42" s="54" customFormat="true" ht="156" hidden="false" customHeight="false" outlineLevel="0" collapsed="false">
      <c r="A42" s="37" t="n">
        <v>41053900</v>
      </c>
      <c r="B42" s="38" t="s">
        <v>70</v>
      </c>
      <c r="C42" s="42" t="n">
        <f aca="false">D42+E42</f>
        <v>9184</v>
      </c>
      <c r="D42" s="50" t="n">
        <v>9184</v>
      </c>
      <c r="E42" s="50"/>
      <c r="F42" s="43"/>
      <c r="G42" s="38" t="s">
        <v>71</v>
      </c>
    </row>
    <row r="43" s="54" customFormat="true" ht="150.75" hidden="false" customHeight="true" outlineLevel="0" collapsed="false">
      <c r="A43" s="37" t="n">
        <v>41053900</v>
      </c>
      <c r="B43" s="38" t="s">
        <v>72</v>
      </c>
      <c r="C43" s="42" t="n">
        <f aca="false">D43+E43</f>
        <v>6888</v>
      </c>
      <c r="D43" s="50" t="n">
        <v>6888</v>
      </c>
      <c r="E43" s="50"/>
      <c r="F43" s="43"/>
      <c r="G43" s="38" t="s">
        <v>73</v>
      </c>
    </row>
    <row r="44" s="54" customFormat="true" ht="140.4" hidden="false" customHeight="false" outlineLevel="0" collapsed="false">
      <c r="A44" s="37" t="n">
        <v>41053900</v>
      </c>
      <c r="B44" s="38" t="s">
        <v>74</v>
      </c>
      <c r="C44" s="42" t="n">
        <f aca="false">D44+E44</f>
        <v>4592</v>
      </c>
      <c r="D44" s="50" t="n">
        <v>4592</v>
      </c>
      <c r="E44" s="50"/>
      <c r="F44" s="43"/>
      <c r="G44" s="38" t="s">
        <v>75</v>
      </c>
    </row>
    <row r="45" s="54" customFormat="true" ht="156" hidden="false" customHeight="false" outlineLevel="0" collapsed="false">
      <c r="A45" s="37" t="n">
        <v>41053900</v>
      </c>
      <c r="B45" s="38" t="s">
        <v>76</v>
      </c>
      <c r="C45" s="42" t="n">
        <f aca="false">D45+E45</f>
        <v>4592</v>
      </c>
      <c r="D45" s="50" t="n">
        <v>4592</v>
      </c>
      <c r="E45" s="50"/>
      <c r="F45" s="43"/>
      <c r="G45" s="38" t="s">
        <v>77</v>
      </c>
    </row>
    <row r="46" s="54" customFormat="true" ht="140.25" hidden="false" customHeight="true" outlineLevel="0" collapsed="false">
      <c r="A46" s="37" t="n">
        <v>41053900</v>
      </c>
      <c r="B46" s="38" t="s">
        <v>78</v>
      </c>
      <c r="C46" s="42" t="n">
        <f aca="false">D46+E46</f>
        <v>4592</v>
      </c>
      <c r="D46" s="50" t="n">
        <v>4592</v>
      </c>
      <c r="E46" s="50"/>
      <c r="F46" s="43"/>
      <c r="G46" s="38" t="s">
        <v>79</v>
      </c>
    </row>
    <row r="47" s="54" customFormat="true" ht="118.5" hidden="false" customHeight="true" outlineLevel="0" collapsed="false">
      <c r="A47" s="37" t="n">
        <v>41053900</v>
      </c>
      <c r="B47" s="38" t="s">
        <v>80</v>
      </c>
      <c r="C47" s="42" t="n">
        <f aca="false">D47+E47</f>
        <v>27553</v>
      </c>
      <c r="D47" s="50" t="n">
        <v>27553</v>
      </c>
      <c r="E47" s="50"/>
      <c r="F47" s="43"/>
      <c r="G47" s="38" t="s">
        <v>81</v>
      </c>
    </row>
    <row r="48" s="54" customFormat="true" ht="93.75" hidden="false" customHeight="true" outlineLevel="0" collapsed="false">
      <c r="A48" s="37" t="n">
        <v>41053900</v>
      </c>
      <c r="B48" s="38" t="s">
        <v>82</v>
      </c>
      <c r="C48" s="42" t="n">
        <f aca="false">D48+E48</f>
        <v>27553</v>
      </c>
      <c r="D48" s="50" t="n">
        <v>27553</v>
      </c>
      <c r="E48" s="50"/>
      <c r="F48" s="43"/>
      <c r="G48" s="38" t="s">
        <v>83</v>
      </c>
    </row>
    <row r="49" s="54" customFormat="true" ht="140.4" hidden="false" customHeight="false" outlineLevel="0" collapsed="false">
      <c r="A49" s="37" t="n">
        <v>41053900</v>
      </c>
      <c r="B49" s="38" t="s">
        <v>84</v>
      </c>
      <c r="C49" s="42" t="n">
        <f aca="false">D49+E49</f>
        <v>4592</v>
      </c>
      <c r="D49" s="50" t="n">
        <v>4592</v>
      </c>
      <c r="E49" s="50"/>
      <c r="F49" s="43"/>
      <c r="G49" s="38" t="s">
        <v>85</v>
      </c>
    </row>
    <row r="50" s="54" customFormat="true" ht="156" hidden="false" customHeight="false" outlineLevel="0" collapsed="false">
      <c r="A50" s="37" t="n">
        <v>41053900</v>
      </c>
      <c r="B50" s="38" t="s">
        <v>86</v>
      </c>
      <c r="C50" s="42" t="n">
        <f aca="false">D50+E50</f>
        <v>13776</v>
      </c>
      <c r="D50" s="50" t="n">
        <v>13776</v>
      </c>
      <c r="E50" s="50"/>
      <c r="F50" s="43"/>
      <c r="G50" s="38" t="s">
        <v>87</v>
      </c>
    </row>
    <row r="51" s="54" customFormat="true" ht="93.6" hidden="false" customHeight="false" outlineLevel="0" collapsed="false">
      <c r="A51" s="37" t="n">
        <v>41053900</v>
      </c>
      <c r="B51" s="38" t="s">
        <v>88</v>
      </c>
      <c r="C51" s="42" t="n">
        <f aca="false">D51+E51</f>
        <v>9184</v>
      </c>
      <c r="D51" s="50" t="n">
        <v>9184</v>
      </c>
      <c r="E51" s="50"/>
      <c r="F51" s="43"/>
      <c r="G51" s="38" t="s">
        <v>89</v>
      </c>
    </row>
    <row r="52" s="54" customFormat="true" ht="135.75" hidden="false" customHeight="true" outlineLevel="0" collapsed="false">
      <c r="A52" s="37" t="n">
        <v>41053900</v>
      </c>
      <c r="B52" s="38" t="s">
        <v>90</v>
      </c>
      <c r="C52" s="42" t="n">
        <f aca="false">D52+E52</f>
        <v>13776</v>
      </c>
      <c r="D52" s="50" t="n">
        <v>13776</v>
      </c>
      <c r="E52" s="50"/>
      <c r="F52" s="43"/>
      <c r="G52" s="38" t="s">
        <v>91</v>
      </c>
    </row>
    <row r="53" s="54" customFormat="true" ht="140.4" hidden="false" customHeight="false" outlineLevel="0" collapsed="false">
      <c r="A53" s="37" t="n">
        <v>41053900</v>
      </c>
      <c r="B53" s="38" t="s">
        <v>92</v>
      </c>
      <c r="C53" s="42" t="n">
        <f aca="false">D53+E53</f>
        <v>6888</v>
      </c>
      <c r="D53" s="50" t="n">
        <v>6888</v>
      </c>
      <c r="E53" s="50"/>
      <c r="F53" s="43"/>
      <c r="G53" s="38" t="s">
        <v>93</v>
      </c>
    </row>
    <row r="54" s="54" customFormat="true" ht="124.8" hidden="false" customHeight="false" outlineLevel="0" collapsed="false">
      <c r="A54" s="37" t="n">
        <v>41053900</v>
      </c>
      <c r="B54" s="38" t="s">
        <v>94</v>
      </c>
      <c r="C54" s="42" t="n">
        <f aca="false">D54+E54</f>
        <v>9184</v>
      </c>
      <c r="D54" s="50" t="n">
        <v>9184</v>
      </c>
      <c r="E54" s="50"/>
      <c r="F54" s="43"/>
      <c r="G54" s="38" t="s">
        <v>95</v>
      </c>
    </row>
    <row r="55" s="54" customFormat="true" ht="125.25" hidden="false" customHeight="true" outlineLevel="0" collapsed="false">
      <c r="A55" s="37" t="n">
        <v>41053900</v>
      </c>
      <c r="B55" s="38" t="s">
        <v>96</v>
      </c>
      <c r="C55" s="42" t="n">
        <f aca="false">D55+E55</f>
        <v>11480</v>
      </c>
      <c r="D55" s="50" t="n">
        <v>11480</v>
      </c>
      <c r="E55" s="50"/>
      <c r="F55" s="43"/>
      <c r="G55" s="38" t="s">
        <v>97</v>
      </c>
    </row>
    <row r="56" s="54" customFormat="true" ht="147.75" hidden="false" customHeight="true" outlineLevel="0" collapsed="false">
      <c r="A56" s="37" t="n">
        <v>41053900</v>
      </c>
      <c r="B56" s="38" t="s">
        <v>98</v>
      </c>
      <c r="C56" s="42" t="n">
        <f aca="false">D56+E56</f>
        <v>43625</v>
      </c>
      <c r="D56" s="50" t="n">
        <v>43625</v>
      </c>
      <c r="E56" s="50"/>
      <c r="F56" s="43"/>
      <c r="G56" s="38" t="s">
        <v>99</v>
      </c>
    </row>
    <row r="57" s="54" customFormat="true" ht="140.25" hidden="false" customHeight="true" outlineLevel="0" collapsed="false">
      <c r="A57" s="37" t="n">
        <v>41053900</v>
      </c>
      <c r="B57" s="38" t="s">
        <v>100</v>
      </c>
      <c r="C57" s="42" t="n">
        <f aca="false">D57+E57</f>
        <v>13776</v>
      </c>
      <c r="D57" s="50" t="n">
        <v>13776</v>
      </c>
      <c r="E57" s="50"/>
      <c r="F57" s="43"/>
      <c r="G57" s="38" t="s">
        <v>101</v>
      </c>
    </row>
    <row r="58" s="54" customFormat="true" ht="109.2" hidden="false" customHeight="false" outlineLevel="0" collapsed="false">
      <c r="A58" s="37" t="n">
        <v>41053900</v>
      </c>
      <c r="B58" s="38" t="s">
        <v>102</v>
      </c>
      <c r="C58" s="42" t="n">
        <f aca="false">D58+E58</f>
        <v>43625</v>
      </c>
      <c r="D58" s="50" t="n">
        <v>43625</v>
      </c>
      <c r="E58" s="50"/>
      <c r="F58" s="43"/>
      <c r="G58" s="38" t="s">
        <v>103</v>
      </c>
    </row>
    <row r="59" s="54" customFormat="true" ht="140.4" hidden="false" customHeight="false" outlineLevel="0" collapsed="false">
      <c r="A59" s="37" t="n">
        <v>41053900</v>
      </c>
      <c r="B59" s="38" t="s">
        <v>104</v>
      </c>
      <c r="C59" s="42" t="n">
        <f aca="false">D59+E59</f>
        <v>82659</v>
      </c>
      <c r="D59" s="50" t="n">
        <v>82659</v>
      </c>
      <c r="E59" s="50"/>
      <c r="F59" s="43"/>
      <c r="G59" s="38" t="s">
        <v>105</v>
      </c>
    </row>
    <row r="60" s="54" customFormat="true" ht="94.5" hidden="false" customHeight="true" outlineLevel="0" collapsed="false">
      <c r="A60" s="37" t="n">
        <v>41053900</v>
      </c>
      <c r="B60" s="38" t="s">
        <v>106</v>
      </c>
      <c r="C60" s="42" t="n">
        <f aca="false">D60+E60</f>
        <v>6888</v>
      </c>
      <c r="D60" s="50" t="n">
        <v>6888</v>
      </c>
      <c r="E60" s="50"/>
      <c r="F60" s="43"/>
      <c r="G60" s="38" t="s">
        <v>107</v>
      </c>
    </row>
    <row r="61" s="54" customFormat="true" ht="140.4" hidden="false" customHeight="false" outlineLevel="0" collapsed="false">
      <c r="A61" s="37" t="n">
        <v>41053900</v>
      </c>
      <c r="B61" s="38" t="s">
        <v>108</v>
      </c>
      <c r="C61" s="42" t="n">
        <f aca="false">D61+E61</f>
        <v>4592</v>
      </c>
      <c r="D61" s="50" t="n">
        <v>4592</v>
      </c>
      <c r="E61" s="50"/>
      <c r="F61" s="43"/>
      <c r="G61" s="38" t="s">
        <v>109</v>
      </c>
    </row>
    <row r="62" s="54" customFormat="true" ht="156" hidden="false" customHeight="false" outlineLevel="0" collapsed="false">
      <c r="A62" s="37" t="n">
        <v>41053900</v>
      </c>
      <c r="B62" s="38" t="s">
        <v>110</v>
      </c>
      <c r="C62" s="42" t="n">
        <f aca="false">D62+E62</f>
        <v>18369</v>
      </c>
      <c r="D62" s="50" t="n">
        <v>18369</v>
      </c>
      <c r="E62" s="50"/>
      <c r="F62" s="43"/>
      <c r="G62" s="38" t="s">
        <v>111</v>
      </c>
    </row>
    <row r="63" s="54" customFormat="true" ht="146.25" hidden="false" customHeight="true" outlineLevel="0" collapsed="false">
      <c r="A63" s="37" t="n">
        <v>41053900</v>
      </c>
      <c r="B63" s="38" t="s">
        <v>112</v>
      </c>
      <c r="C63" s="42" t="n">
        <f aca="false">D63+E63</f>
        <v>11480</v>
      </c>
      <c r="D63" s="50" t="n">
        <v>11480</v>
      </c>
      <c r="E63" s="50"/>
      <c r="F63" s="43"/>
      <c r="G63" s="38" t="s">
        <v>113</v>
      </c>
    </row>
    <row r="64" s="54" customFormat="true" ht="78" hidden="false" customHeight="false" outlineLevel="0" collapsed="false">
      <c r="A64" s="37" t="n">
        <v>41053900</v>
      </c>
      <c r="B64" s="38" t="s">
        <v>114</v>
      </c>
      <c r="C64" s="42" t="n">
        <f aca="false">D64+E64</f>
        <v>25257</v>
      </c>
      <c r="D64" s="50" t="n">
        <v>25257</v>
      </c>
      <c r="E64" s="50"/>
      <c r="F64" s="43"/>
      <c r="G64" s="38" t="s">
        <v>115</v>
      </c>
    </row>
    <row r="65" s="54" customFormat="true" ht="78" hidden="false" customHeight="false" outlineLevel="0" collapsed="false">
      <c r="A65" s="37" t="n">
        <v>41053900</v>
      </c>
      <c r="B65" s="38" t="s">
        <v>116</v>
      </c>
      <c r="C65" s="42" t="n">
        <f aca="false">D65+E65</f>
        <v>6888</v>
      </c>
      <c r="D65" s="50" t="n">
        <v>6888</v>
      </c>
      <c r="E65" s="50"/>
      <c r="F65" s="43"/>
      <c r="G65" s="38" t="s">
        <v>117</v>
      </c>
    </row>
    <row r="66" s="54" customFormat="true" ht="78.75" hidden="false" customHeight="true" outlineLevel="0" collapsed="false">
      <c r="A66" s="37" t="n">
        <v>41053900</v>
      </c>
      <c r="B66" s="38" t="s">
        <v>118</v>
      </c>
      <c r="C66" s="42" t="n">
        <f aca="false">D66+E66</f>
        <v>16073</v>
      </c>
      <c r="D66" s="50" t="n">
        <v>16073</v>
      </c>
      <c r="E66" s="50"/>
      <c r="F66" s="43"/>
      <c r="G66" s="38" t="s">
        <v>119</v>
      </c>
    </row>
    <row r="67" s="54" customFormat="true" ht="141" hidden="false" customHeight="true" outlineLevel="0" collapsed="false">
      <c r="A67" s="37" t="n">
        <v>41053900</v>
      </c>
      <c r="B67" s="38" t="s">
        <v>120</v>
      </c>
      <c r="C67" s="42" t="n">
        <f aca="false">D67+E67</f>
        <v>96435</v>
      </c>
      <c r="D67" s="50" t="n">
        <v>96435</v>
      </c>
      <c r="E67" s="50"/>
      <c r="F67" s="43"/>
      <c r="G67" s="38" t="s">
        <v>121</v>
      </c>
    </row>
    <row r="68" s="54" customFormat="true" ht="142.5" hidden="false" customHeight="true" outlineLevel="0" collapsed="false">
      <c r="A68" s="37" t="n">
        <v>41053900</v>
      </c>
      <c r="B68" s="38" t="s">
        <v>122</v>
      </c>
      <c r="C68" s="42" t="n">
        <f aca="false">D68+E68</f>
        <v>399517</v>
      </c>
      <c r="D68" s="50" t="n">
        <v>399517</v>
      </c>
      <c r="E68" s="50"/>
      <c r="F68" s="43"/>
      <c r="G68" s="38" t="s">
        <v>123</v>
      </c>
    </row>
    <row r="69" s="54" customFormat="true" ht="157.5" hidden="false" customHeight="true" outlineLevel="0" collapsed="false">
      <c r="A69" s="37" t="n">
        <v>41053900</v>
      </c>
      <c r="B69" s="38" t="s">
        <v>124</v>
      </c>
      <c r="C69" s="42" t="n">
        <f aca="false">D69+E69</f>
        <v>34441</v>
      </c>
      <c r="D69" s="50" t="n">
        <v>34441</v>
      </c>
      <c r="E69" s="50"/>
      <c r="F69" s="43"/>
      <c r="G69" s="38" t="s">
        <v>125</v>
      </c>
    </row>
    <row r="70" s="54" customFormat="true" ht="109.2" hidden="false" customHeight="false" outlineLevel="0" collapsed="false">
      <c r="A70" s="37" t="n">
        <v>41053900</v>
      </c>
      <c r="B70" s="38" t="s">
        <v>126</v>
      </c>
      <c r="C70" s="42" t="n">
        <f aca="false">D70+E70</f>
        <v>48218</v>
      </c>
      <c r="D70" s="50" t="n">
        <v>48218</v>
      </c>
      <c r="E70" s="50"/>
      <c r="F70" s="43"/>
      <c r="G70" s="38" t="s">
        <v>127</v>
      </c>
    </row>
    <row r="71" s="54" customFormat="true" ht="110.25" hidden="false" customHeight="true" outlineLevel="0" collapsed="false">
      <c r="A71" s="37" t="n">
        <v>41053900</v>
      </c>
      <c r="B71" s="38" t="s">
        <v>128</v>
      </c>
      <c r="C71" s="42" t="n">
        <f aca="false">D71+E71</f>
        <v>34441</v>
      </c>
      <c r="D71" s="50" t="n">
        <v>34441</v>
      </c>
      <c r="E71" s="50"/>
      <c r="F71" s="43"/>
      <c r="G71" s="38" t="s">
        <v>129</v>
      </c>
    </row>
    <row r="72" s="54" customFormat="true" ht="156" hidden="false" customHeight="false" outlineLevel="0" collapsed="false">
      <c r="A72" s="37" t="n">
        <v>41053900</v>
      </c>
      <c r="B72" s="38" t="s">
        <v>130</v>
      </c>
      <c r="C72" s="42" t="n">
        <f aca="false">D72+E72</f>
        <v>2296</v>
      </c>
      <c r="D72" s="50" t="n">
        <v>2296</v>
      </c>
      <c r="E72" s="50"/>
      <c r="F72" s="43"/>
      <c r="G72" s="38" t="s">
        <v>131</v>
      </c>
    </row>
    <row r="73" s="54" customFormat="true" ht="140.4" hidden="false" customHeight="false" outlineLevel="0" collapsed="false">
      <c r="A73" s="37" t="n">
        <v>41053900</v>
      </c>
      <c r="B73" s="38" t="s">
        <v>132</v>
      </c>
      <c r="C73" s="42" t="n">
        <f aca="false">D73+E73</f>
        <v>6888</v>
      </c>
      <c r="D73" s="50" t="n">
        <v>6888</v>
      </c>
      <c r="E73" s="50"/>
      <c r="F73" s="43"/>
      <c r="G73" s="38" t="s">
        <v>133</v>
      </c>
    </row>
    <row r="74" s="54" customFormat="true" ht="156" hidden="false" customHeight="false" outlineLevel="0" collapsed="false">
      <c r="A74" s="37" t="n">
        <v>41053900</v>
      </c>
      <c r="B74" s="38" t="s">
        <v>134</v>
      </c>
      <c r="C74" s="42" t="n">
        <f aca="false">D74+E74</f>
        <v>6888</v>
      </c>
      <c r="D74" s="50" t="n">
        <v>6888</v>
      </c>
      <c r="E74" s="50"/>
      <c r="F74" s="43"/>
      <c r="G74" s="38" t="s">
        <v>135</v>
      </c>
    </row>
    <row r="75" s="54" customFormat="true" ht="156" hidden="false" customHeight="false" outlineLevel="0" collapsed="false">
      <c r="A75" s="37" t="n">
        <v>41053900</v>
      </c>
      <c r="B75" s="38" t="s">
        <v>136</v>
      </c>
      <c r="C75" s="42" t="n">
        <f aca="false">D75+E75</f>
        <v>11480</v>
      </c>
      <c r="D75" s="50" t="n">
        <v>11480</v>
      </c>
      <c r="E75" s="50"/>
      <c r="F75" s="43"/>
      <c r="G75" s="38" t="s">
        <v>137</v>
      </c>
    </row>
    <row r="76" s="54" customFormat="true" ht="128.25" hidden="false" customHeight="true" outlineLevel="0" collapsed="false">
      <c r="A76" s="37" t="n">
        <v>41053900</v>
      </c>
      <c r="B76" s="38" t="s">
        <v>138</v>
      </c>
      <c r="C76" s="42" t="n">
        <f aca="false">D76+E76</f>
        <v>11480</v>
      </c>
      <c r="D76" s="50" t="n">
        <v>11480</v>
      </c>
      <c r="E76" s="50"/>
      <c r="F76" s="43"/>
      <c r="G76" s="38" t="s">
        <v>139</v>
      </c>
    </row>
    <row r="77" s="54" customFormat="true" ht="140.4" hidden="false" customHeight="false" outlineLevel="0" collapsed="false">
      <c r="A77" s="37" t="n">
        <v>41053900</v>
      </c>
      <c r="B77" s="38" t="s">
        <v>140</v>
      </c>
      <c r="C77" s="58" t="n">
        <f aca="false">D77+E77</f>
        <v>64290</v>
      </c>
      <c r="D77" s="50" t="n">
        <v>64290</v>
      </c>
      <c r="E77" s="50"/>
      <c r="F77" s="43"/>
      <c r="G77" s="38" t="s">
        <v>141</v>
      </c>
    </row>
    <row r="78" s="54" customFormat="true" ht="156.75" hidden="false" customHeight="true" outlineLevel="0" collapsed="false">
      <c r="A78" s="37" t="n">
        <v>41053900</v>
      </c>
      <c r="B78" s="38" t="s">
        <v>142</v>
      </c>
      <c r="C78" s="58" t="n">
        <f aca="false">D78+E78</f>
        <v>22961</v>
      </c>
      <c r="D78" s="50" t="n">
        <v>22961</v>
      </c>
      <c r="E78" s="50"/>
      <c r="F78" s="43"/>
      <c r="G78" s="38" t="s">
        <v>143</v>
      </c>
    </row>
    <row r="79" s="54" customFormat="true" ht="140.4" hidden="false" customHeight="false" outlineLevel="0" collapsed="false">
      <c r="A79" s="37" t="n">
        <v>41053900</v>
      </c>
      <c r="B79" s="38" t="s">
        <v>144</v>
      </c>
      <c r="C79" s="58" t="n">
        <f aca="false">D79+E79</f>
        <v>45921</v>
      </c>
      <c r="D79" s="50" t="n">
        <v>45921</v>
      </c>
      <c r="E79" s="50"/>
      <c r="F79" s="43"/>
      <c r="G79" s="38" t="s">
        <v>145</v>
      </c>
    </row>
    <row r="80" s="54" customFormat="true" ht="78" hidden="false" customHeight="false" outlineLevel="0" collapsed="false">
      <c r="A80" s="37" t="n">
        <v>41053900</v>
      </c>
      <c r="B80" s="38" t="s">
        <v>146</v>
      </c>
      <c r="C80" s="58" t="n">
        <f aca="false">D80+E80</f>
        <v>25257</v>
      </c>
      <c r="D80" s="50" t="n">
        <v>25257</v>
      </c>
      <c r="E80" s="50"/>
      <c r="F80" s="43"/>
      <c r="G80" s="38" t="s">
        <v>147</v>
      </c>
    </row>
    <row r="81" s="54" customFormat="true" ht="124.8" hidden="false" customHeight="false" outlineLevel="0" collapsed="false">
      <c r="A81" s="37" t="n">
        <v>41053900</v>
      </c>
      <c r="B81" s="38" t="s">
        <v>148</v>
      </c>
      <c r="C81" s="58" t="n">
        <f aca="false">D81+E81</f>
        <v>39033</v>
      </c>
      <c r="D81" s="50" t="n">
        <v>39033</v>
      </c>
      <c r="E81" s="50"/>
      <c r="F81" s="43"/>
      <c r="G81" s="38" t="s">
        <v>149</v>
      </c>
    </row>
    <row r="82" s="59" customFormat="true" ht="93.6" hidden="false" customHeight="false" outlineLevel="0" collapsed="false">
      <c r="A82" s="37" t="n">
        <v>41051100</v>
      </c>
      <c r="B82" s="38" t="s">
        <v>150</v>
      </c>
      <c r="C82" s="42" t="n">
        <f aca="false">D82+E82</f>
        <v>965000</v>
      </c>
      <c r="D82" s="50" t="n">
        <v>965000</v>
      </c>
      <c r="E82" s="50"/>
      <c r="F82" s="43"/>
      <c r="G82" s="38" t="s">
        <v>65</v>
      </c>
    </row>
    <row r="83" s="60" customFormat="true" ht="93.6" hidden="false" customHeight="false" outlineLevel="0" collapsed="false">
      <c r="A83" s="37" t="n">
        <v>41051100</v>
      </c>
      <c r="B83" s="38" t="s">
        <v>151</v>
      </c>
      <c r="C83" s="42" t="n">
        <f aca="false">D83+E83</f>
        <v>550000</v>
      </c>
      <c r="D83" s="31" t="n">
        <v>550000</v>
      </c>
      <c r="E83" s="31"/>
      <c r="F83" s="31"/>
      <c r="G83" s="38" t="s">
        <v>69</v>
      </c>
    </row>
    <row r="84" s="60" customFormat="true" ht="93.6" hidden="false" customHeight="false" outlineLevel="0" collapsed="false">
      <c r="A84" s="37" t="n">
        <v>41051100</v>
      </c>
      <c r="B84" s="38" t="s">
        <v>152</v>
      </c>
      <c r="C84" s="42" t="n">
        <f aca="false">D84+E84</f>
        <v>965000</v>
      </c>
      <c r="D84" s="4" t="n">
        <v>965000</v>
      </c>
      <c r="E84" s="5"/>
      <c r="F84" s="5"/>
      <c r="G84" s="38" t="s">
        <v>153</v>
      </c>
    </row>
    <row r="85" s="60" customFormat="true" ht="109.2" hidden="false" customHeight="false" outlineLevel="0" collapsed="false">
      <c r="A85" s="37" t="n">
        <v>41051100</v>
      </c>
      <c r="B85" s="38" t="s">
        <v>154</v>
      </c>
      <c r="C85" s="42" t="n">
        <f aca="false">D85+E85</f>
        <v>965000</v>
      </c>
      <c r="D85" s="4" t="n">
        <v>965000</v>
      </c>
      <c r="E85" s="5"/>
      <c r="F85" s="5"/>
      <c r="G85" s="38" t="s">
        <v>95</v>
      </c>
    </row>
    <row r="86" s="60" customFormat="true" ht="93.6" hidden="false" customHeight="false" outlineLevel="0" collapsed="false">
      <c r="A86" s="37" t="n">
        <v>41051100</v>
      </c>
      <c r="B86" s="38" t="s">
        <v>155</v>
      </c>
      <c r="C86" s="42" t="n">
        <f aca="false">D86+E86</f>
        <v>1000000</v>
      </c>
      <c r="D86" s="4" t="n">
        <v>1000000</v>
      </c>
      <c r="E86" s="5"/>
      <c r="F86" s="5"/>
      <c r="G86" s="38" t="s">
        <v>156</v>
      </c>
    </row>
    <row r="87" s="59" customFormat="true" ht="90" hidden="false" customHeight="true" outlineLevel="0" collapsed="false">
      <c r="A87" s="37" t="n">
        <v>41053900</v>
      </c>
      <c r="B87" s="38" t="s">
        <v>157</v>
      </c>
      <c r="C87" s="42" t="n">
        <f aca="false">D87+E87</f>
        <v>420000</v>
      </c>
      <c r="D87" s="4" t="n">
        <v>420000</v>
      </c>
      <c r="E87" s="5"/>
      <c r="F87" s="5"/>
      <c r="G87" s="38" t="s">
        <v>158</v>
      </c>
    </row>
    <row r="88" s="61" customFormat="true" ht="78" hidden="false" customHeight="false" outlineLevel="0" collapsed="false">
      <c r="A88" s="37" t="n">
        <v>41053900</v>
      </c>
      <c r="B88" s="38" t="s">
        <v>159</v>
      </c>
      <c r="C88" s="42" t="n">
        <f aca="false">D88+E88</f>
        <v>11000</v>
      </c>
      <c r="D88" s="4" t="n">
        <v>11000</v>
      </c>
      <c r="E88" s="5" t="n">
        <v>0</v>
      </c>
      <c r="F88" s="5"/>
      <c r="G88" s="38" t="s">
        <v>160</v>
      </c>
    </row>
    <row r="89" s="61" customFormat="true" ht="82.5" hidden="false" customHeight="true" outlineLevel="0" collapsed="false">
      <c r="A89" s="37" t="n">
        <v>41053900</v>
      </c>
      <c r="B89" s="38" t="s">
        <v>161</v>
      </c>
      <c r="C89" s="42" t="n">
        <f aca="false">D89+E89</f>
        <v>11000</v>
      </c>
      <c r="D89" s="4" t="n">
        <v>11000</v>
      </c>
      <c r="E89" s="5"/>
      <c r="F89" s="5"/>
      <c r="G89" s="38" t="s">
        <v>160</v>
      </c>
    </row>
    <row r="90" s="61" customFormat="true" ht="109.2" hidden="false" customHeight="false" outlineLevel="0" collapsed="false">
      <c r="A90" s="37" t="n">
        <v>41053900</v>
      </c>
      <c r="B90" s="38" t="s">
        <v>162</v>
      </c>
      <c r="C90" s="42" t="n">
        <f aca="false">D90+E90</f>
        <v>11000</v>
      </c>
      <c r="D90" s="62" t="n">
        <v>11000</v>
      </c>
      <c r="E90" s="5"/>
      <c r="F90" s="5"/>
      <c r="G90" s="38" t="s">
        <v>163</v>
      </c>
    </row>
    <row r="91" s="61" customFormat="true" ht="109.2" hidden="false" customHeight="false" outlineLevel="0" collapsed="false">
      <c r="A91" s="37" t="n">
        <v>41053900</v>
      </c>
      <c r="B91" s="38" t="s">
        <v>164</v>
      </c>
      <c r="C91" s="42" t="n">
        <f aca="false">D91+E91</f>
        <v>11000</v>
      </c>
      <c r="D91" s="62" t="n">
        <v>11000</v>
      </c>
      <c r="E91" s="5"/>
      <c r="F91" s="5"/>
      <c r="G91" s="38" t="s">
        <v>165</v>
      </c>
    </row>
    <row r="92" s="61" customFormat="true" ht="111.75" hidden="false" customHeight="true" outlineLevel="0" collapsed="false">
      <c r="A92" s="37" t="n">
        <v>41053900</v>
      </c>
      <c r="B92" s="38" t="s">
        <v>166</v>
      </c>
      <c r="C92" s="42" t="n">
        <f aca="false">D92+E92</f>
        <v>11000</v>
      </c>
      <c r="D92" s="62" t="n">
        <v>11000</v>
      </c>
      <c r="E92" s="5"/>
      <c r="F92" s="5"/>
      <c r="G92" s="38" t="s">
        <v>167</v>
      </c>
    </row>
    <row r="93" s="61" customFormat="true" ht="108" hidden="false" customHeight="true" outlineLevel="0" collapsed="false">
      <c r="A93" s="37" t="n">
        <v>41053900</v>
      </c>
      <c r="B93" s="38" t="s">
        <v>168</v>
      </c>
      <c r="C93" s="42" t="n">
        <f aca="false">D93+E93</f>
        <v>11000</v>
      </c>
      <c r="D93" s="62" t="n">
        <v>11000</v>
      </c>
      <c r="E93" s="5"/>
      <c r="F93" s="5"/>
      <c r="G93" s="38" t="s">
        <v>167</v>
      </c>
    </row>
    <row r="94" s="61" customFormat="true" ht="124.8" hidden="false" customHeight="false" outlineLevel="0" collapsed="false">
      <c r="A94" s="37" t="n">
        <v>41053900</v>
      </c>
      <c r="B94" s="38" t="s">
        <v>169</v>
      </c>
      <c r="C94" s="42" t="n">
        <f aca="false">D94+E94</f>
        <v>11000</v>
      </c>
      <c r="D94" s="62" t="n">
        <v>11000</v>
      </c>
      <c r="E94" s="5"/>
      <c r="F94" s="5"/>
      <c r="G94" s="38" t="s">
        <v>170</v>
      </c>
    </row>
    <row r="95" s="61" customFormat="true" ht="109.5" hidden="false" customHeight="true" outlineLevel="0" collapsed="false">
      <c r="A95" s="37" t="n">
        <v>41053900</v>
      </c>
      <c r="B95" s="38" t="s">
        <v>171</v>
      </c>
      <c r="C95" s="42" t="n">
        <f aca="false">D95+E95</f>
        <v>11000</v>
      </c>
      <c r="D95" s="62" t="n">
        <v>11000</v>
      </c>
      <c r="E95" s="5"/>
      <c r="F95" s="5"/>
      <c r="G95" s="38" t="s">
        <v>172</v>
      </c>
    </row>
    <row r="96" s="61" customFormat="true" ht="93" hidden="false" customHeight="true" outlineLevel="0" collapsed="false">
      <c r="A96" s="37" t="n">
        <v>41053900</v>
      </c>
      <c r="B96" s="38" t="s">
        <v>173</v>
      </c>
      <c r="C96" s="42" t="n">
        <f aca="false">D96+E96</f>
        <v>11000</v>
      </c>
      <c r="D96" s="62" t="n">
        <v>11000</v>
      </c>
      <c r="E96" s="5"/>
      <c r="F96" s="5"/>
      <c r="G96" s="38" t="s">
        <v>174</v>
      </c>
    </row>
    <row r="97" s="61" customFormat="true" ht="109.2" hidden="false" customHeight="false" outlineLevel="0" collapsed="false">
      <c r="A97" s="37" t="n">
        <v>41053900</v>
      </c>
      <c r="B97" s="38" t="s">
        <v>175</v>
      </c>
      <c r="C97" s="42" t="n">
        <f aca="false">D97+E97</f>
        <v>11000</v>
      </c>
      <c r="D97" s="62" t="n">
        <v>11000</v>
      </c>
      <c r="E97" s="5"/>
      <c r="F97" s="5"/>
      <c r="G97" s="38" t="s">
        <v>174</v>
      </c>
    </row>
    <row r="98" s="61" customFormat="true" ht="109.5" hidden="false" customHeight="true" outlineLevel="0" collapsed="false">
      <c r="A98" s="37" t="n">
        <v>41053900</v>
      </c>
      <c r="B98" s="38" t="s">
        <v>176</v>
      </c>
      <c r="C98" s="42" t="n">
        <f aca="false">D98+E98</f>
        <v>11000</v>
      </c>
      <c r="D98" s="62" t="n">
        <v>11000</v>
      </c>
      <c r="E98" s="5"/>
      <c r="F98" s="5"/>
      <c r="G98" s="38" t="s">
        <v>177</v>
      </c>
    </row>
    <row r="99" s="61" customFormat="true" ht="95.25" hidden="false" customHeight="true" outlineLevel="0" collapsed="false">
      <c r="A99" s="37" t="n">
        <v>41053900</v>
      </c>
      <c r="B99" s="38" t="s">
        <v>178</v>
      </c>
      <c r="C99" s="42" t="n">
        <f aca="false">D99+E99</f>
        <v>22000</v>
      </c>
      <c r="D99" s="62" t="n">
        <v>22000</v>
      </c>
      <c r="E99" s="5"/>
      <c r="F99" s="5"/>
      <c r="G99" s="38" t="s">
        <v>179</v>
      </c>
    </row>
    <row r="100" s="61" customFormat="true" ht="102.75" hidden="false" customHeight="true" outlineLevel="0" collapsed="false">
      <c r="A100" s="37" t="n">
        <v>41053900</v>
      </c>
      <c r="B100" s="38" t="s">
        <v>180</v>
      </c>
      <c r="C100" s="42" t="n">
        <f aca="false">D100+E100</f>
        <v>11000</v>
      </c>
      <c r="D100" s="62" t="n">
        <v>11000</v>
      </c>
      <c r="E100" s="5"/>
      <c r="F100" s="5"/>
      <c r="G100" s="38" t="s">
        <v>179</v>
      </c>
    </row>
    <row r="101" s="61" customFormat="true" ht="109.2" hidden="false" customHeight="false" outlineLevel="0" collapsed="false">
      <c r="A101" s="37" t="n">
        <v>41053900</v>
      </c>
      <c r="B101" s="38" t="s">
        <v>181</v>
      </c>
      <c r="C101" s="42" t="n">
        <f aca="false">D101+E101</f>
        <v>11000</v>
      </c>
      <c r="D101" s="62" t="n">
        <v>11000</v>
      </c>
      <c r="E101" s="5"/>
      <c r="F101" s="5"/>
      <c r="G101" s="38" t="s">
        <v>179</v>
      </c>
    </row>
    <row r="102" s="61" customFormat="true" ht="109.2" hidden="false" customHeight="false" outlineLevel="0" collapsed="false">
      <c r="A102" s="37" t="n">
        <v>41053900</v>
      </c>
      <c r="B102" s="38" t="s">
        <v>182</v>
      </c>
      <c r="C102" s="42" t="n">
        <f aca="false">D102+E102</f>
        <v>11000</v>
      </c>
      <c r="D102" s="62" t="n">
        <v>11000</v>
      </c>
      <c r="E102" s="5"/>
      <c r="F102" s="5"/>
      <c r="G102" s="38" t="s">
        <v>179</v>
      </c>
    </row>
    <row r="103" s="61" customFormat="true" ht="93.75" hidden="false" customHeight="true" outlineLevel="0" collapsed="false">
      <c r="A103" s="37" t="n">
        <v>41053900</v>
      </c>
      <c r="B103" s="38" t="s">
        <v>183</v>
      </c>
      <c r="C103" s="42" t="n">
        <f aca="false">D103+E103</f>
        <v>11000</v>
      </c>
      <c r="D103" s="62" t="n">
        <v>11000</v>
      </c>
      <c r="E103" s="5"/>
      <c r="F103" s="5"/>
      <c r="G103" s="38" t="s">
        <v>184</v>
      </c>
    </row>
    <row r="104" s="61" customFormat="true" ht="108.75" hidden="false" customHeight="true" outlineLevel="0" collapsed="false">
      <c r="A104" s="37" t="n">
        <v>41053900</v>
      </c>
      <c r="B104" s="38" t="s">
        <v>185</v>
      </c>
      <c r="C104" s="42" t="n">
        <f aca="false">D104+E104</f>
        <v>11000</v>
      </c>
      <c r="D104" s="62" t="n">
        <v>11000</v>
      </c>
      <c r="E104" s="5"/>
      <c r="F104" s="5"/>
      <c r="G104" s="38" t="s">
        <v>186</v>
      </c>
    </row>
    <row r="105" s="61" customFormat="true" ht="125.25" hidden="false" customHeight="true" outlineLevel="0" collapsed="false">
      <c r="A105" s="37" t="n">
        <v>41053900</v>
      </c>
      <c r="B105" s="38" t="s">
        <v>187</v>
      </c>
      <c r="C105" s="42" t="n">
        <f aca="false">D105+E105</f>
        <v>11000</v>
      </c>
      <c r="D105" s="62" t="n">
        <v>11000</v>
      </c>
      <c r="E105" s="5"/>
      <c r="F105" s="5"/>
      <c r="G105" s="38" t="s">
        <v>188</v>
      </c>
    </row>
    <row r="106" s="61" customFormat="true" ht="124.8" hidden="false" customHeight="false" outlineLevel="0" collapsed="false">
      <c r="A106" s="37" t="n">
        <v>41053900</v>
      </c>
      <c r="B106" s="38" t="s">
        <v>189</v>
      </c>
      <c r="C106" s="42" t="n">
        <f aca="false">D106+E106</f>
        <v>11000</v>
      </c>
      <c r="D106" s="62" t="n">
        <v>11000</v>
      </c>
      <c r="E106" s="5"/>
      <c r="F106" s="5"/>
      <c r="G106" s="38" t="s">
        <v>188</v>
      </c>
    </row>
    <row r="107" s="61" customFormat="true" ht="109.2" hidden="false" customHeight="false" outlineLevel="0" collapsed="false">
      <c r="A107" s="37" t="n">
        <v>41053900</v>
      </c>
      <c r="B107" s="38" t="s">
        <v>190</v>
      </c>
      <c r="C107" s="42" t="n">
        <f aca="false">D107+E107</f>
        <v>11000</v>
      </c>
      <c r="D107" s="62" t="n">
        <v>11000</v>
      </c>
      <c r="E107" s="5"/>
      <c r="F107" s="5"/>
      <c r="G107" s="38" t="s">
        <v>191</v>
      </c>
    </row>
    <row r="108" s="61" customFormat="true" ht="109.5" hidden="false" customHeight="true" outlineLevel="0" collapsed="false">
      <c r="A108" s="37" t="n">
        <v>41053900</v>
      </c>
      <c r="B108" s="38" t="s">
        <v>192</v>
      </c>
      <c r="C108" s="42" t="n">
        <f aca="false">D108+E108</f>
        <v>22000</v>
      </c>
      <c r="D108" s="62" t="n">
        <v>22000</v>
      </c>
      <c r="E108" s="5"/>
      <c r="F108" s="5"/>
      <c r="G108" s="38" t="s">
        <v>193</v>
      </c>
    </row>
    <row r="109" s="61" customFormat="true" ht="103.5" hidden="false" customHeight="true" outlineLevel="0" collapsed="false">
      <c r="A109" s="37" t="n">
        <v>41053900</v>
      </c>
      <c r="B109" s="38" t="s">
        <v>194</v>
      </c>
      <c r="C109" s="42" t="n">
        <f aca="false">D109+E109</f>
        <v>11000</v>
      </c>
      <c r="D109" s="62" t="n">
        <v>11000</v>
      </c>
      <c r="E109" s="5"/>
      <c r="F109" s="5"/>
      <c r="G109" s="38" t="s">
        <v>195</v>
      </c>
    </row>
    <row r="110" s="61" customFormat="true" ht="93.6" hidden="false" customHeight="false" outlineLevel="0" collapsed="false">
      <c r="A110" s="37" t="n">
        <v>41053900</v>
      </c>
      <c r="B110" s="38" t="s">
        <v>196</v>
      </c>
      <c r="C110" s="42" t="n">
        <f aca="false">D110+E110</f>
        <v>11000</v>
      </c>
      <c r="D110" s="62" t="n">
        <v>11000</v>
      </c>
      <c r="E110" s="5"/>
      <c r="F110" s="5"/>
      <c r="G110" s="38" t="s">
        <v>195</v>
      </c>
    </row>
    <row r="111" s="61" customFormat="true" ht="124.8" hidden="false" customHeight="false" outlineLevel="0" collapsed="false">
      <c r="A111" s="37" t="n">
        <v>41053900</v>
      </c>
      <c r="B111" s="38" t="s">
        <v>197</v>
      </c>
      <c r="C111" s="42" t="n">
        <f aca="false">D111+E111</f>
        <v>11000</v>
      </c>
      <c r="D111" s="62" t="n">
        <v>11000</v>
      </c>
      <c r="E111" s="5"/>
      <c r="F111" s="5"/>
      <c r="G111" s="38" t="s">
        <v>198</v>
      </c>
    </row>
    <row r="112" s="61" customFormat="true" ht="124.8" hidden="false" customHeight="false" outlineLevel="0" collapsed="false">
      <c r="A112" s="37" t="n">
        <v>41053900</v>
      </c>
      <c r="B112" s="38" t="s">
        <v>199</v>
      </c>
      <c r="C112" s="42" t="n">
        <f aca="false">D112+E112</f>
        <v>11000</v>
      </c>
      <c r="D112" s="62" t="n">
        <v>11000</v>
      </c>
      <c r="E112" s="5"/>
      <c r="F112" s="5"/>
      <c r="G112" s="38" t="s">
        <v>198</v>
      </c>
    </row>
    <row r="113" s="61" customFormat="true" ht="112.5" hidden="false" customHeight="true" outlineLevel="0" collapsed="false">
      <c r="A113" s="37" t="n">
        <v>41053900</v>
      </c>
      <c r="B113" s="38" t="s">
        <v>200</v>
      </c>
      <c r="C113" s="42" t="n">
        <f aca="false">D113+E113</f>
        <v>11000</v>
      </c>
      <c r="D113" s="62" t="n">
        <v>11000</v>
      </c>
      <c r="E113" s="5"/>
      <c r="F113" s="5"/>
      <c r="G113" s="38" t="s">
        <v>201</v>
      </c>
    </row>
    <row r="114" s="61" customFormat="true" ht="109.2" hidden="false" customHeight="false" outlineLevel="0" collapsed="false">
      <c r="A114" s="37" t="n">
        <v>41053900</v>
      </c>
      <c r="B114" s="38" t="s">
        <v>202</v>
      </c>
      <c r="C114" s="42" t="n">
        <f aca="false">D114+E114</f>
        <v>11000</v>
      </c>
      <c r="D114" s="62" t="n">
        <v>11000</v>
      </c>
      <c r="E114" s="5"/>
      <c r="F114" s="5"/>
      <c r="G114" s="38" t="s">
        <v>203</v>
      </c>
    </row>
    <row r="115" s="61" customFormat="true" ht="109.2" hidden="false" customHeight="false" outlineLevel="0" collapsed="false">
      <c r="A115" s="37" t="n">
        <v>41053900</v>
      </c>
      <c r="B115" s="38" t="s">
        <v>204</v>
      </c>
      <c r="C115" s="42" t="n">
        <f aca="false">D115+E115</f>
        <v>11000</v>
      </c>
      <c r="D115" s="62" t="n">
        <v>11000</v>
      </c>
      <c r="E115" s="5"/>
      <c r="F115" s="5"/>
      <c r="G115" s="38" t="s">
        <v>205</v>
      </c>
    </row>
    <row r="116" s="61" customFormat="true" ht="109.2" hidden="false" customHeight="false" outlineLevel="0" collapsed="false">
      <c r="A116" s="37" t="n">
        <v>41053900</v>
      </c>
      <c r="B116" s="38" t="s">
        <v>206</v>
      </c>
      <c r="C116" s="42" t="n">
        <f aca="false">D116+E116</f>
        <v>11000</v>
      </c>
      <c r="D116" s="62" t="n">
        <v>11000</v>
      </c>
      <c r="E116" s="5"/>
      <c r="F116" s="5"/>
      <c r="G116" s="38" t="s">
        <v>207</v>
      </c>
    </row>
    <row r="117" s="61" customFormat="true" ht="111" hidden="false" customHeight="true" outlineLevel="0" collapsed="false">
      <c r="A117" s="37" t="n">
        <v>41053900</v>
      </c>
      <c r="B117" s="38" t="s">
        <v>208</v>
      </c>
      <c r="C117" s="42" t="n">
        <f aca="false">D117+E117</f>
        <v>11000</v>
      </c>
      <c r="D117" s="62" t="n">
        <v>11000</v>
      </c>
      <c r="E117" s="5"/>
      <c r="F117" s="5"/>
      <c r="G117" s="38" t="s">
        <v>207</v>
      </c>
    </row>
    <row r="118" s="61" customFormat="true" ht="93.6" hidden="false" customHeight="false" outlineLevel="0" collapsed="false">
      <c r="A118" s="37" t="n">
        <v>41053900</v>
      </c>
      <c r="B118" s="38" t="s">
        <v>209</v>
      </c>
      <c r="C118" s="42" t="n">
        <f aca="false">D118+E118</f>
        <v>11000</v>
      </c>
      <c r="D118" s="62" t="n">
        <v>11000</v>
      </c>
      <c r="E118" s="5"/>
      <c r="F118" s="5"/>
      <c r="G118" s="38" t="s">
        <v>210</v>
      </c>
    </row>
    <row r="119" s="61" customFormat="true" ht="93.6" hidden="false" customHeight="false" outlineLevel="0" collapsed="false">
      <c r="A119" s="37" t="n">
        <v>41053900</v>
      </c>
      <c r="B119" s="38" t="s">
        <v>211</v>
      </c>
      <c r="C119" s="42" t="n">
        <f aca="false">D119+E119</f>
        <v>11000</v>
      </c>
      <c r="D119" s="62" t="n">
        <v>11000</v>
      </c>
      <c r="E119" s="5"/>
      <c r="F119" s="5"/>
      <c r="G119" s="38" t="s">
        <v>210</v>
      </c>
    </row>
    <row r="120" s="61" customFormat="true" ht="93" hidden="false" customHeight="true" outlineLevel="0" collapsed="false">
      <c r="A120" s="37" t="n">
        <v>41053900</v>
      </c>
      <c r="B120" s="38" t="s">
        <v>212</v>
      </c>
      <c r="C120" s="42" t="n">
        <f aca="false">D120+E120</f>
        <v>11000</v>
      </c>
      <c r="D120" s="62" t="n">
        <v>11000</v>
      </c>
      <c r="E120" s="5"/>
      <c r="F120" s="5"/>
      <c r="G120" s="38" t="s">
        <v>210</v>
      </c>
    </row>
    <row r="121" s="61" customFormat="true" ht="107.25" hidden="false" customHeight="true" outlineLevel="0" collapsed="false">
      <c r="A121" s="37" t="n">
        <v>41053900</v>
      </c>
      <c r="B121" s="38" t="s">
        <v>213</v>
      </c>
      <c r="C121" s="42" t="n">
        <f aca="false">D121+E121</f>
        <v>11000</v>
      </c>
      <c r="D121" s="62" t="n">
        <v>11000</v>
      </c>
      <c r="E121" s="5"/>
      <c r="F121" s="5"/>
      <c r="G121" s="38" t="s">
        <v>210</v>
      </c>
    </row>
    <row r="122" s="61" customFormat="true" ht="109.2" hidden="false" customHeight="false" outlineLevel="0" collapsed="false">
      <c r="A122" s="37" t="n">
        <v>41053900</v>
      </c>
      <c r="B122" s="38" t="s">
        <v>214</v>
      </c>
      <c r="C122" s="42" t="n">
        <f aca="false">D122+E122</f>
        <v>11000</v>
      </c>
      <c r="D122" s="62" t="n">
        <v>11000</v>
      </c>
      <c r="E122" s="5"/>
      <c r="F122" s="5"/>
      <c r="G122" s="38" t="s">
        <v>215</v>
      </c>
    </row>
    <row r="123" s="61" customFormat="true" ht="93.6" hidden="false" customHeight="false" outlineLevel="0" collapsed="false">
      <c r="A123" s="37" t="n">
        <v>41053900</v>
      </c>
      <c r="B123" s="38" t="s">
        <v>216</v>
      </c>
      <c r="C123" s="42" t="n">
        <f aca="false">D123+E123</f>
        <v>11000</v>
      </c>
      <c r="D123" s="62" t="n">
        <v>11000</v>
      </c>
      <c r="E123" s="5"/>
      <c r="F123" s="5"/>
      <c r="G123" s="38" t="s">
        <v>217</v>
      </c>
    </row>
    <row r="124" s="61" customFormat="true" ht="110.25" hidden="false" customHeight="true" outlineLevel="0" collapsed="false">
      <c r="A124" s="37" t="n">
        <v>41053900</v>
      </c>
      <c r="B124" s="38" t="s">
        <v>218</v>
      </c>
      <c r="C124" s="42" t="n">
        <f aca="false">D124+E124</f>
        <v>11000</v>
      </c>
      <c r="D124" s="62" t="n">
        <v>11000</v>
      </c>
      <c r="E124" s="5"/>
      <c r="F124" s="5"/>
      <c r="G124" s="38" t="s">
        <v>219</v>
      </c>
    </row>
    <row r="125" s="61" customFormat="true" ht="124.8" hidden="false" customHeight="false" outlineLevel="0" collapsed="false">
      <c r="A125" s="37" t="n">
        <v>41053900</v>
      </c>
      <c r="B125" s="38" t="s">
        <v>220</v>
      </c>
      <c r="C125" s="42" t="n">
        <f aca="false">D125+E125</f>
        <v>11000</v>
      </c>
      <c r="D125" s="62" t="n">
        <v>11000</v>
      </c>
      <c r="E125" s="5"/>
      <c r="F125" s="5"/>
      <c r="G125" s="38" t="s">
        <v>221</v>
      </c>
    </row>
    <row r="126" s="61" customFormat="true" ht="124.8" hidden="false" customHeight="false" outlineLevel="0" collapsed="false">
      <c r="A126" s="37" t="n">
        <v>41053900</v>
      </c>
      <c r="B126" s="38" t="s">
        <v>222</v>
      </c>
      <c r="C126" s="42" t="n">
        <f aca="false">D126+E126</f>
        <v>11000</v>
      </c>
      <c r="D126" s="62" t="n">
        <v>11000</v>
      </c>
      <c r="E126" s="63"/>
      <c r="F126" s="63"/>
      <c r="G126" s="38" t="s">
        <v>223</v>
      </c>
    </row>
    <row r="127" s="61" customFormat="true" ht="111.75" hidden="false" customHeight="true" outlineLevel="0" collapsed="false">
      <c r="A127" s="37" t="n">
        <v>41053900</v>
      </c>
      <c r="B127" s="38" t="s">
        <v>224</v>
      </c>
      <c r="C127" s="42" t="n">
        <f aca="false">D127+E127</f>
        <v>11000</v>
      </c>
      <c r="D127" s="62" t="n">
        <v>11000</v>
      </c>
      <c r="E127" s="63"/>
      <c r="F127" s="63"/>
      <c r="G127" s="38" t="s">
        <v>225</v>
      </c>
    </row>
    <row r="128" s="61" customFormat="true" ht="109.2" hidden="false" customHeight="false" outlineLevel="0" collapsed="false">
      <c r="A128" s="37" t="n">
        <v>41053900</v>
      </c>
      <c r="B128" s="38" t="s">
        <v>226</v>
      </c>
      <c r="C128" s="42" t="n">
        <f aca="false">D128+E128</f>
        <v>26000</v>
      </c>
      <c r="D128" s="62" t="n">
        <v>26000</v>
      </c>
      <c r="E128" s="5"/>
      <c r="F128" s="5"/>
      <c r="G128" s="38" t="s">
        <v>227</v>
      </c>
    </row>
    <row r="129" s="64" customFormat="true" ht="18" hidden="false" customHeight="false" outlineLevel="0" collapsed="false">
      <c r="A129" s="37"/>
      <c r="B129" s="38"/>
      <c r="C129" s="42"/>
      <c r="D129" s="62"/>
      <c r="E129" s="5"/>
      <c r="F129" s="5"/>
      <c r="G129" s="38"/>
    </row>
    <row r="130" customFormat="false" ht="15.6" hidden="false" customHeight="false" outlineLevel="0" collapsed="false">
      <c r="B130" s="30" t="s">
        <v>7</v>
      </c>
      <c r="C130" s="42" t="n">
        <f aca="false">D130+E130</f>
        <v>-83846060</v>
      </c>
      <c r="D130" s="31" t="n">
        <f aca="false">D18+D10</f>
        <v>-85161304</v>
      </c>
      <c r="E130" s="31" t="n">
        <f aca="false">E18+E10</f>
        <v>1315244</v>
      </c>
      <c r="F130" s="31" t="n">
        <f aca="false">F18+F10</f>
        <v>0</v>
      </c>
    </row>
    <row r="132" customFormat="false" ht="36" hidden="false" customHeight="false" outlineLevel="0" collapsed="false">
      <c r="B132" s="65" t="s">
        <v>228</v>
      </c>
      <c r="C132" s="64"/>
      <c r="D132" s="66"/>
      <c r="E132" s="67"/>
      <c r="F132" s="67"/>
      <c r="G132" s="68" t="s">
        <v>229</v>
      </c>
    </row>
    <row r="134" s="75" customFormat="true" ht="15.6" hidden="false" customHeight="false" outlineLevel="0" collapsed="false">
      <c r="A134" s="69"/>
      <c r="B134" s="70"/>
      <c r="C134" s="71"/>
      <c r="D134" s="72"/>
      <c r="E134" s="73"/>
      <c r="F134" s="73"/>
      <c r="G134" s="74"/>
    </row>
    <row r="135" s="75" customFormat="true" ht="15.6" hidden="false" customHeight="false" outlineLevel="0" collapsed="false">
      <c r="A135" s="69"/>
      <c r="B135" s="70"/>
      <c r="C135" s="76"/>
      <c r="D135" s="77"/>
      <c r="E135" s="77"/>
      <c r="F135" s="78"/>
      <c r="G135" s="74"/>
    </row>
    <row r="136" s="75" customFormat="true" ht="15.6" hidden="false" customHeight="false" outlineLevel="0" collapsed="false">
      <c r="A136" s="69"/>
      <c r="B136" s="70"/>
      <c r="C136" s="76"/>
      <c r="D136" s="78"/>
      <c r="E136" s="78"/>
      <c r="F136" s="78"/>
      <c r="G136" s="74"/>
    </row>
    <row r="137" s="75" customFormat="true" ht="15.6" hidden="false" customHeight="false" outlineLevel="0" collapsed="false">
      <c r="A137" s="69"/>
      <c r="B137" s="70"/>
      <c r="C137" s="76"/>
      <c r="D137" s="72"/>
      <c r="E137" s="73"/>
      <c r="F137" s="73"/>
      <c r="G137" s="74"/>
    </row>
    <row r="138" customFormat="false" ht="15.6" hidden="false" customHeight="false" outlineLevel="0" collapsed="false">
      <c r="C138" s="79"/>
      <c r="D138" s="62"/>
      <c r="E138" s="62"/>
      <c r="F138" s="62"/>
    </row>
    <row r="139" customFormat="false" ht="15.6" hidden="false" customHeight="false" outlineLevel="0" collapsed="false">
      <c r="C139" s="79"/>
      <c r="D139" s="80"/>
      <c r="E139" s="80"/>
      <c r="F139" s="80"/>
    </row>
    <row r="140" customFormat="false" ht="15.6" hidden="false" customHeight="false" outlineLevel="0" collapsed="false">
      <c r="C140" s="79"/>
      <c r="D140" s="81"/>
      <c r="E140" s="62"/>
      <c r="F140" s="62"/>
    </row>
    <row r="141" customFormat="false" ht="15.6" hidden="false" customHeight="false" outlineLevel="0" collapsed="false">
      <c r="C141" s="79"/>
    </row>
    <row r="142" customFormat="false" ht="15.6" hidden="false" customHeight="false" outlineLevel="0" collapsed="false">
      <c r="C142" s="79"/>
    </row>
    <row r="143" customFormat="false" ht="15.6" hidden="false" customHeight="false" outlineLevel="0" collapsed="false">
      <c r="C143" s="79"/>
      <c r="D143" s="80"/>
      <c r="E143" s="80"/>
      <c r="F143" s="80"/>
    </row>
    <row r="146" customFormat="false" ht="15.6" hidden="false" customHeight="false" outlineLevel="0" collapsed="false">
      <c r="D146" s="62"/>
    </row>
    <row r="147" customFormat="false" ht="15.6" hidden="false" customHeight="false" outlineLevel="0" collapsed="false">
      <c r="D147" s="62"/>
      <c r="E147" s="62"/>
    </row>
  </sheetData>
  <mergeCells count="7">
    <mergeCell ref="A4:G4"/>
    <mergeCell ref="A6:A7"/>
    <mergeCell ref="B6:B7"/>
    <mergeCell ref="C6:C7"/>
    <mergeCell ref="D6:D7"/>
    <mergeCell ref="E6:F6"/>
    <mergeCell ref="G6:G7"/>
  </mergeCells>
  <printOptions headings="false" gridLines="false" gridLinesSet="true" horizontalCentered="false" verticalCentered="false"/>
  <pageMargins left="0.236111111111111" right="0.236111111111111" top="0.7875" bottom="0.472916666666667"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12Продовження додатка 1
до рішення обласної ради</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Microsoft Office</cp:lastModifiedBy>
  <cp:lastPrinted>2019-11-01T08:31:19Z</cp:lastPrinted>
  <dcterms:modified xsi:type="dcterms:W3CDTF">2019-11-01T08:31:39Z</dcterms:modified>
  <cp:revision>0</cp:revision>
  <dc:subject/>
  <dc:title/>
</cp:coreProperties>
</file>