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90</definedName>
    <definedName function="false" hidden="false" localSheetId="0" name="_xlnm.Print_Titles" vbProcedure="false">Лист1!$6:$10</definedName>
    <definedName function="false" hidden="true" localSheetId="0" name="_xlnm._FilterDatabase" vbProcedure="false">Лист1!$B$12:$B$284</definedName>
    <definedName function="false" hidden="false" localSheetId="0" name="OLE_LINK1" vbProcedure="false">Лист1!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10">
  <si>
    <t xml:space="preserve">Додаток 3</t>
  </si>
  <si>
    <t xml:space="preserve">до рішення обласної ради</t>
  </si>
  <si>
    <t xml:space="preserve">УТОЧНЕНИЙ РОЗПОДІЛ
видатків обласного бюджету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-ння місцевих бюджетів</t>
  </si>
  <si>
    <t xml:space="preserve">Код Функціона-льної класифікації видатків та кредитува-ння бюджету</t>
  </si>
  <si>
    <t xml:space="preserve">Найменування головного розпорядника коштів облас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шти, що передаються із загального фонду до бюджету розвитку (спеціального фонду)</t>
  </si>
  <si>
    <t xml:space="preserve">16=5+10</t>
  </si>
  <si>
    <t xml:space="preserve">,</t>
  </si>
  <si>
    <t xml:space="preserve">0100000</t>
  </si>
  <si>
    <t xml:space="preserve">Обласн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9770</t>
  </si>
  <si>
    <t xml:space="preserve">9770</t>
  </si>
  <si>
    <t xml:space="preserve">Інші субвенції з місцевого бюджету</t>
  </si>
  <si>
    <t xml:space="preserve">із них не розподілені:</t>
  </si>
  <si>
    <t xml:space="preserve">Разом:</t>
  </si>
  <si>
    <t xml:space="preserve">0200000</t>
  </si>
  <si>
    <t xml:space="preserve">Облдержадміністрація</t>
  </si>
  <si>
    <t xml:space="preserve">0210000</t>
  </si>
  <si>
    <t xml:space="preserve">021018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00</t>
  </si>
  <si>
    <t xml:space="preserve">Освіта</t>
  </si>
  <si>
    <t xml:space="preserve">у т.ч. за рахунок освітньої субвенції:</t>
  </si>
  <si>
    <t xml:space="preserve">у т.ч. за рахунок залишку освітньої субвенції: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у т.ч. за рахунок субвенції з державного бюджету на забезпечення якісної, сучасної та доступної загальної середньої освіти "Нова українська школа"</t>
  </si>
  <si>
    <t xml:space="preserve">у т.ч. за рахунок субвенції з державного бюджету на реалізацію заходів, спрямованих на підвищення якості освіти</t>
  </si>
  <si>
    <t xml:space="preserve">06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</t>
  </si>
  <si>
    <t xml:space="preserve">у т.ч. за рахунок субвенції з державного бюджету на безпечення якісної, сучасної та доступної загальної середньої освіти "Нова українська школа"</t>
  </si>
  <si>
    <t xml:space="preserve">0611080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 професійно-технічними закладами та іншими закладами освіти 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у т.ч. за рахунок субвенцій з місцевих бюджетів</t>
  </si>
  <si>
    <t xml:space="preserve">0611162</t>
  </si>
  <si>
    <t xml:space="preserve">1162</t>
  </si>
  <si>
    <t xml:space="preserve">Інші програми та заходи у сфері освіт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 т.ч. за рахунок субвенції з державного бюджету на здійснення заходів щодо соціально-економічного розвитку окремих територій</t>
  </si>
  <si>
    <t xml:space="preserve">у т.ч. за рахунок залишку коштів субвенції з державного бюджету на здійснення заходів щодо соціально-економічного розвитку окремих територій</t>
  </si>
  <si>
    <t xml:space="preserve">06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619770</t>
  </si>
  <si>
    <t xml:space="preserve">Інші субвенції з місцевого бюджету (не розподілені)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0619800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0712000</t>
  </si>
  <si>
    <t xml:space="preserve">Охорона здоров'я</t>
  </si>
  <si>
    <t xml:space="preserve">у т.ч. за рахунок медичної субвенції</t>
  </si>
  <si>
    <t xml:space="preserve">у т.ч. за рахунок залишку медичної субвенції, який утворився на потачок року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 </t>
  </si>
  <si>
    <t xml:space="preserve">у т.ч. субвенція з обласного бюджету Одеської області за рахунок коштів медичної субвенції</t>
  </si>
  <si>
    <t xml:space="preserve">у т.ч. за рахунок коштів субвенцій з місцевих бюджетів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 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 </t>
  </si>
  <si>
    <t xml:space="preserve">0712070</t>
  </si>
  <si>
    <t xml:space="preserve">2070</t>
  </si>
  <si>
    <t xml:space="preserve">0724</t>
  </si>
  <si>
    <t xml:space="preserve">Екстрена та 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 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 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 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 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'я</t>
  </si>
  <si>
    <t xml:space="preserve">у т.ч. за рахунок субвенції 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у т.ч. за рахунок субвенції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0710180</t>
  </si>
  <si>
    <t xml:space="preserve">0711120</t>
  </si>
  <si>
    <t xml:space="preserve">з них по освітній субвенції:</t>
  </si>
  <si>
    <t xml:space="preserve">0717361</t>
  </si>
  <si>
    <t xml:space="preserve">Співфінансування інвестиційних проектів, що реалізуються за рахунок коштів державного фонду регіонального розвитку
</t>
  </si>
  <si>
    <t xml:space="preserve">0717363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 т.ч. за рахунок залишку коштів субвенції з державного бюджету на реалізацію заходів, спрямованих на розвиток системи охорони здоров’я у сільській місцевості, що утворився на початок бюджетного періоду</t>
  </si>
  <si>
    <t xml:space="preserve">0717370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50</t>
  </si>
  <si>
    <t xml:space="preserve">9450</t>
  </si>
  <si>
    <t xml:space="preserve">Субвенція з місцевого бюджету на придбання ангіографічного обладнання за рахунок відповідної субвенції з державного бюджет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480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 за рахунок відповідної субвенції з державного бюджету (не розподілена)</t>
  </si>
  <si>
    <t xml:space="preserve">0719490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0719770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000</t>
  </si>
  <si>
    <t xml:space="preserve">Соціальний захист та соціальне забезпечення</t>
  </si>
  <si>
    <t xml:space="preserve">0813048</t>
  </si>
  <si>
    <t xml:space="preserve">3048</t>
  </si>
  <si>
    <t xml:space="preserve">Надання при народженні дитини одноразової натуральної допомоги "пакунок малюка"</t>
  </si>
  <si>
    <t xml:space="preserve">у т.ч. за рахунок субвенції з державного бюджету на виплату допомоги сім’ям з дітьми, малозабезпеченим сім’ям …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 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 сім'ї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1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817370</t>
  </si>
  <si>
    <t xml:space="preserve">08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</t>
  </si>
  <si>
    <t xml:space="preserve">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 </t>
  </si>
  <si>
    <t xml:space="preserve">08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(не розподілена)</t>
  </si>
  <si>
    <t xml:space="preserve">0919770</t>
  </si>
  <si>
    <t xml:space="preserve">Управління культури, національностей та релігій облдержадміністрації</t>
  </si>
  <si>
    <t xml:space="preserve">4000</t>
  </si>
  <si>
    <t xml:space="preserve">Культура і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00</t>
  </si>
  <si>
    <t xml:space="preserve">1017363</t>
  </si>
  <si>
    <t xml:space="preserve">1017370</t>
  </si>
  <si>
    <t xml:space="preserve">Управління молоді та спорту облдержадміністрації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5000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1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 (нерозподілені видатки) </t>
  </si>
  <si>
    <t xml:space="preserve">Управління житлово-комунального господарства облдержадміністрації</t>
  </si>
  <si>
    <t xml:space="preserve">1217370 </t>
  </si>
  <si>
    <t xml:space="preserve">764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0180</t>
  </si>
  <si>
    <t xml:space="preserve">1517321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7340</t>
  </si>
  <si>
    <t xml:space="preserve">Проектування, реставрація та охорона пам'яток архітектури</t>
  </si>
  <si>
    <t xml:space="preserve">1517361</t>
  </si>
  <si>
    <t xml:space="preserve">майно/позики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у т.ч. за рахунок коштів 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у т.ч. за рахунок c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15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519270</t>
  </si>
  <si>
    <t xml:space="preserve">1519770</t>
  </si>
  <si>
    <t xml:space="preserve">1600000</t>
  </si>
  <si>
    <t xml:space="preserve">Управління містобудування та архітектури облдержадміністрації</t>
  </si>
  <si>
    <t xml:space="preserve">1610000</t>
  </si>
  <si>
    <t xml:space="preserve">16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Управління  інфраструктури облдержадміністрації</t>
  </si>
  <si>
    <t xml:space="preserve">1917361</t>
  </si>
  <si>
    <t xml:space="preserve">1917363</t>
  </si>
  <si>
    <t xml:space="preserve">0456</t>
  </si>
  <si>
    <t xml:space="preserve">Утримання та розвиток автомобільних доріг  та дорожньої інфраструктури за рахунок коштів місцевого бюджету</t>
  </si>
  <si>
    <t xml:space="preserve">Утримання та розвиток автомобільних доріг  та дорожньої інфраструктури за рахунок субвенції з державного бюджету</t>
  </si>
  <si>
    <t xml:space="preserve">у т.ч. за рахунок залишку коштів відповідної субвенції з державного бюджету, що утворився на початок бюджетного періоду</t>
  </si>
  <si>
    <t xml:space="preserve">1917463</t>
  </si>
  <si>
    <t xml:space="preserve">7463</t>
  </si>
  <si>
    <r>
      <rPr>
        <sz val="14"/>
        <rFont val="Times New Roman"/>
        <family val="1"/>
        <charset val="204"/>
      </rPr>
      <t xml:space="preserve">Утримання та розвиток автомобільних доріг та дорожньої інфраструктури за рахунок трансфертів </t>
    </r>
    <r>
      <rPr>
        <b val="true"/>
        <sz val="14"/>
        <rFont val="Times New Roman"/>
        <family val="1"/>
        <charset val="204"/>
      </rPr>
      <t xml:space="preserve">з інших місцевих бюджетів</t>
    </r>
  </si>
  <si>
    <t xml:space="preserve">1917670</t>
  </si>
  <si>
    <t xml:space="preserve">19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Управління інформаційної діяльності та комунікацій з громадськістю облдержадміністрації </t>
  </si>
  <si>
    <t xml:space="preserve">4081</t>
  </si>
  <si>
    <t xml:space="preserve">Забезпечення діяльності інших закладів в галузі культури і мистецтва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Департамент агропромислового розвитку облдержадміністрації</t>
  </si>
  <si>
    <t xml:space="preserve">7693</t>
  </si>
  <si>
    <t xml:space="preserve">Інші заходи, пов'язані з економічною діяльністю</t>
  </si>
  <si>
    <t xml:space="preserve">Департамент економічного розвитку та регіональної політики облдержадміністрації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Управління екології та природних ресурсів облдержадміністрації</t>
  </si>
  <si>
    <t xml:space="preserve">8320</t>
  </si>
  <si>
    <t xml:space="preserve">0520</t>
  </si>
  <si>
    <t xml:space="preserve">Збереження природно - заповідного фонду</t>
  </si>
  <si>
    <t xml:space="preserve">Управління з питань цивільного захисту облдержадміністрації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7364</t>
  </si>
  <si>
    <t xml:space="preserve">2919260</t>
  </si>
  <si>
    <t xml:space="preserve">9260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2919800</t>
  </si>
  <si>
    <t xml:space="preserve">Відділ з питань організації надання адміністративних послуг облдержадміністрації </t>
  </si>
  <si>
    <t xml:space="preserve">3410180</t>
  </si>
  <si>
    <t xml:space="preserve">3700000</t>
  </si>
  <si>
    <t xml:space="preserve">Департамент фінансів облдержадміністрації</t>
  </si>
  <si>
    <t xml:space="preserve">3710000</t>
  </si>
  <si>
    <t xml:space="preserve">8700</t>
  </si>
  <si>
    <t xml:space="preserve">Резервний фонд 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, за рахунок відповідної субвенції з державного бюджету 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УСЬОГО</t>
  </si>
  <si>
    <t xml:space="preserve">у тому числі видатки за рахунок цільових субвенцій з державного бюджету</t>
  </si>
  <si>
    <t xml:space="preserve">Директор департаменту</t>
  </si>
  <si>
    <t xml:space="preserve">фінансів облдержадміністрації</t>
  </si>
  <si>
    <t xml:space="preserve">Вадим ІЩЕНКО</t>
  </si>
  <si>
    <t xml:space="preserve">0100</t>
  </si>
  <si>
    <t xml:space="preserve">Державне управління</t>
  </si>
  <si>
    <t xml:space="preserve">Державне управління (Обласна рада)</t>
  </si>
  <si>
    <t xml:space="preserve">Державне управління (ОДА)</t>
  </si>
  <si>
    <t xml:space="preserve">Державне управління (Охорона здоров'я)</t>
  </si>
  <si>
    <t xml:space="preserve">Державне управління (УКС)</t>
  </si>
  <si>
    <t xml:space="preserve">Державне управління (ЖКГ)</t>
  </si>
  <si>
    <t xml:space="preserve">Державне управління (адмін.послуги)</t>
  </si>
  <si>
    <t xml:space="preserve">у т.ч. за рахунок освітньої субвенції</t>
  </si>
  <si>
    <t xml:space="preserve">у т.ч. за рахунок залишку освітньої субвенції</t>
  </si>
  <si>
    <t xml:space="preserve">2000</t>
  </si>
  <si>
    <t xml:space="preserve">Охорона здоров’я</t>
  </si>
  <si>
    <t xml:space="preserve">у. т.ч. за рахунок медичної субвенції</t>
  </si>
  <si>
    <t xml:space="preserve">у. т.ч. за рахунок іннших мед.субвенцій з держ.бюджету</t>
  </si>
  <si>
    <t xml:space="preserve">3000</t>
  </si>
  <si>
    <t xml:space="preserve">Культура i мистецтво</t>
  </si>
  <si>
    <t xml:space="preserve">6000</t>
  </si>
  <si>
    <t xml:space="preserve">Житлово-комунальн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дорожнє господарство</t>
  </si>
  <si>
    <t xml:space="preserve">у т.ч. 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 т.ч. за рахунок залишку коштів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7600</t>
  </si>
  <si>
    <t xml:space="preserve">Інші програми та заходи, пов'язані з економічною діяльністю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Дотації місцевим бюджетам:</t>
  </si>
  <si>
    <t xml:space="preserve">Субвенції з державного бюджету місцевим бюджетам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9241</t>
  </si>
  <si>
    <t xml:space="preserve">9242</t>
  </si>
  <si>
    <t xml:space="preserve">9243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не розподілена)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</t>
    </r>
    <r>
      <rPr>
        <b val="true"/>
        <sz val="14"/>
        <rFont val="Times New Roman"/>
        <family val="1"/>
        <charset val="204"/>
      </rPr>
      <t xml:space="preserve">освітньої субвенції</t>
    </r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не розподілені)</t>
  </si>
  <si>
    <r>
      <rPr>
        <sz val="14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'я за рахунок коштів </t>
    </r>
    <r>
      <rPr>
        <b val="true"/>
        <sz val="14"/>
        <rFont val="Times New Roman"/>
        <family val="1"/>
        <charset val="204"/>
      </rPr>
      <t xml:space="preserve">медичної субвенції</t>
    </r>
  </si>
  <si>
    <r>
      <rPr>
        <sz val="14"/>
        <rFont val="Times New Roman"/>
        <family val="1"/>
        <charset val="204"/>
      </rPr>
      <t xml:space="preserve">Субвенція з місцевого бюджету за рахунок залишку коштів </t>
    </r>
    <r>
      <rPr>
        <b val="true"/>
        <sz val="14"/>
        <rFont val="Times New Roman"/>
        <family val="1"/>
        <charset val="204"/>
      </rPr>
      <t xml:space="preserve">медичної субвенції</t>
    </r>
    <r>
      <rPr>
        <sz val="14"/>
        <rFont val="Times New Roman"/>
        <family val="1"/>
        <charset val="204"/>
      </rPr>
      <t xml:space="preserve">, що утворився на початок бюджетного періоду</t>
    </r>
  </si>
  <si>
    <t xml:space="preserve">9620</t>
  </si>
  <si>
    <t xml:space="preserve">9580</t>
  </si>
  <si>
    <t xml:space="preserve">Субвенції з обласного бюджету місцевим бюджетам</t>
  </si>
  <si>
    <t xml:space="preserve">ВСЬОГО:</t>
  </si>
  <si>
    <t xml:space="preserve">Кредитування:</t>
  </si>
  <si>
    <t xml:space="preserve">За рахунок субвенцій з місцевих бюджетів:</t>
  </si>
  <si>
    <t xml:space="preserve">із них Одеса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0_)"/>
    <numFmt numFmtId="170" formatCode="0.0"/>
    <numFmt numFmtId="171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20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true" showRowColHeaders="true" showZeros="false" rightToLeft="false" tabSelected="true" showOutlineSymbols="true" defaultGridColor="true" view="pageBreakPreview" topLeftCell="A6" colorId="64" zoomScale="100" zoomScaleNormal="57" zoomScalePageLayoutView="100" workbookViewId="0">
      <pane xSplit="0" ySplit="5" topLeftCell="A144" activePane="bottomLeft" state="frozen"/>
      <selection pane="topLeft" activeCell="A6" activeCellId="0" sqref="A6"/>
      <selection pane="bottomLeft" activeCell="F149" activeCellId="0" sqref="F149"/>
    </sheetView>
  </sheetViews>
  <sheetFormatPr defaultColWidth="8.70703125" defaultRowHeight="12.75" zeroHeight="false" outlineLevelRow="0" outlineLevelCol="1"/>
  <cols>
    <col collapsed="false" customWidth="true" hidden="false" outlineLevel="0" max="1" min="1" style="1" width="15.85"/>
    <col collapsed="false" customWidth="true" hidden="false" outlineLevel="0" max="2" min="2" style="1" width="16.7"/>
    <col collapsed="false" customWidth="true" hidden="false" outlineLevel="0" max="3" min="3" style="1" width="15.85"/>
    <col collapsed="false" customWidth="true" hidden="false" outlineLevel="0" max="4" min="4" style="1" width="48.85"/>
    <col collapsed="false" customWidth="true" hidden="false" outlineLevel="0" max="5" min="5" style="1" width="23.28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99"/>
    <col collapsed="false" customWidth="true" hidden="false" outlineLevel="0" max="9" min="9" style="1" width="16.7"/>
    <col collapsed="false" customWidth="true" hidden="false" outlineLevel="0" max="10" min="10" style="1" width="18.85"/>
    <col collapsed="false" customWidth="true" hidden="false" outlineLevel="0" max="11" min="11" style="1" width="17.7"/>
    <col collapsed="false" customWidth="true" hidden="true" outlineLevel="1" max="12" min="12" style="1" width="22.28"/>
    <col collapsed="false" customWidth="true" hidden="false" outlineLevel="0" max="13" min="13" style="1" width="17.42"/>
    <col collapsed="false" customWidth="true" hidden="false" outlineLevel="0" max="14" min="14" style="1" width="17.14"/>
    <col collapsed="false" customWidth="true" hidden="false" outlineLevel="0" max="15" min="15" style="1" width="17.85"/>
    <col collapsed="false" customWidth="true" hidden="false" outlineLevel="0" max="16" min="16" style="1" width="17.14"/>
    <col collapsed="false" customWidth="true" hidden="false" outlineLevel="0" max="18" min="17" style="1" width="21.7"/>
    <col collapsed="false" customWidth="true" hidden="false" outlineLevel="0" max="19" min="19" style="1" width="11.7"/>
    <col collapsed="false" customWidth="true" hidden="false" outlineLevel="0" max="20" min="20" style="1" width="30.7"/>
    <col collapsed="false" customWidth="false" hidden="false" outlineLevel="0" max="257" min="21" style="1" width="8.7"/>
  </cols>
  <sheetData>
    <row r="1" customFormat="false" ht="24" hidden="false" customHeight="true" outlineLevel="0" collapsed="false">
      <c r="L1" s="2"/>
      <c r="O1" s="2" t="s">
        <v>0</v>
      </c>
      <c r="P1" s="2"/>
      <c r="Q1" s="3"/>
    </row>
    <row r="2" customFormat="false" ht="20.25" hidden="false" customHeight="true" outlineLevel="0" collapsed="false">
      <c r="D2" s="3"/>
      <c r="L2" s="3"/>
      <c r="O2" s="3" t="s">
        <v>1</v>
      </c>
      <c r="P2" s="3"/>
      <c r="Q2" s="3"/>
    </row>
    <row r="3" customFormat="false" ht="19.5" hidden="false" customHeight="true" outlineLevel="0" collapsed="false">
      <c r="D3" s="4"/>
      <c r="L3" s="3"/>
      <c r="O3" s="3"/>
      <c r="P3" s="3"/>
      <c r="Q3" s="3"/>
    </row>
    <row r="4" customFormat="false" ht="5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6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 t="s">
        <v>3</v>
      </c>
    </row>
    <row r="6" customFormat="false" ht="41.25" hidden="false" customHeight="true" outlineLevel="0" collapsed="false">
      <c r="A6" s="9" t="s">
        <v>4</v>
      </c>
      <c r="B6" s="10" t="s">
        <v>5</v>
      </c>
      <c r="C6" s="9" t="s">
        <v>6</v>
      </c>
      <c r="D6" s="11" t="s">
        <v>7</v>
      </c>
      <c r="E6" s="12" t="s">
        <v>8</v>
      </c>
      <c r="F6" s="12"/>
      <c r="G6" s="12"/>
      <c r="H6" s="12"/>
      <c r="I6" s="12"/>
      <c r="J6" s="13" t="s">
        <v>9</v>
      </c>
      <c r="K6" s="13"/>
      <c r="L6" s="13"/>
      <c r="M6" s="13"/>
      <c r="N6" s="13"/>
      <c r="O6" s="13"/>
      <c r="P6" s="13"/>
      <c r="Q6" s="14" t="s">
        <v>10</v>
      </c>
    </row>
    <row r="7" customFormat="false" ht="17.25" hidden="false" customHeight="true" outlineLevel="0" collapsed="false">
      <c r="A7" s="9"/>
      <c r="B7" s="10"/>
      <c r="C7" s="9"/>
      <c r="D7" s="11"/>
      <c r="E7" s="15" t="s">
        <v>11</v>
      </c>
      <c r="F7" s="16" t="s">
        <v>12</v>
      </c>
      <c r="G7" s="17" t="s">
        <v>13</v>
      </c>
      <c r="H7" s="17"/>
      <c r="I7" s="18" t="s">
        <v>14</v>
      </c>
      <c r="J7" s="18" t="s">
        <v>11</v>
      </c>
      <c r="K7" s="18" t="s">
        <v>15</v>
      </c>
      <c r="L7" s="19" t="s">
        <v>13</v>
      </c>
      <c r="M7" s="16" t="s">
        <v>12</v>
      </c>
      <c r="N7" s="20" t="s">
        <v>13</v>
      </c>
      <c r="O7" s="20"/>
      <c r="P7" s="18" t="s">
        <v>14</v>
      </c>
      <c r="Q7" s="14"/>
    </row>
    <row r="8" customFormat="false" ht="17.25" hidden="false" customHeight="true" outlineLevel="0" collapsed="false">
      <c r="A8" s="9"/>
      <c r="B8" s="10"/>
      <c r="C8" s="9"/>
      <c r="D8" s="11"/>
      <c r="E8" s="15"/>
      <c r="F8" s="16"/>
      <c r="G8" s="18" t="s">
        <v>16</v>
      </c>
      <c r="H8" s="18" t="s">
        <v>17</v>
      </c>
      <c r="I8" s="18"/>
      <c r="J8" s="18"/>
      <c r="K8" s="18"/>
      <c r="L8" s="21" t="s">
        <v>18</v>
      </c>
      <c r="M8" s="16"/>
      <c r="N8" s="18" t="s">
        <v>16</v>
      </c>
      <c r="O8" s="22" t="s">
        <v>17</v>
      </c>
      <c r="P8" s="18"/>
      <c r="Q8" s="14"/>
    </row>
    <row r="9" customFormat="false" ht="76.5" hidden="false" customHeight="true" outlineLevel="0" collapsed="false">
      <c r="A9" s="9"/>
      <c r="B9" s="10"/>
      <c r="C9" s="9"/>
      <c r="D9" s="11"/>
      <c r="E9" s="15"/>
      <c r="F9" s="16"/>
      <c r="G9" s="18"/>
      <c r="H9" s="18"/>
      <c r="I9" s="18"/>
      <c r="J9" s="18"/>
      <c r="K9" s="18"/>
      <c r="L9" s="21"/>
      <c r="M9" s="16"/>
      <c r="N9" s="18"/>
      <c r="O9" s="22"/>
      <c r="P9" s="18"/>
      <c r="Q9" s="14"/>
    </row>
    <row r="10" customFormat="false" ht="22.5" hidden="false" customHeight="true" outlineLevel="0" collapsed="false">
      <c r="A10" s="23" t="n">
        <v>1</v>
      </c>
      <c r="B10" s="24" t="n">
        <v>2</v>
      </c>
      <c r="C10" s="25" t="n">
        <v>3</v>
      </c>
      <c r="D10" s="24" t="n">
        <v>4</v>
      </c>
      <c r="E10" s="26" t="n">
        <v>5</v>
      </c>
      <c r="F10" s="27" t="n">
        <v>6</v>
      </c>
      <c r="G10" s="26" t="n">
        <v>7</v>
      </c>
      <c r="H10" s="27" t="n">
        <v>8</v>
      </c>
      <c r="I10" s="26" t="n">
        <v>9</v>
      </c>
      <c r="J10" s="24" t="n">
        <v>10</v>
      </c>
      <c r="K10" s="24" t="n">
        <v>11</v>
      </c>
      <c r="L10" s="24"/>
      <c r="M10" s="25" t="n">
        <v>12</v>
      </c>
      <c r="N10" s="24" t="n">
        <v>13</v>
      </c>
      <c r="O10" s="25" t="n">
        <v>14</v>
      </c>
      <c r="P10" s="24" t="n">
        <v>15</v>
      </c>
      <c r="Q10" s="28" t="s">
        <v>19</v>
      </c>
    </row>
    <row r="11" customFormat="false" ht="12" hidden="false" customHeight="true" outlineLevel="0" collapsed="false">
      <c r="A11" s="29" t="s">
        <v>20</v>
      </c>
      <c r="B11" s="29"/>
      <c r="C11" s="29"/>
      <c r="D11" s="30"/>
      <c r="E11" s="31"/>
      <c r="F11" s="31"/>
      <c r="G11" s="31"/>
      <c r="H11" s="31"/>
      <c r="I11" s="31"/>
      <c r="J11" s="29"/>
      <c r="K11" s="29"/>
      <c r="L11" s="29"/>
      <c r="M11" s="29"/>
      <c r="N11" s="29"/>
      <c r="O11" s="29"/>
      <c r="P11" s="29"/>
      <c r="Q11" s="29"/>
    </row>
    <row r="12" customFormat="false" ht="18" hidden="false" customHeight="true" outlineLevel="0" collapsed="false">
      <c r="A12" s="32" t="s">
        <v>21</v>
      </c>
      <c r="B12" s="33"/>
      <c r="C12" s="33"/>
      <c r="D12" s="34" t="s">
        <v>22</v>
      </c>
      <c r="E12" s="35"/>
      <c r="F12" s="35"/>
      <c r="G12" s="35"/>
      <c r="H12" s="35"/>
      <c r="I12" s="35"/>
      <c r="J12" s="36"/>
      <c r="K12" s="36"/>
      <c r="L12" s="36"/>
      <c r="M12" s="37"/>
      <c r="N12" s="36"/>
      <c r="O12" s="36"/>
      <c r="P12" s="36"/>
      <c r="Q12" s="36"/>
    </row>
    <row r="13" s="45" customFormat="true" ht="21" hidden="false" customHeight="true" outlineLevel="0" collapsed="false">
      <c r="A13" s="38" t="s">
        <v>23</v>
      </c>
      <c r="B13" s="39"/>
      <c r="C13" s="39"/>
      <c r="D13" s="40" t="s">
        <v>22</v>
      </c>
      <c r="E13" s="41"/>
      <c r="F13" s="41"/>
      <c r="G13" s="41"/>
      <c r="H13" s="41"/>
      <c r="I13" s="41"/>
      <c r="J13" s="42"/>
      <c r="K13" s="42"/>
      <c r="L13" s="42"/>
      <c r="M13" s="43"/>
      <c r="N13" s="42"/>
      <c r="O13" s="42"/>
      <c r="P13" s="42"/>
      <c r="Q13" s="44"/>
    </row>
    <row r="14" customFormat="false" ht="102" hidden="false" customHeight="true" outlineLevel="0" collapsed="false">
      <c r="A14" s="46" t="s">
        <v>24</v>
      </c>
      <c r="B14" s="47" t="s">
        <v>25</v>
      </c>
      <c r="C14" s="47" t="s">
        <v>26</v>
      </c>
      <c r="D14" s="48" t="s">
        <v>27</v>
      </c>
      <c r="E14" s="49" t="n">
        <f aca="false">F14+I14</f>
        <v>15444700</v>
      </c>
      <c r="F14" s="49" t="n">
        <v>15444700</v>
      </c>
      <c r="G14" s="49" t="n">
        <v>8024000</v>
      </c>
      <c r="H14" s="49" t="n">
        <v>756000</v>
      </c>
      <c r="I14" s="49"/>
      <c r="J14" s="50" t="n">
        <f aca="false">M14+P14</f>
        <v>1460200</v>
      </c>
      <c r="K14" s="50" t="n">
        <v>1200000</v>
      </c>
      <c r="L14" s="50" t="n">
        <v>1200000</v>
      </c>
      <c r="M14" s="50" t="n">
        <v>160200</v>
      </c>
      <c r="N14" s="50"/>
      <c r="O14" s="50"/>
      <c r="P14" s="50" t="n">
        <v>1300000</v>
      </c>
      <c r="Q14" s="50" t="n">
        <f aca="false">E14+J14</f>
        <v>16904900</v>
      </c>
      <c r="R14" s="51"/>
    </row>
    <row r="15" customFormat="false" ht="43.5" hidden="false" customHeight="true" outlineLevel="0" collapsed="false">
      <c r="A15" s="46" t="s">
        <v>28</v>
      </c>
      <c r="B15" s="47" t="s">
        <v>29</v>
      </c>
      <c r="C15" s="47" t="s">
        <v>30</v>
      </c>
      <c r="D15" s="48" t="s">
        <v>31</v>
      </c>
      <c r="E15" s="49" t="n">
        <f aca="false">F15+I15</f>
        <v>228000</v>
      </c>
      <c r="F15" s="49" t="n">
        <v>228000</v>
      </c>
      <c r="G15" s="49"/>
      <c r="H15" s="49"/>
      <c r="I15" s="49"/>
      <c r="J15" s="50" t="n">
        <f aca="false">M15+P15</f>
        <v>0</v>
      </c>
      <c r="K15" s="50"/>
      <c r="L15" s="50"/>
      <c r="M15" s="50"/>
      <c r="N15" s="50"/>
      <c r="O15" s="50"/>
      <c r="P15" s="50"/>
      <c r="Q15" s="50" t="n">
        <f aca="false">E15+J15</f>
        <v>228000</v>
      </c>
      <c r="R15" s="51"/>
    </row>
    <row r="16" customFormat="false" ht="24" hidden="false" customHeight="true" outlineLevel="0" collapsed="false">
      <c r="A16" s="46" t="s">
        <v>32</v>
      </c>
      <c r="B16" s="47" t="s">
        <v>33</v>
      </c>
      <c r="C16" s="47" t="s">
        <v>29</v>
      </c>
      <c r="D16" s="48" t="s">
        <v>34</v>
      </c>
      <c r="E16" s="49" t="n">
        <f aca="false">F16+I16</f>
        <v>4000000</v>
      </c>
      <c r="F16" s="49" t="n">
        <f aca="false">2000000-1976808+1242284</f>
        <v>1265476</v>
      </c>
      <c r="G16" s="49"/>
      <c r="H16" s="49"/>
      <c r="I16" s="49" t="n">
        <v>2734524</v>
      </c>
      <c r="J16" s="50" t="n">
        <f aca="false">M16+P16</f>
        <v>0</v>
      </c>
      <c r="K16" s="50"/>
      <c r="L16" s="50"/>
      <c r="M16" s="50"/>
      <c r="N16" s="50"/>
      <c r="O16" s="50"/>
      <c r="P16" s="50"/>
      <c r="Q16" s="50" t="n">
        <f aca="false">E16+J16</f>
        <v>4000000</v>
      </c>
      <c r="R16" s="51"/>
    </row>
    <row r="17" customFormat="false" ht="24" hidden="false" customHeight="true" outlineLevel="0" collapsed="false">
      <c r="A17" s="46"/>
      <c r="B17" s="47"/>
      <c r="C17" s="47"/>
      <c r="D17" s="52" t="s">
        <v>35</v>
      </c>
      <c r="E17" s="53" t="n">
        <f aca="false">F17+I17</f>
        <v>23192</v>
      </c>
      <c r="F17" s="53" t="n">
        <f aca="false">2000000-1976808</f>
        <v>23192</v>
      </c>
      <c r="G17" s="53"/>
      <c r="H17" s="53"/>
      <c r="I17" s="53" t="n">
        <f aca="false">2000000-2000000</f>
        <v>0</v>
      </c>
      <c r="J17" s="54" t="n">
        <f aca="false">M17+P17</f>
        <v>0</v>
      </c>
      <c r="K17" s="54"/>
      <c r="L17" s="54"/>
      <c r="M17" s="54"/>
      <c r="N17" s="54"/>
      <c r="O17" s="54"/>
      <c r="P17" s="54"/>
      <c r="Q17" s="54" t="n">
        <f aca="false">E17+J17</f>
        <v>23192</v>
      </c>
      <c r="R17" s="51"/>
    </row>
    <row r="18" customFormat="false" ht="27" hidden="false" customHeight="true" outlineLevel="0" collapsed="false">
      <c r="A18" s="55"/>
      <c r="B18" s="55"/>
      <c r="C18" s="55"/>
      <c r="D18" s="34" t="s">
        <v>36</v>
      </c>
      <c r="E18" s="56" t="n">
        <f aca="false">F18+I18</f>
        <v>19672700</v>
      </c>
      <c r="F18" s="56" t="n">
        <f aca="false">F14+F15+F16</f>
        <v>16938176</v>
      </c>
      <c r="G18" s="56" t="n">
        <f aca="false">G14+G15+G16</f>
        <v>8024000</v>
      </c>
      <c r="H18" s="56" t="n">
        <f aca="false">H14+H15+H16</f>
        <v>756000</v>
      </c>
      <c r="I18" s="56" t="n">
        <f aca="false">I14+I15+I16</f>
        <v>2734524</v>
      </c>
      <c r="J18" s="56" t="n">
        <f aca="false">M18+P18</f>
        <v>1460200</v>
      </c>
      <c r="K18" s="56" t="n">
        <f aca="false">K14+K15+K16</f>
        <v>1200000</v>
      </c>
      <c r="L18" s="56" t="n">
        <f aca="false">L14+L15+L16</f>
        <v>1200000</v>
      </c>
      <c r="M18" s="56" t="n">
        <f aca="false">M14+M15+M16</f>
        <v>160200</v>
      </c>
      <c r="N18" s="56" t="n">
        <f aca="false">N14+N15+N16</f>
        <v>0</v>
      </c>
      <c r="O18" s="56" t="n">
        <f aca="false">O14+O15+O16</f>
        <v>0</v>
      </c>
      <c r="P18" s="56" t="n">
        <f aca="false">P14+P15+P16</f>
        <v>1300000</v>
      </c>
      <c r="Q18" s="56" t="n">
        <f aca="false">E18+J18</f>
        <v>21132900</v>
      </c>
      <c r="R18" s="51"/>
    </row>
    <row r="19" customFormat="false" ht="21" hidden="false" customHeight="true" outlineLevel="0" collapsed="false">
      <c r="A19" s="32" t="s">
        <v>37</v>
      </c>
      <c r="B19" s="33"/>
      <c r="C19" s="33"/>
      <c r="D19" s="34" t="s">
        <v>38</v>
      </c>
      <c r="E19" s="56"/>
      <c r="F19" s="56"/>
      <c r="G19" s="56"/>
      <c r="H19" s="56"/>
      <c r="I19" s="56"/>
      <c r="J19" s="57"/>
      <c r="K19" s="57"/>
      <c r="L19" s="57"/>
      <c r="M19" s="57"/>
      <c r="N19" s="57"/>
      <c r="O19" s="57"/>
      <c r="P19" s="57"/>
      <c r="Q19" s="50" t="n">
        <f aca="false">E19+J19</f>
        <v>0</v>
      </c>
      <c r="R19" s="51"/>
    </row>
    <row r="20" s="59" customFormat="true" ht="24.75" hidden="false" customHeight="true" outlineLevel="0" collapsed="false">
      <c r="A20" s="38" t="s">
        <v>39</v>
      </c>
      <c r="B20" s="39"/>
      <c r="C20" s="39"/>
      <c r="D20" s="40" t="s">
        <v>38</v>
      </c>
      <c r="E20" s="58"/>
      <c r="F20" s="58"/>
      <c r="G20" s="58"/>
      <c r="H20" s="58"/>
      <c r="I20" s="58"/>
      <c r="J20" s="54" t="n">
        <f aca="false">M20+P20</f>
        <v>0</v>
      </c>
      <c r="K20" s="54"/>
      <c r="L20" s="54"/>
      <c r="M20" s="54"/>
      <c r="N20" s="54"/>
      <c r="O20" s="54"/>
      <c r="P20" s="54"/>
      <c r="Q20" s="54" t="n">
        <f aca="false">E20+J20</f>
        <v>0</v>
      </c>
      <c r="R20" s="51"/>
    </row>
    <row r="21" s="59" customFormat="true" ht="44.25" hidden="false" customHeight="true" outlineLevel="0" collapsed="false">
      <c r="A21" s="46" t="s">
        <v>40</v>
      </c>
      <c r="B21" s="47" t="s">
        <v>29</v>
      </c>
      <c r="C21" s="47" t="s">
        <v>30</v>
      </c>
      <c r="D21" s="48" t="s">
        <v>31</v>
      </c>
      <c r="E21" s="49" t="n">
        <f aca="false">F21+I21</f>
        <v>13195000</v>
      </c>
      <c r="F21" s="49" t="n">
        <f aca="false">10195000+3000000</f>
        <v>13195000</v>
      </c>
      <c r="G21" s="49"/>
      <c r="H21" s="49"/>
      <c r="I21" s="49"/>
      <c r="J21" s="50" t="n">
        <f aca="false">M21+P21</f>
        <v>2000000</v>
      </c>
      <c r="K21" s="50" t="n">
        <f aca="false">5000000-3000000</f>
        <v>2000000</v>
      </c>
      <c r="L21" s="50" t="n">
        <f aca="false">5000000-3000000</f>
        <v>2000000</v>
      </c>
      <c r="M21" s="50"/>
      <c r="N21" s="50"/>
      <c r="O21" s="50"/>
      <c r="P21" s="50" t="n">
        <f aca="false">5000000-3000000</f>
        <v>2000000</v>
      </c>
      <c r="Q21" s="50" t="n">
        <f aca="false">E21+J21</f>
        <v>15195000</v>
      </c>
      <c r="R21" s="51"/>
    </row>
    <row r="22" s="60" customFormat="true" ht="54" hidden="false" customHeight="true" outlineLevel="0" collapsed="false">
      <c r="A22" s="46" t="s">
        <v>41</v>
      </c>
      <c r="B22" s="47" t="s">
        <v>42</v>
      </c>
      <c r="C22" s="47" t="s">
        <v>43</v>
      </c>
      <c r="D22" s="48" t="s">
        <v>44</v>
      </c>
      <c r="E22" s="49" t="n">
        <f aca="false">F22+I22</f>
        <v>2471800</v>
      </c>
      <c r="F22" s="49" t="n">
        <v>2471800</v>
      </c>
      <c r="G22" s="49" t="n">
        <v>1768000</v>
      </c>
      <c r="H22" s="49" t="n">
        <v>168000</v>
      </c>
      <c r="I22" s="49"/>
      <c r="J22" s="50" t="n">
        <f aca="false">M22+P22</f>
        <v>57000</v>
      </c>
      <c r="K22" s="50"/>
      <c r="L22" s="50"/>
      <c r="M22" s="50" t="n">
        <v>57000</v>
      </c>
      <c r="N22" s="50" t="n">
        <v>23000</v>
      </c>
      <c r="O22" s="50" t="n">
        <v>4900</v>
      </c>
      <c r="P22" s="50"/>
      <c r="Q22" s="50" t="n">
        <f aca="false">E22+J22</f>
        <v>2528800</v>
      </c>
      <c r="R22" s="51"/>
    </row>
    <row r="23" s="60" customFormat="true" ht="58.5" hidden="false" customHeight="true" outlineLevel="0" collapsed="false">
      <c r="A23" s="46" t="s">
        <v>45</v>
      </c>
      <c r="B23" s="47" t="s">
        <v>46</v>
      </c>
      <c r="C23" s="47" t="s">
        <v>47</v>
      </c>
      <c r="D23" s="48" t="s">
        <v>48</v>
      </c>
      <c r="E23" s="49" t="n">
        <f aca="false">F23+I23</f>
        <v>2389400</v>
      </c>
      <c r="F23" s="49" t="n">
        <v>2389400</v>
      </c>
      <c r="G23" s="49" t="n">
        <v>1659700</v>
      </c>
      <c r="H23" s="49" t="n">
        <v>35500</v>
      </c>
      <c r="I23" s="49"/>
      <c r="J23" s="50" t="n">
        <f aca="false">M23+P23</f>
        <v>0</v>
      </c>
      <c r="K23" s="49"/>
      <c r="L23" s="49"/>
      <c r="M23" s="49"/>
      <c r="N23" s="49"/>
      <c r="O23" s="49"/>
      <c r="P23" s="49"/>
      <c r="Q23" s="50" t="n">
        <f aca="false">E23+J23</f>
        <v>2389400</v>
      </c>
      <c r="R23" s="51"/>
    </row>
    <row r="24" s="60" customFormat="true" ht="38.25" hidden="false" customHeight="true" outlineLevel="0" collapsed="false">
      <c r="A24" s="46" t="s">
        <v>49</v>
      </c>
      <c r="B24" s="47" t="s">
        <v>50</v>
      </c>
      <c r="C24" s="47" t="s">
        <v>51</v>
      </c>
      <c r="D24" s="48" t="s">
        <v>52</v>
      </c>
      <c r="E24" s="49" t="n">
        <f aca="false">F24+I24</f>
        <v>700000</v>
      </c>
      <c r="F24" s="49" t="n">
        <v>700000</v>
      </c>
      <c r="G24" s="49"/>
      <c r="H24" s="49"/>
      <c r="I24" s="49"/>
      <c r="J24" s="50" t="n">
        <f aca="false">M24+P24</f>
        <v>300000</v>
      </c>
      <c r="K24" s="50" t="n">
        <v>300000</v>
      </c>
      <c r="L24" s="50" t="n">
        <v>300000</v>
      </c>
      <c r="M24" s="50"/>
      <c r="N24" s="50"/>
      <c r="O24" s="50"/>
      <c r="P24" s="50" t="n">
        <v>300000</v>
      </c>
      <c r="Q24" s="50" t="n">
        <f aca="false">E24+J24</f>
        <v>1000000</v>
      </c>
      <c r="R24" s="51"/>
    </row>
    <row r="25" s="60" customFormat="true" ht="82.5" hidden="false" customHeight="true" outlineLevel="0" collapsed="false">
      <c r="A25" s="46" t="s">
        <v>53</v>
      </c>
      <c r="B25" s="47" t="s">
        <v>54</v>
      </c>
      <c r="C25" s="47" t="s">
        <v>29</v>
      </c>
      <c r="D25" s="48" t="s">
        <v>55</v>
      </c>
      <c r="E25" s="49" t="n">
        <f aca="false">F25+I25</f>
        <v>5550000</v>
      </c>
      <c r="F25" s="49" t="n">
        <v>1899800</v>
      </c>
      <c r="G25" s="49"/>
      <c r="H25" s="49"/>
      <c r="I25" s="49" t="n">
        <v>3650200</v>
      </c>
      <c r="J25" s="50"/>
      <c r="K25" s="50"/>
      <c r="L25" s="50"/>
      <c r="M25" s="50"/>
      <c r="N25" s="50"/>
      <c r="O25" s="50"/>
      <c r="P25" s="50"/>
      <c r="Q25" s="50" t="n">
        <f aca="false">E25+J25</f>
        <v>5550000</v>
      </c>
      <c r="R25" s="51"/>
    </row>
    <row r="26" s="60" customFormat="true" ht="36.75" hidden="false" customHeight="true" outlineLevel="0" collapsed="false">
      <c r="A26" s="55"/>
      <c r="B26" s="55"/>
      <c r="C26" s="55"/>
      <c r="D26" s="34" t="s">
        <v>36</v>
      </c>
      <c r="E26" s="56" t="n">
        <f aca="false">F26+I26</f>
        <v>24306200</v>
      </c>
      <c r="F26" s="56" t="n">
        <f aca="false">F22+F23+F21+F24+F25</f>
        <v>20656000</v>
      </c>
      <c r="G26" s="56" t="n">
        <f aca="false">G22+G23+G21+G24+G25</f>
        <v>3427700</v>
      </c>
      <c r="H26" s="56" t="n">
        <f aca="false">H22+H23+H21+H24+H25</f>
        <v>203500</v>
      </c>
      <c r="I26" s="56" t="n">
        <f aca="false">I22+I23+I21+I24+I25</f>
        <v>3650200</v>
      </c>
      <c r="J26" s="56" t="n">
        <f aca="false">M26+P26</f>
        <v>2357000</v>
      </c>
      <c r="K26" s="56" t="n">
        <f aca="false">K22+K23+K21+K25+K24</f>
        <v>2300000</v>
      </c>
      <c r="L26" s="56" t="n">
        <f aca="false">L22+L23+L21+L25+L24</f>
        <v>2300000</v>
      </c>
      <c r="M26" s="56" t="n">
        <f aca="false">M22+M23+M21+M25+M24</f>
        <v>57000</v>
      </c>
      <c r="N26" s="56" t="n">
        <f aca="false">N22+N23+N21+N25+N24</f>
        <v>23000</v>
      </c>
      <c r="O26" s="56" t="n">
        <f aca="false">O22+O23+O21+O25+O24</f>
        <v>4900</v>
      </c>
      <c r="P26" s="56" t="n">
        <f aca="false">P22+P23+P21+P25+P24</f>
        <v>2300000</v>
      </c>
      <c r="Q26" s="56" t="n">
        <f aca="false">E26+J26</f>
        <v>26663200</v>
      </c>
      <c r="R26" s="51"/>
    </row>
    <row r="27" s="60" customFormat="true" ht="39" hidden="false" customHeight="true" outlineLevel="0" collapsed="false">
      <c r="A27" s="32" t="s">
        <v>56</v>
      </c>
      <c r="B27" s="55"/>
      <c r="C27" s="55"/>
      <c r="D27" s="61" t="s">
        <v>57</v>
      </c>
      <c r="E27" s="56"/>
      <c r="F27" s="56"/>
      <c r="G27" s="56"/>
      <c r="H27" s="56"/>
      <c r="I27" s="56"/>
      <c r="J27" s="57"/>
      <c r="K27" s="57"/>
      <c r="L27" s="57"/>
      <c r="M27" s="57"/>
      <c r="N27" s="57"/>
      <c r="O27" s="57"/>
      <c r="P27" s="57"/>
      <c r="Q27" s="56" t="n">
        <f aca="false">E27+J27</f>
        <v>0</v>
      </c>
      <c r="R27" s="51"/>
    </row>
    <row r="28" s="45" customFormat="true" ht="42.75" hidden="false" customHeight="true" outlineLevel="0" collapsed="false">
      <c r="A28" s="38" t="s">
        <v>58</v>
      </c>
      <c r="B28" s="39"/>
      <c r="C28" s="39"/>
      <c r="D28" s="62" t="s">
        <v>57</v>
      </c>
      <c r="E28" s="58"/>
      <c r="F28" s="58"/>
      <c r="G28" s="58"/>
      <c r="H28" s="58"/>
      <c r="I28" s="58"/>
      <c r="J28" s="54" t="n">
        <f aca="false">M28+P28</f>
        <v>0</v>
      </c>
      <c r="K28" s="54"/>
      <c r="L28" s="54"/>
      <c r="M28" s="54"/>
      <c r="N28" s="54"/>
      <c r="O28" s="54"/>
      <c r="P28" s="54"/>
      <c r="Q28" s="58" t="n">
        <f aca="false">E28+J28</f>
        <v>0</v>
      </c>
      <c r="R28" s="51"/>
    </row>
    <row r="29" customFormat="false" ht="22.5" hidden="false" customHeight="true" outlineLevel="0" collapsed="false">
      <c r="A29" s="46" t="s">
        <v>59</v>
      </c>
      <c r="B29" s="47"/>
      <c r="C29" s="47"/>
      <c r="D29" s="63" t="s">
        <v>60</v>
      </c>
      <c r="E29" s="50" t="n">
        <f aca="false">F29+I29</f>
        <v>771513801</v>
      </c>
      <c r="F29" s="50" t="n">
        <f aca="false">F32+F37+F41+F43+F44+F47+F49+F51+F57+F52</f>
        <v>771513801</v>
      </c>
      <c r="G29" s="50" t="n">
        <f aca="false">G32+G37+G41+G43+G44+G47+G49+G51+G57+G52</f>
        <v>389651379</v>
      </c>
      <c r="H29" s="50" t="n">
        <f aca="false">H32+H37+H41+H43+H44+H47+H49+H51+H57+H52</f>
        <v>64580904</v>
      </c>
      <c r="I29" s="50" t="n">
        <f aca="false">I32+I37+I41+I43+I44+I47+I49+I51+I57+I52</f>
        <v>0</v>
      </c>
      <c r="J29" s="50" t="n">
        <f aca="false">M29+P29</f>
        <v>151223399</v>
      </c>
      <c r="K29" s="50" t="n">
        <f aca="false">K32+K37+K41+K43+K44+K47+K49+K51+K57+K52</f>
        <v>102412047</v>
      </c>
      <c r="L29" s="50" t="n">
        <f aca="false">L32+L37+L41+L43+L44+L47+L49+L51+L57+L52</f>
        <v>102412047</v>
      </c>
      <c r="M29" s="50" t="n">
        <f aca="false">M32+M37+M41+M43+M44+M47+M49+M51+M57+M52</f>
        <v>42436533</v>
      </c>
      <c r="N29" s="50" t="n">
        <f aca="false">N32+N37+N41+N43+N44+N47+N49+N51+N57+N52</f>
        <v>7436845</v>
      </c>
      <c r="O29" s="50" t="n">
        <f aca="false">O32+O37+O41+O43+O44+O47+O49+O51+O57+O52</f>
        <v>2119319</v>
      </c>
      <c r="P29" s="50" t="n">
        <f aca="false">P32+P37+P41+P43+P44+P47+P49+P51+P57+P52</f>
        <v>108786866</v>
      </c>
      <c r="Q29" s="50" t="n">
        <f aca="false">E29+J29</f>
        <v>922737200</v>
      </c>
      <c r="R29" s="51"/>
    </row>
    <row r="30" customFormat="false" ht="23.25" hidden="false" customHeight="true" outlineLevel="0" collapsed="false">
      <c r="A30" s="46"/>
      <c r="B30" s="47"/>
      <c r="C30" s="47"/>
      <c r="D30" s="64" t="s">
        <v>61</v>
      </c>
      <c r="E30" s="56" t="n">
        <f aca="false">F30+I30</f>
        <v>230456300</v>
      </c>
      <c r="F30" s="56" t="n">
        <f aca="false">F33+F38+F42+F45+F48</f>
        <v>230456300</v>
      </c>
      <c r="G30" s="56" t="n">
        <f aca="false">G33+G38+G42+G45+G48</f>
        <v>182740300</v>
      </c>
      <c r="H30" s="56" t="n">
        <f aca="false">H33+H38+H42+H45+H48</f>
        <v>0</v>
      </c>
      <c r="I30" s="56" t="n">
        <f aca="false">I33+I38+I42+I45+I48</f>
        <v>0</v>
      </c>
      <c r="J30" s="56" t="n">
        <f aca="false">M30+P30</f>
        <v>0</v>
      </c>
      <c r="K30" s="56"/>
      <c r="L30" s="56" t="n">
        <f aca="false">L33+L38+L42+L45+L48</f>
        <v>0</v>
      </c>
      <c r="M30" s="56" t="n">
        <f aca="false">M33+M38+M42+M45+M48</f>
        <v>0</v>
      </c>
      <c r="N30" s="56" t="n">
        <f aca="false">N33+N38+N42+N45+N48</f>
        <v>0</v>
      </c>
      <c r="O30" s="56" t="n">
        <f aca="false">O33+O38+O42+O45+O48</f>
        <v>0</v>
      </c>
      <c r="P30" s="56" t="n">
        <f aca="false">P33+P38+P42+P45+P48</f>
        <v>0</v>
      </c>
      <c r="Q30" s="56" t="n">
        <f aca="false">E30+J30</f>
        <v>230456300</v>
      </c>
      <c r="R30" s="51"/>
    </row>
    <row r="31" customFormat="false" ht="40.5" hidden="false" customHeight="true" outlineLevel="0" collapsed="false">
      <c r="A31" s="46"/>
      <c r="B31" s="47"/>
      <c r="C31" s="47"/>
      <c r="D31" s="64" t="s">
        <v>62</v>
      </c>
      <c r="E31" s="56" t="n">
        <f aca="false">E34+E39+E53+E46</f>
        <v>1637858</v>
      </c>
      <c r="F31" s="56" t="n">
        <f aca="false">F34+F39+F53+F46</f>
        <v>1637858</v>
      </c>
      <c r="G31" s="56" t="n">
        <f aca="false">G34+G39+G53+G46</f>
        <v>0</v>
      </c>
      <c r="H31" s="56" t="n">
        <f aca="false">H34+H39+H53+H46</f>
        <v>0</v>
      </c>
      <c r="I31" s="56" t="n">
        <f aca="false">I34+I39+I53+I46</f>
        <v>0</v>
      </c>
      <c r="J31" s="56" t="n">
        <f aca="false">J34+J39+J53+J46</f>
        <v>18608673</v>
      </c>
      <c r="K31" s="56" t="n">
        <f aca="false">K34+K39+K53+K46</f>
        <v>18608673</v>
      </c>
      <c r="L31" s="56" t="n">
        <f aca="false">L34+L39+L53+L46</f>
        <v>18608673</v>
      </c>
      <c r="M31" s="56" t="n">
        <f aca="false">M34+M39+M53+M46</f>
        <v>0</v>
      </c>
      <c r="N31" s="56" t="n">
        <f aca="false">N34+N39+N53+N46</f>
        <v>0</v>
      </c>
      <c r="O31" s="56" t="n">
        <f aca="false">O34+O39+O53+O46</f>
        <v>0</v>
      </c>
      <c r="P31" s="56" t="n">
        <f aca="false">P34+P39+P53+P46</f>
        <v>18608673</v>
      </c>
      <c r="Q31" s="56" t="n">
        <f aca="false">Q34+Q39+Q53+Q46</f>
        <v>20246531</v>
      </c>
      <c r="R31" s="51"/>
    </row>
    <row r="32" customFormat="false" ht="75" hidden="false" customHeight="true" outlineLevel="0" collapsed="false">
      <c r="A32" s="46" t="s">
        <v>63</v>
      </c>
      <c r="B32" s="47" t="s">
        <v>64</v>
      </c>
      <c r="C32" s="47" t="s">
        <v>65</v>
      </c>
      <c r="D32" s="48" t="s">
        <v>66</v>
      </c>
      <c r="E32" s="49" t="n">
        <f aca="false">F32+I32</f>
        <v>217637139</v>
      </c>
      <c r="F32" s="49" t="n">
        <f aca="false">217407000+230139</f>
        <v>217637139</v>
      </c>
      <c r="G32" s="49" t="n">
        <v>118893000</v>
      </c>
      <c r="H32" s="49" t="n">
        <f aca="false">22919600+296604</f>
        <v>23216204</v>
      </c>
      <c r="I32" s="49"/>
      <c r="J32" s="50" t="n">
        <f aca="false">M32+P32</f>
        <v>7469357</v>
      </c>
      <c r="K32" s="50" t="n">
        <f aca="false">1627237+347793+588605+325447</f>
        <v>2889082</v>
      </c>
      <c r="L32" s="50" t="n">
        <f aca="false">1627237+347793+588605+325447</f>
        <v>2889082</v>
      </c>
      <c r="M32" s="50" t="n">
        <v>4054675</v>
      </c>
      <c r="N32" s="50" t="n">
        <v>1120301</v>
      </c>
      <c r="O32" s="50" t="n">
        <v>121016</v>
      </c>
      <c r="P32" s="50" t="n">
        <f aca="false">525600+1627237+347793+588605+325447</f>
        <v>3414682</v>
      </c>
      <c r="Q32" s="50" t="n">
        <f aca="false">E32+J32</f>
        <v>225106496</v>
      </c>
      <c r="R32" s="51"/>
    </row>
    <row r="33" customFormat="false" ht="21.75" hidden="false" customHeight="true" outlineLevel="0" collapsed="false">
      <c r="A33" s="32"/>
      <c r="B33" s="55"/>
      <c r="C33" s="55"/>
      <c r="D33" s="64" t="s">
        <v>61</v>
      </c>
      <c r="E33" s="56" t="n">
        <f aca="false">F33+I33</f>
        <v>92362000</v>
      </c>
      <c r="F33" s="56" t="n">
        <v>92362000</v>
      </c>
      <c r="G33" s="56" t="n">
        <v>75706000</v>
      </c>
      <c r="H33" s="56"/>
      <c r="I33" s="56"/>
      <c r="J33" s="57" t="n">
        <f aca="false">M33+P33</f>
        <v>0</v>
      </c>
      <c r="K33" s="57"/>
      <c r="L33" s="57"/>
      <c r="M33" s="57"/>
      <c r="N33" s="57"/>
      <c r="O33" s="57"/>
      <c r="P33" s="57"/>
      <c r="Q33" s="57" t="n">
        <f aca="false">E33+J33</f>
        <v>92362000</v>
      </c>
      <c r="R33" s="51"/>
    </row>
    <row r="34" customFormat="false" ht="42" hidden="false" customHeight="true" outlineLevel="0" collapsed="false">
      <c r="A34" s="32"/>
      <c r="B34" s="55"/>
      <c r="C34" s="55"/>
      <c r="D34" s="64" t="s">
        <v>62</v>
      </c>
      <c r="E34" s="56" t="n">
        <f aca="false">F34+I34</f>
        <v>0</v>
      </c>
      <c r="F34" s="56"/>
      <c r="G34" s="56"/>
      <c r="H34" s="56"/>
      <c r="I34" s="56"/>
      <c r="J34" s="57" t="n">
        <f aca="false">M34+P34</f>
        <v>1952684</v>
      </c>
      <c r="K34" s="57" t="n">
        <f aca="false">1627237+325447</f>
        <v>1952684</v>
      </c>
      <c r="L34" s="57" t="n">
        <f aca="false">1627237+325447</f>
        <v>1952684</v>
      </c>
      <c r="M34" s="57"/>
      <c r="N34" s="57"/>
      <c r="O34" s="57"/>
      <c r="P34" s="57" t="n">
        <f aca="false">1627237+325447</f>
        <v>1952684</v>
      </c>
      <c r="Q34" s="57" t="n">
        <f aca="false">E34+J34</f>
        <v>1952684</v>
      </c>
      <c r="R34" s="51"/>
    </row>
    <row r="35" customFormat="false" ht="92.25" hidden="false" customHeight="true" outlineLevel="0" collapsed="false">
      <c r="A35" s="32"/>
      <c r="B35" s="55"/>
      <c r="C35" s="55"/>
      <c r="D35" s="64" t="s">
        <v>67</v>
      </c>
      <c r="E35" s="56" t="n">
        <f aca="false">F35+I35</f>
        <v>230139</v>
      </c>
      <c r="F35" s="56" t="n">
        <v>230139</v>
      </c>
      <c r="G35" s="56"/>
      <c r="H35" s="56"/>
      <c r="I35" s="56"/>
      <c r="J35" s="57" t="n">
        <f aca="false">M35+P35</f>
        <v>347793</v>
      </c>
      <c r="K35" s="57" t="n">
        <v>347793</v>
      </c>
      <c r="L35" s="57" t="n">
        <v>347793</v>
      </c>
      <c r="M35" s="57"/>
      <c r="N35" s="57"/>
      <c r="O35" s="57"/>
      <c r="P35" s="57" t="n">
        <v>347793</v>
      </c>
      <c r="Q35" s="57" t="n">
        <f aca="false">E35+J35</f>
        <v>577932</v>
      </c>
      <c r="R35" s="51"/>
    </row>
    <row r="36" customFormat="false" ht="83.25" hidden="false" customHeight="true" outlineLevel="0" collapsed="false">
      <c r="A36" s="32"/>
      <c r="B36" s="55"/>
      <c r="C36" s="55"/>
      <c r="D36" s="64" t="s">
        <v>68</v>
      </c>
      <c r="E36" s="56"/>
      <c r="F36" s="56"/>
      <c r="G36" s="56"/>
      <c r="H36" s="56"/>
      <c r="I36" s="56"/>
      <c r="J36" s="57" t="n">
        <f aca="false">M36+P36</f>
        <v>588605</v>
      </c>
      <c r="K36" s="57" t="n">
        <v>588605</v>
      </c>
      <c r="L36" s="57" t="n">
        <v>588605</v>
      </c>
      <c r="M36" s="57"/>
      <c r="N36" s="57"/>
      <c r="O36" s="57"/>
      <c r="P36" s="57" t="n">
        <v>588605</v>
      </c>
      <c r="Q36" s="57" t="n">
        <f aca="false">E36+J36</f>
        <v>588605</v>
      </c>
      <c r="R36" s="51"/>
    </row>
    <row r="37" s="65" customFormat="true" ht="112.5" hidden="false" customHeight="true" outlineLevel="0" collapsed="false">
      <c r="A37" s="46" t="s">
        <v>69</v>
      </c>
      <c r="B37" s="47" t="s">
        <v>70</v>
      </c>
      <c r="C37" s="47" t="s">
        <v>65</v>
      </c>
      <c r="D37" s="48" t="s">
        <v>71</v>
      </c>
      <c r="E37" s="49" t="n">
        <f aca="false">F37+I37</f>
        <v>176837402</v>
      </c>
      <c r="F37" s="50" t="n">
        <f aca="false">176249400+183444+404558</f>
        <v>176837402</v>
      </c>
      <c r="G37" s="50" t="n">
        <v>109957600</v>
      </c>
      <c r="H37" s="50" t="n">
        <f aca="false">13750800+338700</f>
        <v>14089500</v>
      </c>
      <c r="I37" s="50"/>
      <c r="J37" s="50" t="n">
        <f aca="false">M37+P37</f>
        <v>1840785</v>
      </c>
      <c r="K37" s="50" t="n">
        <f aca="false">1627236+175196-325447</f>
        <v>1476985</v>
      </c>
      <c r="L37" s="50" t="n">
        <f aca="false">1627236+175196-325447</f>
        <v>1476985</v>
      </c>
      <c r="M37" s="50" t="n">
        <v>363800</v>
      </c>
      <c r="N37" s="50" t="n">
        <v>0</v>
      </c>
      <c r="O37" s="50" t="n">
        <v>3000</v>
      </c>
      <c r="P37" s="50" t="n">
        <f aca="false">1627236+175196-325447</f>
        <v>1476985</v>
      </c>
      <c r="Q37" s="50" t="n">
        <f aca="false">E37+J37</f>
        <v>178678187</v>
      </c>
      <c r="R37" s="51"/>
    </row>
    <row r="38" s="65" customFormat="true" ht="21.75" hidden="false" customHeight="true" outlineLevel="0" collapsed="false">
      <c r="A38" s="32"/>
      <c r="B38" s="55"/>
      <c r="C38" s="55"/>
      <c r="D38" s="64" t="s">
        <v>61</v>
      </c>
      <c r="E38" s="56" t="n">
        <f aca="false">F38+I38</f>
        <v>99504200</v>
      </c>
      <c r="F38" s="57" t="n">
        <v>99504200</v>
      </c>
      <c r="G38" s="57" t="n">
        <v>81561000</v>
      </c>
      <c r="H38" s="57"/>
      <c r="I38" s="57"/>
      <c r="J38" s="57"/>
      <c r="K38" s="57"/>
      <c r="L38" s="57"/>
      <c r="M38" s="57"/>
      <c r="N38" s="57"/>
      <c r="O38" s="57"/>
      <c r="P38" s="57"/>
      <c r="Q38" s="57" t="n">
        <f aca="false">E38+J38</f>
        <v>99504200</v>
      </c>
      <c r="R38" s="51"/>
    </row>
    <row r="39" s="65" customFormat="true" ht="42" hidden="false" customHeight="true" outlineLevel="0" collapsed="false">
      <c r="A39" s="32"/>
      <c r="B39" s="55"/>
      <c r="C39" s="55"/>
      <c r="D39" s="64" t="s">
        <v>62</v>
      </c>
      <c r="E39" s="56" t="n">
        <f aca="false">F39+I39</f>
        <v>404558</v>
      </c>
      <c r="F39" s="56" t="n">
        <f aca="false">404558</f>
        <v>404558</v>
      </c>
      <c r="G39" s="56"/>
      <c r="H39" s="56"/>
      <c r="I39" s="56"/>
      <c r="J39" s="57" t="n">
        <f aca="false">M39+P39</f>
        <v>1301789</v>
      </c>
      <c r="K39" s="57" t="n">
        <f aca="false">1627236-325447</f>
        <v>1301789</v>
      </c>
      <c r="L39" s="57" t="n">
        <f aca="false">1627236-325447</f>
        <v>1301789</v>
      </c>
      <c r="M39" s="57"/>
      <c r="N39" s="57"/>
      <c r="O39" s="57"/>
      <c r="P39" s="57" t="n">
        <f aca="false">1627236-325447</f>
        <v>1301789</v>
      </c>
      <c r="Q39" s="57" t="n">
        <f aca="false">E39+J39</f>
        <v>1706347</v>
      </c>
      <c r="R39" s="51"/>
    </row>
    <row r="40" s="65" customFormat="true" ht="91.5" hidden="false" customHeight="true" outlineLevel="0" collapsed="false">
      <c r="A40" s="32"/>
      <c r="B40" s="55"/>
      <c r="C40" s="55"/>
      <c r="D40" s="64" t="s">
        <v>72</v>
      </c>
      <c r="E40" s="56" t="n">
        <f aca="false">F40+I40</f>
        <v>183444</v>
      </c>
      <c r="F40" s="56" t="n">
        <v>183444</v>
      </c>
      <c r="G40" s="56"/>
      <c r="H40" s="56"/>
      <c r="I40" s="56"/>
      <c r="J40" s="57" t="n">
        <f aca="false">M40+P40</f>
        <v>175196</v>
      </c>
      <c r="K40" s="57" t="n">
        <v>175196</v>
      </c>
      <c r="L40" s="57" t="n">
        <v>175196</v>
      </c>
      <c r="M40" s="57"/>
      <c r="N40" s="57"/>
      <c r="O40" s="57"/>
      <c r="P40" s="57" t="n">
        <v>175196</v>
      </c>
      <c r="Q40" s="57" t="n">
        <f aca="false">E40+J40</f>
        <v>358640</v>
      </c>
      <c r="R40" s="51"/>
    </row>
    <row r="41" customFormat="false" ht="170.25" hidden="false" customHeight="true" outlineLevel="0" collapsed="false">
      <c r="A41" s="46" t="s">
        <v>73</v>
      </c>
      <c r="B41" s="47" t="s">
        <v>74</v>
      </c>
      <c r="C41" s="47" t="s">
        <v>65</v>
      </c>
      <c r="D41" s="48" t="s">
        <v>75</v>
      </c>
      <c r="E41" s="49" t="n">
        <f aca="false">F41+I41</f>
        <v>26213300</v>
      </c>
      <c r="F41" s="50" t="n">
        <v>26213300</v>
      </c>
      <c r="G41" s="50" t="n">
        <v>12734000</v>
      </c>
      <c r="H41" s="50" t="n">
        <f aca="false">1990200+66000</f>
        <v>2056200</v>
      </c>
      <c r="I41" s="50"/>
      <c r="J41" s="50"/>
      <c r="K41" s="50"/>
      <c r="L41" s="50"/>
      <c r="M41" s="50"/>
      <c r="N41" s="50"/>
      <c r="O41" s="50"/>
      <c r="P41" s="50"/>
      <c r="Q41" s="50" t="n">
        <f aca="false">E41+J41</f>
        <v>26213300</v>
      </c>
      <c r="R41" s="51"/>
    </row>
    <row r="42" customFormat="false" ht="17.25" hidden="false" customHeight="true" outlineLevel="0" collapsed="false">
      <c r="A42" s="32"/>
      <c r="B42" s="55"/>
      <c r="C42" s="55"/>
      <c r="D42" s="64" t="s">
        <v>61</v>
      </c>
      <c r="E42" s="56" t="n">
        <f aca="false">F42</f>
        <v>12510000</v>
      </c>
      <c r="F42" s="57" t="n">
        <v>12510000</v>
      </c>
      <c r="G42" s="57" t="n">
        <v>10254000</v>
      </c>
      <c r="H42" s="57"/>
      <c r="I42" s="57"/>
      <c r="J42" s="57"/>
      <c r="K42" s="57"/>
      <c r="L42" s="57"/>
      <c r="M42" s="57"/>
      <c r="N42" s="57"/>
      <c r="O42" s="57"/>
      <c r="P42" s="57"/>
      <c r="Q42" s="57" t="n">
        <f aca="false">E42+J42</f>
        <v>12510000</v>
      </c>
      <c r="R42" s="51"/>
    </row>
    <row r="43" s="65" customFormat="true" ht="58.5" hidden="false" customHeight="true" outlineLevel="0" collapsed="false">
      <c r="A43" s="46" t="s">
        <v>76</v>
      </c>
      <c r="B43" s="47" t="s">
        <v>47</v>
      </c>
      <c r="C43" s="47" t="s">
        <v>77</v>
      </c>
      <c r="D43" s="48" t="s">
        <v>78</v>
      </c>
      <c r="E43" s="49" t="n">
        <f aca="false">F43+I43</f>
        <v>35038700</v>
      </c>
      <c r="F43" s="50" t="n">
        <f aca="false">34898700+140000</f>
        <v>35038700</v>
      </c>
      <c r="G43" s="50" t="n">
        <f aca="false">20239000+397951</f>
        <v>20636951</v>
      </c>
      <c r="H43" s="50" t="n">
        <f aca="false">2150300+33000</f>
        <v>2183300</v>
      </c>
      <c r="I43" s="50"/>
      <c r="J43" s="50" t="n">
        <f aca="false">M43+P43</f>
        <v>636773</v>
      </c>
      <c r="K43" s="50"/>
      <c r="L43" s="50"/>
      <c r="M43" s="50" t="n">
        <v>629773</v>
      </c>
      <c r="N43" s="50" t="n">
        <v>95038</v>
      </c>
      <c r="O43" s="50" t="n">
        <v>128982</v>
      </c>
      <c r="P43" s="50" t="n">
        <v>7000</v>
      </c>
      <c r="Q43" s="50" t="n">
        <f aca="false">E43+J43</f>
        <v>35675473</v>
      </c>
      <c r="R43" s="51"/>
    </row>
    <row r="44" s="65" customFormat="true" ht="39" hidden="false" customHeight="true" outlineLevel="0" collapsed="false">
      <c r="A44" s="46" t="s">
        <v>79</v>
      </c>
      <c r="B44" s="47" t="s">
        <v>80</v>
      </c>
      <c r="C44" s="47" t="s">
        <v>81</v>
      </c>
      <c r="D44" s="48" t="s">
        <v>82</v>
      </c>
      <c r="E44" s="49" t="n">
        <f aca="false">F44+I44</f>
        <v>191118600</v>
      </c>
      <c r="F44" s="50" t="n">
        <f aca="false">191068600+190000-140000</f>
        <v>191118600</v>
      </c>
      <c r="G44" s="50" t="n">
        <f aca="false">102609300+1675328</f>
        <v>104284628</v>
      </c>
      <c r="H44" s="50" t="n">
        <f aca="false">23130200+9100-840000</f>
        <v>22299300</v>
      </c>
      <c r="I44" s="50"/>
      <c r="J44" s="50" t="n">
        <f aca="false">M44+P44</f>
        <v>38039483</v>
      </c>
      <c r="K44" s="50"/>
      <c r="L44" s="50"/>
      <c r="M44" s="50" t="n">
        <v>32319885</v>
      </c>
      <c r="N44" s="50" t="n">
        <v>6071926</v>
      </c>
      <c r="O44" s="50" t="n">
        <v>1861992</v>
      </c>
      <c r="P44" s="50" t="n">
        <v>5719598</v>
      </c>
      <c r="Q44" s="50" t="n">
        <f aca="false">E44+J44</f>
        <v>229158083</v>
      </c>
      <c r="R44" s="51"/>
    </row>
    <row r="45" customFormat="false" ht="21" hidden="false" customHeight="true" outlineLevel="0" collapsed="false">
      <c r="A45" s="32"/>
      <c r="B45" s="55"/>
      <c r="C45" s="55"/>
      <c r="D45" s="64" t="s">
        <v>61</v>
      </c>
      <c r="E45" s="56" t="n">
        <f aca="false">F45+I45</f>
        <v>18567600</v>
      </c>
      <c r="F45" s="57" t="n">
        <v>18567600</v>
      </c>
      <c r="G45" s="57" t="n">
        <v>15219300</v>
      </c>
      <c r="H45" s="57"/>
      <c r="I45" s="57"/>
      <c r="J45" s="57"/>
      <c r="K45" s="57"/>
      <c r="L45" s="57"/>
      <c r="M45" s="57"/>
      <c r="N45" s="57"/>
      <c r="O45" s="57"/>
      <c r="P45" s="57"/>
      <c r="Q45" s="57" t="n">
        <f aca="false">E45+J45</f>
        <v>18567600</v>
      </c>
      <c r="R45" s="51"/>
    </row>
    <row r="46" customFormat="false" ht="43.5" hidden="false" customHeight="true" outlineLevel="0" collapsed="false">
      <c r="A46" s="32"/>
      <c r="B46" s="55"/>
      <c r="C46" s="55"/>
      <c r="D46" s="64" t="s">
        <v>62</v>
      </c>
      <c r="E46" s="56" t="n">
        <f aca="false">F46+I46</f>
        <v>190000</v>
      </c>
      <c r="F46" s="56" t="n">
        <v>190000</v>
      </c>
      <c r="G46" s="56"/>
      <c r="H46" s="56"/>
      <c r="I46" s="56"/>
      <c r="J46" s="57" t="n">
        <f aca="false">M46+P46</f>
        <v>0</v>
      </c>
      <c r="K46" s="57"/>
      <c r="L46" s="57"/>
      <c r="M46" s="57"/>
      <c r="N46" s="57"/>
      <c r="O46" s="57"/>
      <c r="P46" s="57"/>
      <c r="Q46" s="57" t="n">
        <f aca="false">E46+J46</f>
        <v>190000</v>
      </c>
      <c r="R46" s="51"/>
    </row>
    <row r="47" s="65" customFormat="true" ht="61.5" hidden="false" customHeight="true" outlineLevel="0" collapsed="false">
      <c r="A47" s="46" t="s">
        <v>83</v>
      </c>
      <c r="B47" s="47" t="s">
        <v>84</v>
      </c>
      <c r="C47" s="47" t="s">
        <v>85</v>
      </c>
      <c r="D47" s="48" t="s">
        <v>86</v>
      </c>
      <c r="E47" s="49" t="n">
        <f aca="false">F47+I47</f>
        <v>75523000</v>
      </c>
      <c r="F47" s="50" t="n">
        <f aca="false">75800000-277000</f>
        <v>75523000</v>
      </c>
      <c r="G47" s="50"/>
      <c r="H47" s="50"/>
      <c r="I47" s="50"/>
      <c r="J47" s="50" t="n">
        <f aca="false">M47+P47</f>
        <v>4939101</v>
      </c>
      <c r="K47" s="50"/>
      <c r="L47" s="50"/>
      <c r="M47" s="50" t="n">
        <v>4839101</v>
      </c>
      <c r="N47" s="50"/>
      <c r="O47" s="50"/>
      <c r="P47" s="50" t="n">
        <v>100000</v>
      </c>
      <c r="Q47" s="50" t="n">
        <f aca="false">E47+J47</f>
        <v>80462101</v>
      </c>
      <c r="R47" s="51"/>
    </row>
    <row r="48" customFormat="false" ht="21.75" hidden="false" customHeight="true" outlineLevel="0" collapsed="false">
      <c r="A48" s="32"/>
      <c r="B48" s="55"/>
      <c r="C48" s="55"/>
      <c r="D48" s="64" t="s">
        <v>61</v>
      </c>
      <c r="E48" s="56" t="n">
        <f aca="false">F48+I48</f>
        <v>7512500</v>
      </c>
      <c r="F48" s="57" t="n">
        <v>7512500</v>
      </c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 t="n">
        <f aca="false">E48+J48</f>
        <v>7512500</v>
      </c>
      <c r="R48" s="51"/>
    </row>
    <row r="49" customFormat="false" ht="43.5" hidden="false" customHeight="true" outlineLevel="0" collapsed="false">
      <c r="A49" s="46" t="s">
        <v>87</v>
      </c>
      <c r="B49" s="47" t="s">
        <v>42</v>
      </c>
      <c r="C49" s="47" t="s">
        <v>43</v>
      </c>
      <c r="D49" s="48" t="s">
        <v>44</v>
      </c>
      <c r="E49" s="49" t="n">
        <f aca="false">F49+I49</f>
        <v>26875320</v>
      </c>
      <c r="F49" s="50" t="n">
        <f aca="false">16621300+610000+9367020+277000</f>
        <v>26875320</v>
      </c>
      <c r="G49" s="50" t="n">
        <f aca="false">12603600+500000+4718000+226300</f>
        <v>18047900</v>
      </c>
      <c r="H49" s="50" t="n">
        <v>525000</v>
      </c>
      <c r="I49" s="50"/>
      <c r="J49" s="50" t="n">
        <f aca="false">M49+P49</f>
        <v>250820</v>
      </c>
      <c r="K49" s="50"/>
      <c r="L49" s="50"/>
      <c r="M49" s="50" t="n">
        <v>228199</v>
      </c>
      <c r="N49" s="50" t="n">
        <v>149580</v>
      </c>
      <c r="O49" s="50" t="n">
        <v>4329</v>
      </c>
      <c r="P49" s="50" t="n">
        <v>22621</v>
      </c>
      <c r="Q49" s="50" t="n">
        <f aca="false">E49+J49</f>
        <v>27126140</v>
      </c>
      <c r="R49" s="51"/>
    </row>
    <row r="50" customFormat="false" ht="92.25" hidden="false" customHeight="true" outlineLevel="0" collapsed="false">
      <c r="A50" s="46"/>
      <c r="B50" s="47"/>
      <c r="C50" s="47"/>
      <c r="D50" s="64" t="s">
        <v>72</v>
      </c>
      <c r="E50" s="56" t="n">
        <f aca="false">F50+I50</f>
        <v>9367020</v>
      </c>
      <c r="F50" s="56" t="n">
        <v>9367020</v>
      </c>
      <c r="G50" s="56" t="n">
        <v>4718000</v>
      </c>
      <c r="H50" s="56"/>
      <c r="I50" s="56"/>
      <c r="J50" s="57" t="n">
        <f aca="false">M50+P50</f>
        <v>0</v>
      </c>
      <c r="K50" s="57"/>
      <c r="L50" s="57"/>
      <c r="M50" s="57"/>
      <c r="N50" s="57"/>
      <c r="O50" s="57"/>
      <c r="P50" s="57"/>
      <c r="Q50" s="57" t="n">
        <f aca="false">E50+J50</f>
        <v>9367020</v>
      </c>
      <c r="R50" s="51"/>
    </row>
    <row r="51" customFormat="false" ht="39.75" hidden="false" customHeight="true" outlineLevel="0" collapsed="false">
      <c r="A51" s="46" t="s">
        <v>88</v>
      </c>
      <c r="B51" s="47" t="s">
        <v>89</v>
      </c>
      <c r="C51" s="47" t="s">
        <v>90</v>
      </c>
      <c r="D51" s="66" t="s">
        <v>91</v>
      </c>
      <c r="E51" s="49" t="n">
        <f aca="false">F51+I51</f>
        <v>521700</v>
      </c>
      <c r="F51" s="50" t="n">
        <v>521700</v>
      </c>
      <c r="G51" s="50" t="n">
        <v>242700</v>
      </c>
      <c r="H51" s="50"/>
      <c r="I51" s="50"/>
      <c r="J51" s="50" t="n">
        <f aca="false">M51+P51</f>
        <v>0</v>
      </c>
      <c r="K51" s="50"/>
      <c r="L51" s="50"/>
      <c r="M51" s="50"/>
      <c r="N51" s="50"/>
      <c r="O51" s="50"/>
      <c r="P51" s="50"/>
      <c r="Q51" s="50" t="n">
        <f aca="false">E51+J51</f>
        <v>521700</v>
      </c>
      <c r="R51" s="51"/>
    </row>
    <row r="52" customFormat="false" ht="40.5" hidden="false" customHeight="true" outlineLevel="0" collapsed="false">
      <c r="A52" s="46" t="s">
        <v>92</v>
      </c>
      <c r="B52" s="47" t="s">
        <v>93</v>
      </c>
      <c r="C52" s="47" t="s">
        <v>90</v>
      </c>
      <c r="D52" s="66" t="s">
        <v>94</v>
      </c>
      <c r="E52" s="49" t="n">
        <f aca="false">F52+I52</f>
        <v>20730640</v>
      </c>
      <c r="F52" s="49" t="n">
        <f aca="false">20506300-18960+1043300+200000-1000000</f>
        <v>20730640</v>
      </c>
      <c r="G52" s="49" t="n">
        <v>4854600</v>
      </c>
      <c r="H52" s="49" t="n">
        <v>211400</v>
      </c>
      <c r="I52" s="49"/>
      <c r="J52" s="49" t="n">
        <f aca="false">M52+P52</f>
        <v>98047080</v>
      </c>
      <c r="K52" s="49" t="n">
        <f aca="false">25000000+4000000+9824200+10063690+9400000+5530000+22740800+2000000+1000000+1000000+1100000+2829000+1072913+156133+1479698+525801+94138+22961+110211+96435</f>
        <v>98045980</v>
      </c>
      <c r="L52" s="49" t="n">
        <f aca="false">25000000+4000000+9824200+10063690+9400000+5530000+22740800+2000000+1000000+1000000+1100000+2829000+1072913+156133+1479698+525801+94138+22961+110211+96435</f>
        <v>98045980</v>
      </c>
      <c r="M52" s="49" t="n">
        <v>1100</v>
      </c>
      <c r="N52" s="49"/>
      <c r="O52" s="49"/>
      <c r="P52" s="49" t="n">
        <f aca="false">25000000+4000000+9824200+10063690+9400000+5530000+22740800+2000000+1000000+1000000+1100000+2829000+1072913+156133+1479698+525801+94138+22961+110211+96435</f>
        <v>98045980</v>
      </c>
      <c r="Q52" s="49" t="n">
        <f aca="false">J52+E52</f>
        <v>118777720</v>
      </c>
      <c r="R52" s="51"/>
    </row>
    <row r="53" customFormat="false" ht="40.5" hidden="false" customHeight="true" outlineLevel="0" collapsed="false">
      <c r="A53" s="46"/>
      <c r="B53" s="47"/>
      <c r="C53" s="47"/>
      <c r="D53" s="64" t="s">
        <v>62</v>
      </c>
      <c r="E53" s="56" t="n">
        <f aca="false">F53+I53</f>
        <v>1043300</v>
      </c>
      <c r="F53" s="56" t="n">
        <v>1043300</v>
      </c>
      <c r="G53" s="56"/>
      <c r="H53" s="56"/>
      <c r="I53" s="56"/>
      <c r="J53" s="57" t="n">
        <f aca="false">M53+P53</f>
        <v>15354200</v>
      </c>
      <c r="K53" s="57" t="n">
        <f aca="false">9824200+5530000</f>
        <v>15354200</v>
      </c>
      <c r="L53" s="57" t="n">
        <f aca="false">9824200+5530000</f>
        <v>15354200</v>
      </c>
      <c r="M53" s="57"/>
      <c r="N53" s="57"/>
      <c r="O53" s="57"/>
      <c r="P53" s="57" t="n">
        <f aca="false">9824200+5530000</f>
        <v>15354200</v>
      </c>
      <c r="Q53" s="57" t="n">
        <f aca="false">E53+J53</f>
        <v>16397500</v>
      </c>
      <c r="R53" s="51"/>
    </row>
    <row r="54" customFormat="false" ht="39" hidden="false" customHeight="true" outlineLevel="0" collapsed="false">
      <c r="A54" s="46"/>
      <c r="B54" s="47"/>
      <c r="C54" s="47"/>
      <c r="D54" s="67" t="s">
        <v>95</v>
      </c>
      <c r="E54" s="49"/>
      <c r="F54" s="49"/>
      <c r="G54" s="49"/>
      <c r="H54" s="49"/>
      <c r="I54" s="49"/>
      <c r="J54" s="57" t="n">
        <f aca="false">M54+P54</f>
        <v>14487290</v>
      </c>
      <c r="K54" s="57" t="n">
        <f aca="false">4000000+2000000+1000000+1100000+2829000+1072913+156133+1479698+525801+94138+22961+110211+96435</f>
        <v>14487290</v>
      </c>
      <c r="L54" s="56" t="n">
        <f aca="false">4000000+2000000+1000000+1100000+2829000+1072913+156133+1479698+525801+94138+22961+110211+96435</f>
        <v>14487290</v>
      </c>
      <c r="M54" s="56"/>
      <c r="N54" s="56"/>
      <c r="O54" s="56"/>
      <c r="P54" s="56" t="n">
        <f aca="false">4000000+2000000+1000000+1100000+2829000+1072913+156133+1479698+525801+94138+22961+110211+96435</f>
        <v>14487290</v>
      </c>
      <c r="Q54" s="57" t="n">
        <f aca="false">E54+J54</f>
        <v>14487290</v>
      </c>
      <c r="R54" s="51"/>
    </row>
    <row r="55" customFormat="false" ht="93.75" hidden="false" customHeight="true" outlineLevel="0" collapsed="false">
      <c r="A55" s="46"/>
      <c r="B55" s="47"/>
      <c r="C55" s="47"/>
      <c r="D55" s="64" t="s">
        <v>72</v>
      </c>
      <c r="E55" s="56" t="n">
        <f aca="false">F55+I55</f>
        <v>0</v>
      </c>
      <c r="F55" s="56"/>
      <c r="G55" s="56"/>
      <c r="H55" s="56"/>
      <c r="I55" s="56"/>
      <c r="J55" s="57" t="n">
        <f aca="false">M55+P55</f>
        <v>10063690</v>
      </c>
      <c r="K55" s="57" t="n">
        <v>10063690</v>
      </c>
      <c r="L55" s="57" t="n">
        <v>10063690</v>
      </c>
      <c r="M55" s="57"/>
      <c r="N55" s="57"/>
      <c r="O55" s="57"/>
      <c r="P55" s="57" t="n">
        <v>10063690</v>
      </c>
      <c r="Q55" s="57" t="n">
        <f aca="false">E55+J55</f>
        <v>10063690</v>
      </c>
      <c r="R55" s="51"/>
    </row>
    <row r="56" customFormat="false" ht="75" hidden="false" customHeight="true" outlineLevel="0" collapsed="false">
      <c r="A56" s="46"/>
      <c r="B56" s="47"/>
      <c r="C56" s="47"/>
      <c r="D56" s="64" t="s">
        <v>68</v>
      </c>
      <c r="E56" s="56" t="n">
        <f aca="false">F56+I56</f>
        <v>0</v>
      </c>
      <c r="F56" s="56"/>
      <c r="G56" s="56"/>
      <c r="H56" s="56"/>
      <c r="I56" s="56"/>
      <c r="J56" s="57" t="n">
        <f aca="false">M56+P56</f>
        <v>22740800</v>
      </c>
      <c r="K56" s="57" t="n">
        <v>22740800</v>
      </c>
      <c r="L56" s="57" t="n">
        <v>22740800</v>
      </c>
      <c r="M56" s="57"/>
      <c r="N56" s="57"/>
      <c r="O56" s="57"/>
      <c r="P56" s="57" t="n">
        <v>22740800</v>
      </c>
      <c r="Q56" s="57" t="n">
        <f aca="false">E56+J56</f>
        <v>22740800</v>
      </c>
      <c r="R56" s="51"/>
    </row>
    <row r="57" customFormat="false" ht="35.25" hidden="false" customHeight="true" outlineLevel="0" collapsed="false">
      <c r="A57" s="46" t="s">
        <v>96</v>
      </c>
      <c r="B57" s="47" t="s">
        <v>97</v>
      </c>
      <c r="C57" s="47" t="s">
        <v>90</v>
      </c>
      <c r="D57" s="66" t="s">
        <v>98</v>
      </c>
      <c r="E57" s="49" t="n">
        <f aca="false">F57+I57</f>
        <v>1018000</v>
      </c>
      <c r="F57" s="49" t="n">
        <f aca="false">618000+400000+1880000-1880000</f>
        <v>1018000</v>
      </c>
      <c r="G57" s="49"/>
      <c r="H57" s="49"/>
      <c r="I57" s="49"/>
      <c r="J57" s="49" t="n">
        <f aca="false">M57+P57</f>
        <v>0</v>
      </c>
      <c r="K57" s="49"/>
      <c r="L57" s="49"/>
      <c r="M57" s="49"/>
      <c r="N57" s="49"/>
      <c r="O57" s="49"/>
      <c r="P57" s="49"/>
      <c r="Q57" s="49" t="n">
        <f aca="false">J57+E57</f>
        <v>1018000</v>
      </c>
      <c r="R57" s="51"/>
    </row>
    <row r="58" customFormat="false" ht="31.5" hidden="true" customHeight="true" outlineLevel="0" collapsed="false">
      <c r="A58" s="46" t="s">
        <v>99</v>
      </c>
      <c r="B58" s="47" t="s">
        <v>100</v>
      </c>
      <c r="C58" s="47" t="s">
        <v>101</v>
      </c>
      <c r="D58" s="48" t="s">
        <v>102</v>
      </c>
      <c r="E58" s="49"/>
      <c r="F58" s="49"/>
      <c r="G58" s="49"/>
      <c r="H58" s="49"/>
      <c r="I58" s="49"/>
      <c r="J58" s="50" t="n">
        <f aca="false">M58+P58</f>
        <v>0</v>
      </c>
      <c r="K58" s="50"/>
      <c r="L58" s="49"/>
      <c r="M58" s="49"/>
      <c r="N58" s="49"/>
      <c r="O58" s="49"/>
      <c r="P58" s="49"/>
      <c r="Q58" s="50" t="n">
        <f aca="false">E58+J58</f>
        <v>0</v>
      </c>
      <c r="R58" s="51"/>
    </row>
    <row r="59" customFormat="false" ht="42.75" hidden="true" customHeight="true" outlineLevel="0" collapsed="false">
      <c r="A59" s="46"/>
      <c r="B59" s="47"/>
      <c r="C59" s="47"/>
      <c r="D59" s="64" t="s">
        <v>62</v>
      </c>
      <c r="E59" s="56" t="n">
        <f aca="false">F59+I59</f>
        <v>0</v>
      </c>
      <c r="F59" s="56"/>
      <c r="G59" s="56"/>
      <c r="H59" s="56"/>
      <c r="I59" s="56"/>
      <c r="J59" s="57" t="n">
        <f aca="false">M59+P59</f>
        <v>0</v>
      </c>
      <c r="K59" s="57"/>
      <c r="L59" s="57"/>
      <c r="M59" s="57"/>
      <c r="N59" s="57"/>
      <c r="O59" s="57"/>
      <c r="P59" s="57"/>
      <c r="Q59" s="57" t="n">
        <f aca="false">E59+J59</f>
        <v>0</v>
      </c>
      <c r="R59" s="51"/>
    </row>
    <row r="60" customFormat="false" ht="63.75" hidden="false" customHeight="true" outlineLevel="0" collapsed="false">
      <c r="A60" s="46" t="s">
        <v>103</v>
      </c>
      <c r="B60" s="47" t="s">
        <v>104</v>
      </c>
      <c r="C60" s="47" t="s">
        <v>105</v>
      </c>
      <c r="D60" s="48" t="s">
        <v>106</v>
      </c>
      <c r="E60" s="49" t="n">
        <f aca="false">F60+I60</f>
        <v>0</v>
      </c>
      <c r="F60" s="50"/>
      <c r="G60" s="50"/>
      <c r="H60" s="50"/>
      <c r="I60" s="50"/>
      <c r="J60" s="50" t="n">
        <f aca="false">M60+P60</f>
        <v>1233960</v>
      </c>
      <c r="K60" s="50" t="n">
        <f aca="false">290000+650960+293000</f>
        <v>1233960</v>
      </c>
      <c r="L60" s="50" t="n">
        <f aca="false">290000+650960+293000</f>
        <v>1233960</v>
      </c>
      <c r="M60" s="50"/>
      <c r="N60" s="50"/>
      <c r="O60" s="50"/>
      <c r="P60" s="50" t="n">
        <f aca="false">290000+650960+293000</f>
        <v>1233960</v>
      </c>
      <c r="Q60" s="50" t="n">
        <f aca="false">E60+J60</f>
        <v>1233960</v>
      </c>
      <c r="R60" s="51"/>
    </row>
    <row r="61" customFormat="false" ht="79.5" hidden="false" customHeight="true" outlineLevel="0" collapsed="false">
      <c r="A61" s="46"/>
      <c r="B61" s="47"/>
      <c r="C61" s="47"/>
      <c r="D61" s="68" t="s">
        <v>107</v>
      </c>
      <c r="E61" s="49"/>
      <c r="F61" s="50"/>
      <c r="G61" s="50"/>
      <c r="H61" s="50"/>
      <c r="I61" s="50"/>
      <c r="J61" s="57" t="n">
        <f aca="false">M61+P61</f>
        <v>583000</v>
      </c>
      <c r="K61" s="57" t="n">
        <f aca="false">290000+293000</f>
        <v>583000</v>
      </c>
      <c r="L61" s="56" t="n">
        <f aca="false">290000+293000</f>
        <v>583000</v>
      </c>
      <c r="M61" s="56"/>
      <c r="N61" s="56"/>
      <c r="O61" s="56"/>
      <c r="P61" s="56" t="n">
        <f aca="false">290000+293000</f>
        <v>583000</v>
      </c>
      <c r="Q61" s="57" t="n">
        <f aca="false">E61+J61</f>
        <v>583000</v>
      </c>
      <c r="R61" s="51"/>
    </row>
    <row r="62" customFormat="false" ht="96" hidden="false" customHeight="true" outlineLevel="0" collapsed="false">
      <c r="A62" s="46"/>
      <c r="B62" s="47"/>
      <c r="C62" s="47"/>
      <c r="D62" s="68" t="s">
        <v>108</v>
      </c>
      <c r="E62" s="49"/>
      <c r="F62" s="50"/>
      <c r="G62" s="50"/>
      <c r="H62" s="50"/>
      <c r="I62" s="50"/>
      <c r="J62" s="57" t="n">
        <f aca="false">M62+P62</f>
        <v>632000</v>
      </c>
      <c r="K62" s="57" t="n">
        <v>632000</v>
      </c>
      <c r="L62" s="56" t="n">
        <v>632000</v>
      </c>
      <c r="M62" s="56"/>
      <c r="N62" s="56"/>
      <c r="O62" s="56"/>
      <c r="P62" s="56" t="n">
        <v>632000</v>
      </c>
      <c r="Q62" s="57" t="n">
        <f aca="false">E62+J62</f>
        <v>632000</v>
      </c>
      <c r="R62" s="51"/>
    </row>
    <row r="63" customFormat="false" ht="42" hidden="false" customHeight="true" outlineLevel="0" collapsed="false">
      <c r="A63" s="46" t="s">
        <v>109</v>
      </c>
      <c r="B63" s="47" t="s">
        <v>110</v>
      </c>
      <c r="C63" s="47" t="s">
        <v>105</v>
      </c>
      <c r="D63" s="48" t="s">
        <v>111</v>
      </c>
      <c r="E63" s="49" t="n">
        <f aca="false">F63+I63</f>
        <v>199986</v>
      </c>
      <c r="F63" s="49" t="n">
        <v>199986</v>
      </c>
      <c r="G63" s="49"/>
      <c r="H63" s="49"/>
      <c r="I63" s="49"/>
      <c r="J63" s="50" t="n">
        <f aca="false">M63+P63</f>
        <v>123000</v>
      </c>
      <c r="K63" s="50" t="n">
        <v>123000</v>
      </c>
      <c r="L63" s="50" t="n">
        <v>123000</v>
      </c>
      <c r="M63" s="50"/>
      <c r="N63" s="50"/>
      <c r="O63" s="50"/>
      <c r="P63" s="50" t="n">
        <v>123000</v>
      </c>
      <c r="Q63" s="50" t="n">
        <f aca="false">E63+J63</f>
        <v>322986</v>
      </c>
      <c r="R63" s="51"/>
    </row>
    <row r="64" customFormat="false" ht="40.5" hidden="false" customHeight="true" outlineLevel="0" collapsed="false">
      <c r="A64" s="46" t="s">
        <v>112</v>
      </c>
      <c r="B64" s="47" t="s">
        <v>33</v>
      </c>
      <c r="C64" s="47" t="s">
        <v>29</v>
      </c>
      <c r="D64" s="48" t="s">
        <v>113</v>
      </c>
      <c r="E64" s="49" t="n">
        <f aca="false">F64+I64</f>
        <v>360000</v>
      </c>
      <c r="F64" s="49" t="n">
        <v>360000</v>
      </c>
      <c r="G64" s="49"/>
      <c r="H64" s="49"/>
      <c r="I64" s="49" t="n">
        <f aca="false">10000000-10000000</f>
        <v>0</v>
      </c>
      <c r="J64" s="49" t="n">
        <f aca="false">M64+P64</f>
        <v>0</v>
      </c>
      <c r="K64" s="50"/>
      <c r="L64" s="50"/>
      <c r="M64" s="50"/>
      <c r="N64" s="50"/>
      <c r="O64" s="50"/>
      <c r="P64" s="50"/>
      <c r="Q64" s="49" t="n">
        <f aca="false">J64+E64</f>
        <v>360000</v>
      </c>
      <c r="R64" s="51"/>
    </row>
    <row r="65" customFormat="false" ht="77.25" hidden="false" customHeight="true" outlineLevel="0" collapsed="false">
      <c r="A65" s="46" t="s">
        <v>114</v>
      </c>
      <c r="B65" s="47" t="s">
        <v>115</v>
      </c>
      <c r="C65" s="47" t="s">
        <v>29</v>
      </c>
      <c r="D65" s="48" t="s">
        <v>116</v>
      </c>
      <c r="E65" s="50" t="n">
        <f aca="false">F65+I65</f>
        <v>19774400</v>
      </c>
      <c r="F65" s="50" t="n">
        <v>19774400</v>
      </c>
      <c r="G65" s="50"/>
      <c r="H65" s="50"/>
      <c r="I65" s="50"/>
      <c r="J65" s="49" t="n">
        <f aca="false">M65+P65</f>
        <v>0</v>
      </c>
      <c r="K65" s="50"/>
      <c r="L65" s="50"/>
      <c r="M65" s="50"/>
      <c r="N65" s="50"/>
      <c r="O65" s="50"/>
      <c r="P65" s="50"/>
      <c r="Q65" s="50" t="n">
        <f aca="false">E65+J65</f>
        <v>19774400</v>
      </c>
      <c r="R65" s="51"/>
    </row>
    <row r="66" customFormat="false" ht="77.25" hidden="false" customHeight="true" outlineLevel="0" collapsed="false">
      <c r="A66" s="46" t="s">
        <v>117</v>
      </c>
      <c r="B66" s="47" t="s">
        <v>118</v>
      </c>
      <c r="C66" s="47" t="s">
        <v>29</v>
      </c>
      <c r="D66" s="48" t="s">
        <v>119</v>
      </c>
      <c r="E66" s="50" t="n">
        <f aca="false">F66+I66</f>
        <v>9221227</v>
      </c>
      <c r="F66" s="50" t="n">
        <v>2647200</v>
      </c>
      <c r="G66" s="50"/>
      <c r="H66" s="50"/>
      <c r="I66" s="50" t="n">
        <v>6574027</v>
      </c>
      <c r="J66" s="49" t="n">
        <f aca="false">M66+P66</f>
        <v>0</v>
      </c>
      <c r="K66" s="50"/>
      <c r="L66" s="50"/>
      <c r="M66" s="50"/>
      <c r="N66" s="50"/>
      <c r="O66" s="50"/>
      <c r="P66" s="50"/>
      <c r="Q66" s="50" t="n">
        <f aca="false">E66+J66</f>
        <v>9221227</v>
      </c>
      <c r="R66" s="51"/>
    </row>
    <row r="67" customFormat="false" ht="23.25" hidden="false" customHeight="true" outlineLevel="0" collapsed="false">
      <c r="A67" s="46"/>
      <c r="B67" s="47"/>
      <c r="C67" s="47"/>
      <c r="D67" s="52" t="s">
        <v>35</v>
      </c>
      <c r="E67" s="54" t="n">
        <f aca="false">F67+I67</f>
        <v>2647200</v>
      </c>
      <c r="F67" s="54" t="n">
        <v>2647200</v>
      </c>
      <c r="G67" s="54"/>
      <c r="H67" s="54"/>
      <c r="I67" s="54"/>
      <c r="J67" s="53" t="n">
        <f aca="false">M67+P67</f>
        <v>0</v>
      </c>
      <c r="K67" s="54"/>
      <c r="L67" s="54"/>
      <c r="M67" s="54"/>
      <c r="N67" s="54"/>
      <c r="O67" s="54"/>
      <c r="P67" s="54"/>
      <c r="Q67" s="54" t="n">
        <f aca="false">E67+J67</f>
        <v>2647200</v>
      </c>
      <c r="R67" s="51"/>
    </row>
    <row r="68" customFormat="false" ht="78" hidden="false" customHeight="true" outlineLevel="0" collapsed="false">
      <c r="A68" s="46" t="s">
        <v>120</v>
      </c>
      <c r="B68" s="47" t="s">
        <v>121</v>
      </c>
      <c r="C68" s="47" t="s">
        <v>29</v>
      </c>
      <c r="D68" s="48" t="s">
        <v>122</v>
      </c>
      <c r="E68" s="50" t="n">
        <f aca="false">F68+I68</f>
        <v>9151700</v>
      </c>
      <c r="F68" s="50" t="n">
        <f aca="false">4394200-592600</f>
        <v>3801600</v>
      </c>
      <c r="G68" s="50"/>
      <c r="H68" s="50"/>
      <c r="I68" s="50" t="n">
        <f aca="false">2142000+3208100</f>
        <v>5350100</v>
      </c>
      <c r="J68" s="49" t="n">
        <f aca="false">M68+P68</f>
        <v>0</v>
      </c>
      <c r="K68" s="50"/>
      <c r="L68" s="50"/>
      <c r="M68" s="50"/>
      <c r="N68" s="50"/>
      <c r="O68" s="50"/>
      <c r="P68" s="50"/>
      <c r="Q68" s="50" t="n">
        <f aca="false">E68+J68</f>
        <v>9151700</v>
      </c>
      <c r="R68" s="51"/>
    </row>
    <row r="69" customFormat="false" ht="25.5" hidden="false" customHeight="true" outlineLevel="0" collapsed="false">
      <c r="A69" s="46"/>
      <c r="B69" s="47"/>
      <c r="C69" s="47"/>
      <c r="D69" s="52" t="s">
        <v>35</v>
      </c>
      <c r="E69" s="54" t="n">
        <f aca="false">F69+I69</f>
        <v>2720500</v>
      </c>
      <c r="F69" s="54" t="n">
        <f aca="false">2197100-1076600</f>
        <v>1120500</v>
      </c>
      <c r="G69" s="54"/>
      <c r="H69" s="54"/>
      <c r="I69" s="54" t="n">
        <f aca="false">2142000-542000</f>
        <v>1600000</v>
      </c>
      <c r="J69" s="50" t="n">
        <f aca="false">M69+P69</f>
        <v>0</v>
      </c>
      <c r="K69" s="50"/>
      <c r="L69" s="50"/>
      <c r="M69" s="50"/>
      <c r="N69" s="50"/>
      <c r="O69" s="50"/>
      <c r="P69" s="50"/>
      <c r="Q69" s="50" t="n">
        <f aca="false">E69+J69</f>
        <v>2720500</v>
      </c>
      <c r="R69" s="51"/>
    </row>
    <row r="70" customFormat="false" ht="99" hidden="false" customHeight="true" outlineLevel="0" collapsed="false">
      <c r="A70" s="46" t="s">
        <v>123</v>
      </c>
      <c r="B70" s="47" t="s">
        <v>124</v>
      </c>
      <c r="C70" s="47" t="s">
        <v>29</v>
      </c>
      <c r="D70" s="48" t="s">
        <v>125</v>
      </c>
      <c r="E70" s="50" t="n">
        <f aca="false">F70+I70</f>
        <v>18793918</v>
      </c>
      <c r="F70" s="50" t="n">
        <v>1040780</v>
      </c>
      <c r="G70" s="50"/>
      <c r="H70" s="50"/>
      <c r="I70" s="50" t="n">
        <v>17753138</v>
      </c>
      <c r="J70" s="49" t="n">
        <f aca="false">M70+P70</f>
        <v>0</v>
      </c>
      <c r="K70" s="50"/>
      <c r="L70" s="50"/>
      <c r="M70" s="50"/>
      <c r="N70" s="50"/>
      <c r="O70" s="50"/>
      <c r="P70" s="50"/>
      <c r="Q70" s="50" t="n">
        <f aca="false">E70+J70</f>
        <v>18793918</v>
      </c>
      <c r="R70" s="51"/>
    </row>
    <row r="71" customFormat="false" ht="99" hidden="false" customHeight="true" outlineLevel="0" collapsed="false">
      <c r="A71" s="46" t="s">
        <v>126</v>
      </c>
      <c r="B71" s="47" t="s">
        <v>127</v>
      </c>
      <c r="C71" s="47" t="s">
        <v>29</v>
      </c>
      <c r="D71" s="48" t="s">
        <v>128</v>
      </c>
      <c r="E71" s="50" t="n">
        <f aca="false">F71+I71</f>
        <v>23544095</v>
      </c>
      <c r="F71" s="50"/>
      <c r="G71" s="50"/>
      <c r="H71" s="50"/>
      <c r="I71" s="50" t="n">
        <f aca="false">24132700-588605</f>
        <v>23544095</v>
      </c>
      <c r="J71" s="49" t="n">
        <f aca="false">M71+P71</f>
        <v>0</v>
      </c>
      <c r="K71" s="50"/>
      <c r="L71" s="50"/>
      <c r="M71" s="50"/>
      <c r="N71" s="50"/>
      <c r="O71" s="50"/>
      <c r="P71" s="50"/>
      <c r="Q71" s="50" t="n">
        <f aca="false">E71+J71</f>
        <v>23544095</v>
      </c>
      <c r="R71" s="51"/>
    </row>
    <row r="72" customFormat="false" ht="82.5" hidden="false" customHeight="true" outlineLevel="0" collapsed="false">
      <c r="A72" s="46" t="s">
        <v>129</v>
      </c>
      <c r="B72" s="47" t="s">
        <v>54</v>
      </c>
      <c r="C72" s="47" t="s">
        <v>29</v>
      </c>
      <c r="D72" s="48" t="s">
        <v>55</v>
      </c>
      <c r="E72" s="50" t="n">
        <f aca="false">F72+I72</f>
        <v>1880000</v>
      </c>
      <c r="F72" s="50" t="n">
        <v>1880000</v>
      </c>
      <c r="G72" s="50"/>
      <c r="H72" s="50"/>
      <c r="I72" s="50"/>
      <c r="J72" s="49"/>
      <c r="K72" s="50"/>
      <c r="L72" s="50"/>
      <c r="M72" s="50"/>
      <c r="N72" s="50"/>
      <c r="O72" s="50"/>
      <c r="P72" s="50"/>
      <c r="Q72" s="50" t="n">
        <f aca="false">E72+J72</f>
        <v>1880000</v>
      </c>
      <c r="R72" s="51"/>
    </row>
    <row r="73" customFormat="false" ht="39" hidden="false" customHeight="true" outlineLevel="0" collapsed="false">
      <c r="A73" s="55"/>
      <c r="B73" s="55"/>
      <c r="C73" s="55"/>
      <c r="D73" s="34" t="s">
        <v>36</v>
      </c>
      <c r="E73" s="57" t="n">
        <f aca="false">F73+I73</f>
        <v>854439127</v>
      </c>
      <c r="F73" s="57" t="n">
        <f aca="false">F29+F64+F65+F68+F70+F60+F66+F71+F58+F63+F72</f>
        <v>801217767</v>
      </c>
      <c r="G73" s="57" t="n">
        <f aca="false">G29+G64+G65+G68+G70+G60+G66+G71+G58+G63+G72</f>
        <v>389651379</v>
      </c>
      <c r="H73" s="57" t="n">
        <f aca="false">H29+H64+H65+H68+H70+H60+H66+H71+H58+H63+H72</f>
        <v>64580904</v>
      </c>
      <c r="I73" s="57" t="n">
        <f aca="false">I29+I64+I65+I68+I70+I60+I66+I71+I58+I63</f>
        <v>53221360</v>
      </c>
      <c r="J73" s="57" t="n">
        <f aca="false">M73+P73</f>
        <v>152580359</v>
      </c>
      <c r="K73" s="57" t="n">
        <f aca="false">K29+K64+K65+K68+K70+K60+K66+K71+K58+K63</f>
        <v>103769007</v>
      </c>
      <c r="L73" s="57" t="n">
        <f aca="false">L29+L64+L65+L68+L70+L60+L66+L71+L58+L63</f>
        <v>103769007</v>
      </c>
      <c r="M73" s="57" t="n">
        <f aca="false">M29+M64+M65+M68+M70+M60+M66+M71+M58+M63</f>
        <v>42436533</v>
      </c>
      <c r="N73" s="57" t="n">
        <f aca="false">N29+N64+N65+N68+N70+N60+N66+N71+N58+N63</f>
        <v>7436845</v>
      </c>
      <c r="O73" s="57" t="n">
        <f aca="false">O29+O64+O65+O68+O70+O60+O66+O71+O58+O63</f>
        <v>2119319</v>
      </c>
      <c r="P73" s="57" t="n">
        <f aca="false">P29+P64+P65+P68+P70+P60+P66+P71+P58+P63</f>
        <v>110143826</v>
      </c>
      <c r="Q73" s="57" t="n">
        <f aca="false">E73+J73</f>
        <v>1007019486</v>
      </c>
      <c r="R73" s="51"/>
    </row>
    <row r="74" s="60" customFormat="true" ht="42" hidden="false" customHeight="true" outlineLevel="0" collapsed="false">
      <c r="A74" s="32" t="s">
        <v>130</v>
      </c>
      <c r="B74" s="55"/>
      <c r="C74" s="55"/>
      <c r="D74" s="69" t="s">
        <v>131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1"/>
    </row>
    <row r="75" s="45" customFormat="true" ht="46.5" hidden="false" customHeight="true" outlineLevel="0" collapsed="false">
      <c r="A75" s="38" t="s">
        <v>132</v>
      </c>
      <c r="B75" s="39"/>
      <c r="C75" s="39"/>
      <c r="D75" s="70" t="s">
        <v>131</v>
      </c>
      <c r="E75" s="71"/>
      <c r="F75" s="71"/>
      <c r="G75" s="71"/>
      <c r="H75" s="71"/>
      <c r="I75" s="71"/>
      <c r="J75" s="54" t="n">
        <f aca="false">M75+P75</f>
        <v>0</v>
      </c>
      <c r="K75" s="54"/>
      <c r="L75" s="54"/>
      <c r="M75" s="54"/>
      <c r="N75" s="54"/>
      <c r="O75" s="54"/>
      <c r="P75" s="54"/>
      <c r="Q75" s="54" t="n">
        <f aca="false">E75+J75</f>
        <v>0</v>
      </c>
      <c r="R75" s="51"/>
    </row>
    <row r="76" customFormat="false" ht="21.75" hidden="false" customHeight="true" outlineLevel="0" collapsed="false">
      <c r="A76" s="72" t="s">
        <v>133</v>
      </c>
      <c r="B76" s="73"/>
      <c r="C76" s="73"/>
      <c r="D76" s="48" t="s">
        <v>134</v>
      </c>
      <c r="E76" s="74" t="n">
        <f aca="false">F76+I76</f>
        <v>918551500</v>
      </c>
      <c r="F76" s="74" t="n">
        <f aca="false">F79+F80+F83+F84+F85+F86+F88+F89+F90+F91+F92+F93+F94+F95</f>
        <v>918551500</v>
      </c>
      <c r="G76" s="74" t="n">
        <f aca="false">G79+G80+G83+G84+G85+G86+G88+G89+G90+G91+G92+G93+G94+G95</f>
        <v>0</v>
      </c>
      <c r="H76" s="74" t="n">
        <f aca="false">H79+H80+H83+H84+H85+H86+H88+H89+H90+H91+H92+H93+H94+H95</f>
        <v>0</v>
      </c>
      <c r="I76" s="74" t="n">
        <f aca="false">I79+I80+I83+I84+I85+I86+I88+I89+I90+I91+I92+I93+I94+I95</f>
        <v>0</v>
      </c>
      <c r="J76" s="74" t="n">
        <f aca="false">M76+P76</f>
        <v>141953655</v>
      </c>
      <c r="K76" s="74" t="n">
        <f aca="false">K79+K80+K83+K84+K85+K86+K88+K89+K90+K91+K92+K93+K94+K95</f>
        <v>128928155</v>
      </c>
      <c r="L76" s="74" t="n">
        <f aca="false">L79+L80+L83+L84+L85+L86+L88+L89+L90+L91+L92+L93+L94+L95</f>
        <v>128928155</v>
      </c>
      <c r="M76" s="74" t="n">
        <f aca="false">M79+M80+M83+M84+M85+M86+M88+M89+M90+M91+M92+M93+M94+M95</f>
        <v>12837700</v>
      </c>
      <c r="N76" s="74" t="n">
        <f aca="false">N79+N80+N83+N84+N85+N86+N88+N89+N90+N91+N92+N93+N94+N95</f>
        <v>0</v>
      </c>
      <c r="O76" s="74" t="n">
        <f aca="false">O79+O80+O83+O84+O85+O86+O88+O89+O90+O91+O92+O93+O94+O95</f>
        <v>0</v>
      </c>
      <c r="P76" s="74" t="n">
        <f aca="false">P79+P80+P83+P84+P85+P86+P88+P89+P90+P91+P92+P93+P94+P95</f>
        <v>129115955</v>
      </c>
      <c r="Q76" s="74" t="n">
        <f aca="false">E76+J76</f>
        <v>1060505155</v>
      </c>
      <c r="R76" s="51"/>
    </row>
    <row r="77" s="65" customFormat="true" ht="32.25" hidden="false" customHeight="true" outlineLevel="0" collapsed="false">
      <c r="A77" s="75"/>
      <c r="B77" s="76"/>
      <c r="C77" s="76"/>
      <c r="D77" s="77" t="s">
        <v>135</v>
      </c>
      <c r="E77" s="78" t="n">
        <f aca="false">F77+I77</f>
        <v>813305100</v>
      </c>
      <c r="F77" s="78" t="n">
        <f aca="false">813304700+400</f>
        <v>813305100</v>
      </c>
      <c r="G77" s="78"/>
      <c r="H77" s="78"/>
      <c r="I77" s="78"/>
      <c r="J77" s="78" t="n">
        <f aca="false">M77+P77</f>
        <v>0</v>
      </c>
      <c r="K77" s="78"/>
      <c r="L77" s="78"/>
      <c r="M77" s="78"/>
      <c r="N77" s="78"/>
      <c r="O77" s="78"/>
      <c r="P77" s="78"/>
      <c r="Q77" s="78" t="n">
        <f aca="false">E77+J77</f>
        <v>813305100</v>
      </c>
      <c r="R77" s="51"/>
    </row>
    <row r="78" s="65" customFormat="true" ht="60" hidden="false" customHeight="true" outlineLevel="0" collapsed="false">
      <c r="A78" s="75"/>
      <c r="B78" s="76"/>
      <c r="C78" s="76"/>
      <c r="D78" s="64" t="s">
        <v>136</v>
      </c>
      <c r="E78" s="78" t="n">
        <f aca="false">F78+I78</f>
        <v>17630700</v>
      </c>
      <c r="F78" s="78" t="n">
        <v>17630700</v>
      </c>
      <c r="G78" s="78"/>
      <c r="H78" s="78"/>
      <c r="I78" s="78"/>
      <c r="J78" s="78" t="n">
        <f aca="false">M78+P78</f>
        <v>24893200</v>
      </c>
      <c r="K78" s="78" t="n">
        <v>24893200</v>
      </c>
      <c r="L78" s="78" t="n">
        <v>24893200</v>
      </c>
      <c r="M78" s="78"/>
      <c r="N78" s="78"/>
      <c r="O78" s="78"/>
      <c r="P78" s="78" t="n">
        <v>24893200</v>
      </c>
      <c r="Q78" s="78" t="n">
        <f aca="false">E78+J78</f>
        <v>42523900</v>
      </c>
      <c r="R78" s="51"/>
    </row>
    <row r="79" customFormat="false" ht="42.75" hidden="false" customHeight="true" outlineLevel="0" collapsed="false">
      <c r="A79" s="72" t="s">
        <v>137</v>
      </c>
      <c r="B79" s="73" t="s">
        <v>138</v>
      </c>
      <c r="C79" s="73" t="s">
        <v>139</v>
      </c>
      <c r="D79" s="79" t="s">
        <v>140</v>
      </c>
      <c r="E79" s="74" t="n">
        <f aca="false">F79+I79</f>
        <v>234491800</v>
      </c>
      <c r="F79" s="74" t="n">
        <f aca="false">224317900+5767000+54900+4352000</f>
        <v>234491800</v>
      </c>
      <c r="G79" s="74"/>
      <c r="H79" s="74"/>
      <c r="I79" s="74"/>
      <c r="J79" s="74" t="n">
        <f aca="false">M79+P79</f>
        <v>34533555</v>
      </c>
      <c r="K79" s="50" t="n">
        <f aca="false">15000000+12690900+4500000+1353955+500000</f>
        <v>34044855</v>
      </c>
      <c r="L79" s="50" t="n">
        <f aca="false">15000000+12690900+4500000+1353955+500000</f>
        <v>34044855</v>
      </c>
      <c r="M79" s="50" t="n">
        <v>475500</v>
      </c>
      <c r="N79" s="50"/>
      <c r="O79" s="50"/>
      <c r="P79" s="50" t="n">
        <f aca="false">15013200+12690900+4500000+1353955+500000</f>
        <v>34058055</v>
      </c>
      <c r="Q79" s="74" t="n">
        <f aca="false">E79+J79</f>
        <v>269025355</v>
      </c>
      <c r="R79" s="51"/>
    </row>
    <row r="80" customFormat="false" ht="38.25" hidden="false" customHeight="true" outlineLevel="0" collapsed="false">
      <c r="A80" s="72" t="s">
        <v>141</v>
      </c>
      <c r="B80" s="73" t="s">
        <v>142</v>
      </c>
      <c r="C80" s="73" t="s">
        <v>143</v>
      </c>
      <c r="D80" s="79" t="s">
        <v>144</v>
      </c>
      <c r="E80" s="74" t="n">
        <f aca="false">F80+I80</f>
        <v>378134900</v>
      </c>
      <c r="F80" s="74" t="n">
        <f aca="false">369131600+4489700+1026700+400-300000-891500+4678000</f>
        <v>378134900</v>
      </c>
      <c r="G80" s="74"/>
      <c r="H80" s="74"/>
      <c r="I80" s="74"/>
      <c r="J80" s="74" t="n">
        <f aca="false">M80+P80</f>
        <v>47394800</v>
      </c>
      <c r="K80" s="74" t="n">
        <f aca="false">30000+6303000+35000000+1500000+26000-199000</f>
        <v>42660000</v>
      </c>
      <c r="L80" s="74" t="n">
        <f aca="false">30000+6303000+35000000+1500000+26000-199000</f>
        <v>42660000</v>
      </c>
      <c r="M80" s="74" t="n">
        <v>4692500</v>
      </c>
      <c r="N80" s="74"/>
      <c r="O80" s="74"/>
      <c r="P80" s="74" t="n">
        <f aca="false">72300+6303000+35000000+1500000+26000-199000</f>
        <v>42702300</v>
      </c>
      <c r="Q80" s="74" t="n">
        <f aca="false">E80+J80</f>
        <v>425529700</v>
      </c>
      <c r="R80" s="51"/>
    </row>
    <row r="81" customFormat="false" ht="57" hidden="false" customHeight="true" outlineLevel="0" collapsed="false">
      <c r="A81" s="72"/>
      <c r="B81" s="73"/>
      <c r="C81" s="73"/>
      <c r="D81" s="68" t="s">
        <v>145</v>
      </c>
      <c r="E81" s="78" t="n">
        <f aca="false">F81+I81</f>
        <v>1026700</v>
      </c>
      <c r="F81" s="78" t="n">
        <v>1026700</v>
      </c>
      <c r="G81" s="78"/>
      <c r="H81" s="78"/>
      <c r="I81" s="78"/>
      <c r="J81" s="78" t="n">
        <f aca="false">M81+P81</f>
        <v>0</v>
      </c>
      <c r="K81" s="78"/>
      <c r="L81" s="78"/>
      <c r="M81" s="78"/>
      <c r="N81" s="78"/>
      <c r="O81" s="78"/>
      <c r="P81" s="78"/>
      <c r="Q81" s="78" t="n">
        <f aca="false">E81+J81</f>
        <v>1026700</v>
      </c>
      <c r="R81" s="51"/>
    </row>
    <row r="82" customFormat="false" ht="38.25" hidden="false" customHeight="true" outlineLevel="0" collapsed="false">
      <c r="A82" s="72"/>
      <c r="B82" s="73"/>
      <c r="C82" s="73"/>
      <c r="D82" s="68" t="s">
        <v>146</v>
      </c>
      <c r="E82" s="78"/>
      <c r="F82" s="78"/>
      <c r="G82" s="78"/>
      <c r="H82" s="78"/>
      <c r="I82" s="78"/>
      <c r="J82" s="78" t="n">
        <f aca="false">M82+P82</f>
        <v>35026000</v>
      </c>
      <c r="K82" s="78" t="n">
        <f aca="false">35000000+26000</f>
        <v>35026000</v>
      </c>
      <c r="L82" s="78" t="n">
        <f aca="false">35000000+26000</f>
        <v>35026000</v>
      </c>
      <c r="M82" s="78"/>
      <c r="N82" s="78"/>
      <c r="O82" s="78"/>
      <c r="P82" s="78" t="n">
        <f aca="false">35000000+26000</f>
        <v>35026000</v>
      </c>
      <c r="Q82" s="78" t="n">
        <f aca="false">E82+J82</f>
        <v>35026000</v>
      </c>
      <c r="R82" s="51"/>
    </row>
    <row r="83" customFormat="false" ht="35.25" hidden="false" customHeight="true" outlineLevel="0" collapsed="false">
      <c r="A83" s="72" t="s">
        <v>147</v>
      </c>
      <c r="B83" s="73" t="s">
        <v>148</v>
      </c>
      <c r="C83" s="73" t="s">
        <v>149</v>
      </c>
      <c r="D83" s="79" t="s">
        <v>150</v>
      </c>
      <c r="E83" s="74" t="n">
        <f aca="false">F83+I83</f>
        <v>35671600</v>
      </c>
      <c r="F83" s="74" t="n">
        <f aca="false">34099400+702200+870000</f>
        <v>35671600</v>
      </c>
      <c r="G83" s="74"/>
      <c r="H83" s="74"/>
      <c r="I83" s="74"/>
      <c r="J83" s="74" t="n">
        <f aca="false">M83+P83</f>
        <v>65000</v>
      </c>
      <c r="K83" s="74" t="n">
        <v>65000</v>
      </c>
      <c r="L83" s="74" t="n">
        <v>65000</v>
      </c>
      <c r="M83" s="74"/>
      <c r="N83" s="74"/>
      <c r="O83" s="74"/>
      <c r="P83" s="74" t="n">
        <v>65000</v>
      </c>
      <c r="Q83" s="74" t="n">
        <f aca="false">E83+J83</f>
        <v>35736600</v>
      </c>
      <c r="R83" s="51"/>
    </row>
    <row r="84" customFormat="false" ht="61.5" hidden="false" customHeight="true" outlineLevel="0" collapsed="false">
      <c r="A84" s="72" t="s">
        <v>151</v>
      </c>
      <c r="B84" s="73" t="s">
        <v>152</v>
      </c>
      <c r="C84" s="73" t="s">
        <v>153</v>
      </c>
      <c r="D84" s="79" t="s">
        <v>154</v>
      </c>
      <c r="E84" s="80" t="n">
        <f aca="false">F84+I84</f>
        <v>28912400</v>
      </c>
      <c r="F84" s="74" t="n">
        <f aca="false">27707400+750000+455000</f>
        <v>28912400</v>
      </c>
      <c r="G84" s="74"/>
      <c r="H84" s="74"/>
      <c r="I84" s="74"/>
      <c r="J84" s="74" t="n">
        <f aca="false">M84+P84</f>
        <v>70000</v>
      </c>
      <c r="K84" s="74" t="n">
        <v>70000</v>
      </c>
      <c r="L84" s="74" t="n">
        <v>70000</v>
      </c>
      <c r="M84" s="74"/>
      <c r="N84" s="74"/>
      <c r="O84" s="74"/>
      <c r="P84" s="74" t="n">
        <v>70000</v>
      </c>
      <c r="Q84" s="74" t="n">
        <f aca="false">E84+J84</f>
        <v>28982400</v>
      </c>
      <c r="R84" s="51"/>
    </row>
    <row r="85" customFormat="false" ht="30" hidden="false" customHeight="true" outlineLevel="0" collapsed="false">
      <c r="A85" s="72" t="s">
        <v>155</v>
      </c>
      <c r="B85" s="73" t="s">
        <v>156</v>
      </c>
      <c r="C85" s="73" t="s">
        <v>157</v>
      </c>
      <c r="D85" s="79" t="s">
        <v>158</v>
      </c>
      <c r="E85" s="74" t="n">
        <f aca="false">F85+I85</f>
        <v>15180100</v>
      </c>
      <c r="F85" s="74" t="n">
        <f aca="false">14980100+200000</f>
        <v>15180100</v>
      </c>
      <c r="G85" s="74"/>
      <c r="H85" s="74"/>
      <c r="I85" s="74"/>
      <c r="J85" s="74" t="n">
        <f aca="false">M85+P85</f>
        <v>506000</v>
      </c>
      <c r="K85" s="74"/>
      <c r="L85" s="74"/>
      <c r="M85" s="74" t="n">
        <v>506000</v>
      </c>
      <c r="N85" s="74"/>
      <c r="O85" s="74"/>
      <c r="P85" s="74"/>
      <c r="Q85" s="74" t="n">
        <f aca="false">E85+J85</f>
        <v>15686100</v>
      </c>
      <c r="R85" s="51"/>
    </row>
    <row r="86" customFormat="false" ht="40.5" hidden="false" customHeight="true" outlineLevel="0" collapsed="false">
      <c r="A86" s="72" t="s">
        <v>159</v>
      </c>
      <c r="B86" s="73" t="s">
        <v>160</v>
      </c>
      <c r="C86" s="73" t="s">
        <v>161</v>
      </c>
      <c r="D86" s="79" t="s">
        <v>162</v>
      </c>
      <c r="E86" s="74" t="n">
        <f aca="false">F86+I86</f>
        <v>169392900</v>
      </c>
      <c r="F86" s="74" t="n">
        <f aca="false">159807800+5000000-54900+4640000</f>
        <v>169392900</v>
      </c>
      <c r="G86" s="74"/>
      <c r="H86" s="74"/>
      <c r="I86" s="74"/>
      <c r="J86" s="74" t="n">
        <f aca="false">M86+P86</f>
        <v>30267100</v>
      </c>
      <c r="K86" s="74" t="n">
        <f aca="false">10000000+4690000-4500000+20000000</f>
        <v>30190000</v>
      </c>
      <c r="L86" s="74" t="n">
        <f aca="false">10000000+4690000-4500000+20000000</f>
        <v>30190000</v>
      </c>
      <c r="M86" s="74" t="n">
        <v>44800</v>
      </c>
      <c r="N86" s="74"/>
      <c r="O86" s="74"/>
      <c r="P86" s="74" t="n">
        <f aca="false">10032300+4690000-4500000+20000000</f>
        <v>30222300</v>
      </c>
      <c r="Q86" s="74" t="n">
        <f aca="false">E86+J86</f>
        <v>199660000</v>
      </c>
      <c r="R86" s="51"/>
    </row>
    <row r="87" customFormat="false" ht="40.5" hidden="false" customHeight="true" outlineLevel="0" collapsed="false">
      <c r="A87" s="72"/>
      <c r="B87" s="73"/>
      <c r="C87" s="73"/>
      <c r="D87" s="68" t="s">
        <v>146</v>
      </c>
      <c r="E87" s="74"/>
      <c r="F87" s="74"/>
      <c r="G87" s="74"/>
      <c r="H87" s="74"/>
      <c r="I87" s="74"/>
      <c r="J87" s="78" t="n">
        <f aca="false">M87+P87</f>
        <v>20000000</v>
      </c>
      <c r="K87" s="78" t="n">
        <v>20000000</v>
      </c>
      <c r="L87" s="78" t="n">
        <v>20000000</v>
      </c>
      <c r="M87" s="78"/>
      <c r="N87" s="78"/>
      <c r="O87" s="78"/>
      <c r="P87" s="78" t="n">
        <v>20000000</v>
      </c>
      <c r="Q87" s="78" t="n">
        <f aca="false">E87+J87</f>
        <v>20000000</v>
      </c>
      <c r="R87" s="51"/>
    </row>
    <row r="88" customFormat="false" ht="46.5" hidden="false" customHeight="true" outlineLevel="0" collapsed="false">
      <c r="A88" s="72" t="s">
        <v>163</v>
      </c>
      <c r="B88" s="73" t="s">
        <v>164</v>
      </c>
      <c r="C88" s="73" t="s">
        <v>165</v>
      </c>
      <c r="D88" s="79" t="s">
        <v>166</v>
      </c>
      <c r="E88" s="74" t="n">
        <f aca="false">F88+I88</f>
        <v>2925000</v>
      </c>
      <c r="F88" s="74" t="n">
        <f aca="false">2911000+14000</f>
        <v>2925000</v>
      </c>
      <c r="G88" s="74"/>
      <c r="H88" s="74"/>
      <c r="I88" s="74"/>
      <c r="J88" s="74" t="n">
        <f aca="false">M88+P88</f>
        <v>46700</v>
      </c>
      <c r="K88" s="74" t="n">
        <f aca="false">50000-3300</f>
        <v>46700</v>
      </c>
      <c r="L88" s="74" t="n">
        <f aca="false">50000-3300</f>
        <v>46700</v>
      </c>
      <c r="M88" s="74"/>
      <c r="N88" s="74"/>
      <c r="O88" s="74"/>
      <c r="P88" s="74" t="n">
        <f aca="false">50000-3300</f>
        <v>46700</v>
      </c>
      <c r="Q88" s="74" t="n">
        <f aca="false">E88+J88</f>
        <v>2971700</v>
      </c>
      <c r="R88" s="51"/>
    </row>
    <row r="89" customFormat="false" ht="28.5" hidden="false" customHeight="true" outlineLevel="0" collapsed="false">
      <c r="A89" s="72" t="s">
        <v>167</v>
      </c>
      <c r="B89" s="73" t="s">
        <v>168</v>
      </c>
      <c r="C89" s="73" t="s">
        <v>165</v>
      </c>
      <c r="D89" s="79" t="s">
        <v>169</v>
      </c>
      <c r="E89" s="74" t="n">
        <f aca="false">F89+I89</f>
        <v>8122600</v>
      </c>
      <c r="F89" s="74" t="n">
        <v>8122600</v>
      </c>
      <c r="G89" s="74"/>
      <c r="H89" s="74"/>
      <c r="I89" s="74"/>
      <c r="J89" s="74" t="n">
        <f aca="false">M89+P89</f>
        <v>7726300</v>
      </c>
      <c r="K89" s="74" t="n">
        <v>526300</v>
      </c>
      <c r="L89" s="74" t="n">
        <v>526300</v>
      </c>
      <c r="M89" s="74" t="n">
        <v>7100000</v>
      </c>
      <c r="N89" s="74"/>
      <c r="O89" s="74"/>
      <c r="P89" s="74" t="n">
        <f aca="false">100000+526300</f>
        <v>626300</v>
      </c>
      <c r="Q89" s="74" t="n">
        <f aca="false">E89+J89</f>
        <v>15848900</v>
      </c>
      <c r="R89" s="51"/>
    </row>
    <row r="90" customFormat="false" ht="48.75" hidden="false" customHeight="true" outlineLevel="0" collapsed="false">
      <c r="A90" s="72" t="s">
        <v>170</v>
      </c>
      <c r="B90" s="73" t="s">
        <v>171</v>
      </c>
      <c r="C90" s="73" t="s">
        <v>172</v>
      </c>
      <c r="D90" s="79" t="s">
        <v>173</v>
      </c>
      <c r="E90" s="74" t="n">
        <f aca="false">F90+I90</f>
        <v>7804900</v>
      </c>
      <c r="F90" s="74" t="n">
        <f aca="false">7717900+87000</f>
        <v>7804900</v>
      </c>
      <c r="G90" s="74"/>
      <c r="H90" s="74"/>
      <c r="I90" s="74"/>
      <c r="J90" s="74" t="n">
        <f aca="false">M90+P90</f>
        <v>170000</v>
      </c>
      <c r="K90" s="74" t="n">
        <v>170000</v>
      </c>
      <c r="L90" s="74" t="n">
        <v>170000</v>
      </c>
      <c r="M90" s="74"/>
      <c r="N90" s="74"/>
      <c r="O90" s="74"/>
      <c r="P90" s="74" t="n">
        <v>170000</v>
      </c>
      <c r="Q90" s="74" t="n">
        <f aca="false">E90+J90</f>
        <v>7974900</v>
      </c>
      <c r="R90" s="51"/>
    </row>
    <row r="91" customFormat="false" ht="45.75" hidden="false" customHeight="true" outlineLevel="0" collapsed="false">
      <c r="A91" s="72" t="s">
        <v>174</v>
      </c>
      <c r="B91" s="73" t="s">
        <v>175</v>
      </c>
      <c r="C91" s="73" t="s">
        <v>176</v>
      </c>
      <c r="D91" s="79" t="s">
        <v>177</v>
      </c>
      <c r="E91" s="74" t="n">
        <f aca="false">F91+I91</f>
        <v>9039800</v>
      </c>
      <c r="F91" s="74" t="n">
        <f aca="false">8469800+270000+300000</f>
        <v>9039800</v>
      </c>
      <c r="G91" s="74"/>
      <c r="H91" s="74"/>
      <c r="I91" s="74"/>
      <c r="J91" s="74" t="n">
        <f aca="false">M91+P91</f>
        <v>0</v>
      </c>
      <c r="K91" s="74"/>
      <c r="L91" s="74"/>
      <c r="M91" s="74"/>
      <c r="N91" s="74"/>
      <c r="O91" s="74"/>
      <c r="P91" s="74"/>
      <c r="Q91" s="74" t="n">
        <f aca="false">E91+J91</f>
        <v>9039800</v>
      </c>
      <c r="R91" s="51"/>
    </row>
    <row r="92" customFormat="false" ht="47.25" hidden="false" customHeight="true" outlineLevel="0" collapsed="false">
      <c r="A92" s="72" t="s">
        <v>178</v>
      </c>
      <c r="B92" s="73" t="s">
        <v>179</v>
      </c>
      <c r="C92" s="73" t="s">
        <v>176</v>
      </c>
      <c r="D92" s="81" t="s">
        <v>180</v>
      </c>
      <c r="E92" s="74" t="n">
        <f aca="false">F92+I92</f>
        <v>1300000</v>
      </c>
      <c r="F92" s="74" t="n">
        <v>1300000</v>
      </c>
      <c r="G92" s="74"/>
      <c r="H92" s="74"/>
      <c r="I92" s="74"/>
      <c r="J92" s="74" t="n">
        <f aca="false">M92+P92</f>
        <v>0</v>
      </c>
      <c r="K92" s="74"/>
      <c r="L92" s="74"/>
      <c r="M92" s="74"/>
      <c r="N92" s="74"/>
      <c r="O92" s="74"/>
      <c r="P92" s="74"/>
      <c r="Q92" s="74" t="n">
        <f aca="false">E92+J92</f>
        <v>1300000</v>
      </c>
      <c r="R92" s="51"/>
    </row>
    <row r="93" customFormat="false" ht="46.5" hidden="false" customHeight="true" outlineLevel="0" collapsed="false">
      <c r="A93" s="72" t="s">
        <v>181</v>
      </c>
      <c r="B93" s="73" t="s">
        <v>182</v>
      </c>
      <c r="C93" s="73" t="s">
        <v>176</v>
      </c>
      <c r="D93" s="48" t="s">
        <v>183</v>
      </c>
      <c r="E93" s="74" t="n">
        <f aca="false">F93+I93</f>
        <v>500000</v>
      </c>
      <c r="F93" s="74" t="n">
        <v>500000</v>
      </c>
      <c r="G93" s="74"/>
      <c r="H93" s="74"/>
      <c r="I93" s="74"/>
      <c r="J93" s="74" t="n">
        <f aca="false">M93+P93</f>
        <v>0</v>
      </c>
      <c r="K93" s="74"/>
      <c r="L93" s="74"/>
      <c r="M93" s="74"/>
      <c r="N93" s="74"/>
      <c r="O93" s="74"/>
      <c r="P93" s="74"/>
      <c r="Q93" s="74" t="n">
        <f aca="false">E93+J93</f>
        <v>500000</v>
      </c>
      <c r="R93" s="51"/>
    </row>
    <row r="94" customFormat="false" ht="46.5" hidden="false" customHeight="true" outlineLevel="0" collapsed="false">
      <c r="A94" s="72" t="s">
        <v>184</v>
      </c>
      <c r="B94" s="73" t="s">
        <v>185</v>
      </c>
      <c r="C94" s="73" t="s">
        <v>176</v>
      </c>
      <c r="D94" s="79" t="s">
        <v>186</v>
      </c>
      <c r="E94" s="74" t="n">
        <f aca="false">F94+I94</f>
        <v>21759600</v>
      </c>
      <c r="F94" s="74" t="n">
        <f aca="false">21512600+247000</f>
        <v>21759600</v>
      </c>
      <c r="G94" s="74"/>
      <c r="H94" s="74"/>
      <c r="I94" s="74"/>
      <c r="J94" s="74" t="n">
        <f aca="false">M94+P94</f>
        <v>21174200</v>
      </c>
      <c r="K94" s="74" t="n">
        <f aca="false">328000+3300+20824000</f>
        <v>21155300</v>
      </c>
      <c r="L94" s="74" t="n">
        <f aca="false">328000+3300+20824000</f>
        <v>21155300</v>
      </c>
      <c r="M94" s="74" t="n">
        <v>18900</v>
      </c>
      <c r="N94" s="74"/>
      <c r="O94" s="74"/>
      <c r="P94" s="74" t="n">
        <f aca="false">328000+3300+20824000</f>
        <v>21155300</v>
      </c>
      <c r="Q94" s="74" t="n">
        <f aca="false">E94+J94</f>
        <v>42933800</v>
      </c>
      <c r="R94" s="51"/>
    </row>
    <row r="95" customFormat="false" ht="39.75" hidden="false" customHeight="true" outlineLevel="0" collapsed="false">
      <c r="A95" s="72" t="s">
        <v>187</v>
      </c>
      <c r="B95" s="73" t="s">
        <v>188</v>
      </c>
      <c r="C95" s="73" t="s">
        <v>176</v>
      </c>
      <c r="D95" s="81" t="s">
        <v>189</v>
      </c>
      <c r="E95" s="74" t="n">
        <f aca="false">F95+I95</f>
        <v>5315900</v>
      </c>
      <c r="F95" s="74" t="n">
        <f aca="false">5212100+103800</f>
        <v>5315900</v>
      </c>
      <c r="G95" s="74" t="n">
        <f aca="false">G96+G97</f>
        <v>0</v>
      </c>
      <c r="H95" s="74" t="n">
        <f aca="false">H96+H97</f>
        <v>0</v>
      </c>
      <c r="I95" s="74" t="n">
        <f aca="false">I96+I97</f>
        <v>0</v>
      </c>
      <c r="J95" s="74" t="n">
        <f aca="false">M95+P95</f>
        <v>0</v>
      </c>
      <c r="K95" s="74" t="n">
        <f aca="false">K96+K97</f>
        <v>0</v>
      </c>
      <c r="L95" s="74" t="n">
        <f aca="false">L96+L97</f>
        <v>0</v>
      </c>
      <c r="M95" s="74" t="n">
        <f aca="false">M96+M97</f>
        <v>0</v>
      </c>
      <c r="N95" s="74" t="n">
        <f aca="false">N96+N97</f>
        <v>0</v>
      </c>
      <c r="O95" s="74" t="n">
        <f aca="false">O96+O97</f>
        <v>0</v>
      </c>
      <c r="P95" s="74" t="n">
        <f aca="false">P96+P97</f>
        <v>0</v>
      </c>
      <c r="Q95" s="74" t="n">
        <f aca="false">E95+J95</f>
        <v>5315900</v>
      </c>
      <c r="R95" s="51"/>
    </row>
    <row r="96" s="65" customFormat="true" ht="97.5" hidden="false" customHeight="true" outlineLevel="0" collapsed="false">
      <c r="A96" s="75"/>
      <c r="B96" s="76"/>
      <c r="C96" s="82"/>
      <c r="D96" s="83" t="s">
        <v>190</v>
      </c>
      <c r="E96" s="78" t="n">
        <f aca="false">F96+I96</f>
        <v>560400</v>
      </c>
      <c r="F96" s="78" t="n">
        <v>560400</v>
      </c>
      <c r="G96" s="78"/>
      <c r="H96" s="78"/>
      <c r="I96" s="78"/>
      <c r="J96" s="78" t="n">
        <f aca="false">M96+P96</f>
        <v>0</v>
      </c>
      <c r="K96" s="78"/>
      <c r="L96" s="78"/>
      <c r="M96" s="78"/>
      <c r="N96" s="78"/>
      <c r="O96" s="78"/>
      <c r="P96" s="78"/>
      <c r="Q96" s="78" t="n">
        <f aca="false">E96+J96</f>
        <v>560400</v>
      </c>
      <c r="R96" s="51"/>
    </row>
    <row r="97" s="65" customFormat="true" ht="115.5" hidden="false" customHeight="true" outlineLevel="0" collapsed="false">
      <c r="A97" s="75"/>
      <c r="B97" s="76"/>
      <c r="C97" s="76"/>
      <c r="D97" s="83" t="s">
        <v>191</v>
      </c>
      <c r="E97" s="78" t="n">
        <f aca="false">F97+I97</f>
        <v>4075800</v>
      </c>
      <c r="F97" s="78" t="n">
        <v>4075800</v>
      </c>
      <c r="G97" s="78"/>
      <c r="H97" s="78"/>
      <c r="I97" s="78"/>
      <c r="J97" s="78" t="n">
        <f aca="false">M97+P97</f>
        <v>0</v>
      </c>
      <c r="K97" s="78"/>
      <c r="L97" s="78"/>
      <c r="M97" s="78"/>
      <c r="N97" s="78"/>
      <c r="O97" s="78"/>
      <c r="P97" s="78"/>
      <c r="Q97" s="78" t="n">
        <f aca="false">E97+J97</f>
        <v>4075800</v>
      </c>
      <c r="R97" s="51"/>
    </row>
    <row r="98" s="65" customFormat="true" ht="42" hidden="false" customHeight="true" outlineLevel="0" collapsed="false">
      <c r="A98" s="47" t="s">
        <v>192</v>
      </c>
      <c r="B98" s="47" t="s">
        <v>29</v>
      </c>
      <c r="C98" s="47" t="s">
        <v>30</v>
      </c>
      <c r="D98" s="63" t="s">
        <v>31</v>
      </c>
      <c r="E98" s="49" t="n">
        <f aca="false">F98+I98</f>
        <v>17000</v>
      </c>
      <c r="F98" s="49" t="n">
        <v>17000</v>
      </c>
      <c r="G98" s="56"/>
      <c r="H98" s="56"/>
      <c r="I98" s="56"/>
      <c r="J98" s="57" t="n">
        <f aca="false">M98+P98</f>
        <v>0</v>
      </c>
      <c r="K98" s="57"/>
      <c r="L98" s="56"/>
      <c r="M98" s="56"/>
      <c r="N98" s="56"/>
      <c r="O98" s="56"/>
      <c r="P98" s="56"/>
      <c r="Q98" s="50" t="n">
        <f aca="false">E98+J98</f>
        <v>17000</v>
      </c>
      <c r="R98" s="51"/>
    </row>
    <row r="99" s="65" customFormat="true" ht="57.75" hidden="false" customHeight="true" outlineLevel="0" collapsed="false">
      <c r="A99" s="72" t="s">
        <v>193</v>
      </c>
      <c r="B99" s="73" t="s">
        <v>84</v>
      </c>
      <c r="C99" s="73" t="s">
        <v>85</v>
      </c>
      <c r="D99" s="48" t="s">
        <v>86</v>
      </c>
      <c r="E99" s="74" t="n">
        <f aca="false">F99+I99</f>
        <v>54541700</v>
      </c>
      <c r="F99" s="74" t="n">
        <v>54541700</v>
      </c>
      <c r="G99" s="74"/>
      <c r="H99" s="74"/>
      <c r="I99" s="74"/>
      <c r="J99" s="74" t="n">
        <f aca="false">M99+P99</f>
        <v>4852200</v>
      </c>
      <c r="K99" s="74"/>
      <c r="L99" s="74"/>
      <c r="M99" s="74" t="n">
        <v>4537000</v>
      </c>
      <c r="N99" s="74"/>
      <c r="O99" s="74"/>
      <c r="P99" s="74" t="n">
        <v>315200</v>
      </c>
      <c r="Q99" s="74" t="n">
        <f aca="false">E99+J99</f>
        <v>59393900</v>
      </c>
      <c r="R99" s="51"/>
    </row>
    <row r="100" s="65" customFormat="true" ht="28.5" hidden="false" customHeight="true" outlineLevel="0" collapsed="false">
      <c r="A100" s="75"/>
      <c r="B100" s="76"/>
      <c r="C100" s="76"/>
      <c r="D100" s="64" t="s">
        <v>194</v>
      </c>
      <c r="E100" s="78" t="n">
        <f aca="false">F100+I100</f>
        <v>6506100</v>
      </c>
      <c r="F100" s="78" t="n">
        <v>6506100</v>
      </c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 t="n">
        <f aca="false">E100+J100</f>
        <v>6506100</v>
      </c>
      <c r="R100" s="51"/>
    </row>
    <row r="101" s="65" customFormat="true" ht="77.25" hidden="false" customHeight="true" outlineLevel="0" collapsed="false">
      <c r="A101" s="46" t="s">
        <v>195</v>
      </c>
      <c r="B101" s="47" t="n">
        <v>7361</v>
      </c>
      <c r="C101" s="47" t="s">
        <v>105</v>
      </c>
      <c r="D101" s="48" t="s">
        <v>196</v>
      </c>
      <c r="E101" s="49"/>
      <c r="F101" s="49"/>
      <c r="G101" s="49"/>
      <c r="H101" s="49"/>
      <c r="I101" s="49"/>
      <c r="J101" s="50" t="n">
        <f aca="false">M101+P101</f>
        <v>275583</v>
      </c>
      <c r="K101" s="50" t="n">
        <f aca="false">8200000+539038-8200000-263455</f>
        <v>275583</v>
      </c>
      <c r="L101" s="49" t="n">
        <f aca="false">8200000-621520+539038-7578480-263455</f>
        <v>275583</v>
      </c>
      <c r="M101" s="49"/>
      <c r="N101" s="49"/>
      <c r="O101" s="49"/>
      <c r="P101" s="49" t="n">
        <f aca="false">8200000+539038-8200000-263455</f>
        <v>275583</v>
      </c>
      <c r="Q101" s="50" t="n">
        <f aca="false">E101+J101</f>
        <v>275583</v>
      </c>
      <c r="R101" s="51"/>
    </row>
    <row r="102" s="65" customFormat="true" ht="61.5" hidden="false" customHeight="true" outlineLevel="0" collapsed="false">
      <c r="A102" s="46" t="s">
        <v>197</v>
      </c>
      <c r="B102" s="47" t="s">
        <v>104</v>
      </c>
      <c r="C102" s="47" t="s">
        <v>105</v>
      </c>
      <c r="D102" s="48" t="s">
        <v>106</v>
      </c>
      <c r="E102" s="49" t="n">
        <f aca="false">F102+I102</f>
        <v>0</v>
      </c>
      <c r="F102" s="50"/>
      <c r="G102" s="50"/>
      <c r="H102" s="50"/>
      <c r="I102" s="50"/>
      <c r="J102" s="50" t="n">
        <f aca="false">M102+P102</f>
        <v>1257000</v>
      </c>
      <c r="K102" s="50" t="n">
        <f aca="false">897000+360000</f>
        <v>1257000</v>
      </c>
      <c r="L102" s="50" t="n">
        <f aca="false">897000+360000</f>
        <v>1257000</v>
      </c>
      <c r="M102" s="50"/>
      <c r="N102" s="50"/>
      <c r="O102" s="50"/>
      <c r="P102" s="50" t="n">
        <f aca="false">897000+360000</f>
        <v>1257000</v>
      </c>
      <c r="Q102" s="50" t="n">
        <f aca="false">E102+J102</f>
        <v>1257000</v>
      </c>
      <c r="R102" s="51"/>
    </row>
    <row r="103" s="65" customFormat="true" ht="78" hidden="false" customHeight="true" outlineLevel="0" collapsed="false">
      <c r="A103" s="46"/>
      <c r="B103" s="47"/>
      <c r="C103" s="47"/>
      <c r="D103" s="68" t="s">
        <v>107</v>
      </c>
      <c r="E103" s="49"/>
      <c r="F103" s="50"/>
      <c r="G103" s="50"/>
      <c r="H103" s="50"/>
      <c r="I103" s="50"/>
      <c r="J103" s="57" t="n">
        <f aca="false">M103+P103</f>
        <v>360000</v>
      </c>
      <c r="K103" s="57" t="n">
        <v>360000</v>
      </c>
      <c r="L103" s="56" t="n">
        <v>360000</v>
      </c>
      <c r="M103" s="56"/>
      <c r="N103" s="56"/>
      <c r="O103" s="56"/>
      <c r="P103" s="56" t="n">
        <v>360000</v>
      </c>
      <c r="Q103" s="57" t="n">
        <f aca="false">E103+J103</f>
        <v>360000</v>
      </c>
      <c r="R103" s="51"/>
    </row>
    <row r="104" s="65" customFormat="true" ht="94.5" hidden="false" customHeight="true" outlineLevel="0" collapsed="false">
      <c r="A104" s="46"/>
      <c r="B104" s="47"/>
      <c r="C104" s="47"/>
      <c r="D104" s="68" t="s">
        <v>108</v>
      </c>
      <c r="E104" s="49"/>
      <c r="F104" s="50"/>
      <c r="G104" s="50"/>
      <c r="H104" s="50"/>
      <c r="I104" s="50"/>
      <c r="J104" s="57" t="n">
        <f aca="false">M104+P104</f>
        <v>897000</v>
      </c>
      <c r="K104" s="57" t="n">
        <v>897000</v>
      </c>
      <c r="L104" s="56" t="n">
        <v>897000</v>
      </c>
      <c r="M104" s="56"/>
      <c r="N104" s="56"/>
      <c r="O104" s="56"/>
      <c r="P104" s="56" t="n">
        <v>897000</v>
      </c>
      <c r="Q104" s="57" t="n">
        <f aca="false">E104+J104</f>
        <v>897000</v>
      </c>
      <c r="R104" s="51"/>
    </row>
    <row r="105" s="65" customFormat="true" ht="75" hidden="false" customHeight="true" outlineLevel="0" collapsed="false">
      <c r="A105" s="46" t="s">
        <v>198</v>
      </c>
      <c r="B105" s="46" t="s">
        <v>199</v>
      </c>
      <c r="C105" s="47" t="s">
        <v>105</v>
      </c>
      <c r="D105" s="79" t="s">
        <v>200</v>
      </c>
      <c r="E105" s="49"/>
      <c r="F105" s="50"/>
      <c r="G105" s="50"/>
      <c r="H105" s="50"/>
      <c r="I105" s="50"/>
      <c r="J105" s="50" t="n">
        <f aca="false">M105+P105</f>
        <v>9516000</v>
      </c>
      <c r="K105" s="50" t="n">
        <f aca="false">9076000+11000+11000+44000+33000+99000+11000+77000+44000+66000+33000+11000</f>
        <v>9516000</v>
      </c>
      <c r="L105" s="50" t="n">
        <f aca="false">22000+11000+11000+44000+33000+99000+11000+77000+44000+66000+33000+11000</f>
        <v>462000</v>
      </c>
      <c r="M105" s="50"/>
      <c r="N105" s="50"/>
      <c r="O105" s="50"/>
      <c r="P105" s="50" t="n">
        <f aca="false">9076000+11000+11000+44000+33000+99000+11000+77000+44000+66000+33000+11000</f>
        <v>9516000</v>
      </c>
      <c r="Q105" s="50" t="n">
        <f aca="false">E105+J105</f>
        <v>9516000</v>
      </c>
      <c r="R105" s="51"/>
    </row>
    <row r="106" s="65" customFormat="true" ht="112.5" hidden="false" customHeight="true" outlineLevel="0" collapsed="false">
      <c r="A106" s="46"/>
      <c r="B106" s="46"/>
      <c r="C106" s="47"/>
      <c r="D106" s="68" t="s">
        <v>201</v>
      </c>
      <c r="E106" s="56"/>
      <c r="F106" s="56"/>
      <c r="G106" s="56"/>
      <c r="H106" s="56"/>
      <c r="I106" s="56"/>
      <c r="J106" s="57" t="n">
        <f aca="false">M106+P106</f>
        <v>9054000</v>
      </c>
      <c r="K106" s="57" t="n">
        <f aca="false">9054000</f>
        <v>9054000</v>
      </c>
      <c r="L106" s="56"/>
      <c r="M106" s="56"/>
      <c r="N106" s="56"/>
      <c r="O106" s="56"/>
      <c r="P106" s="56" t="n">
        <f aca="false">9054000</f>
        <v>9054000</v>
      </c>
      <c r="Q106" s="57" t="n">
        <f aca="false">E106+J106</f>
        <v>9054000</v>
      </c>
      <c r="R106" s="51"/>
    </row>
    <row r="107" s="65" customFormat="true" ht="38.25" hidden="false" customHeight="true" outlineLevel="0" collapsed="false">
      <c r="A107" s="72"/>
      <c r="B107" s="73"/>
      <c r="C107" s="73"/>
      <c r="D107" s="68" t="s">
        <v>146</v>
      </c>
      <c r="E107" s="74"/>
      <c r="F107" s="74"/>
      <c r="G107" s="74"/>
      <c r="H107" s="74"/>
      <c r="I107" s="74"/>
      <c r="J107" s="78" t="n">
        <f aca="false">M107+P107</f>
        <v>462000</v>
      </c>
      <c r="K107" s="78" t="n">
        <f aca="false">22000+11000+11000+44000+33000+99000+11000+77000+44000+66000+33000+11000</f>
        <v>462000</v>
      </c>
      <c r="L107" s="78" t="n">
        <f aca="false">22000+11000+11000+44000+33000+99000+11000+77000+44000+66000+33000+11000</f>
        <v>462000</v>
      </c>
      <c r="M107" s="78"/>
      <c r="N107" s="78"/>
      <c r="O107" s="78"/>
      <c r="P107" s="78" t="n">
        <f aca="false">22000+11000+11000+44000+33000+99000+11000+77000+44000+66000+33000+11000</f>
        <v>462000</v>
      </c>
      <c r="Q107" s="78" t="n">
        <f aca="false">E107+J107</f>
        <v>462000</v>
      </c>
      <c r="R107" s="51"/>
    </row>
    <row r="108" s="65" customFormat="true" ht="38.25" hidden="false" customHeight="true" outlineLevel="0" collapsed="false">
      <c r="A108" s="46" t="s">
        <v>202</v>
      </c>
      <c r="B108" s="47" t="s">
        <v>110</v>
      </c>
      <c r="C108" s="47" t="s">
        <v>105</v>
      </c>
      <c r="D108" s="48" t="s">
        <v>111</v>
      </c>
      <c r="E108" s="49" t="n">
        <f aca="false">F108+I108</f>
        <v>286616</v>
      </c>
      <c r="F108" s="49" t="n">
        <f aca="false">87216+199400</f>
        <v>286616</v>
      </c>
      <c r="G108" s="49"/>
      <c r="H108" s="49"/>
      <c r="I108" s="49"/>
      <c r="J108" s="50" t="n">
        <f aca="false">M108+P108</f>
        <v>126550</v>
      </c>
      <c r="K108" s="50" t="n">
        <v>126550</v>
      </c>
      <c r="L108" s="50" t="n">
        <v>126550</v>
      </c>
      <c r="M108" s="50"/>
      <c r="N108" s="50"/>
      <c r="O108" s="50"/>
      <c r="P108" s="50" t="n">
        <v>126550</v>
      </c>
      <c r="Q108" s="50" t="n">
        <f aca="false">E108+J108</f>
        <v>413166</v>
      </c>
      <c r="R108" s="51"/>
    </row>
    <row r="109" customFormat="false" ht="76.5" hidden="false" customHeight="true" outlineLevel="0" collapsed="false">
      <c r="A109" s="72" t="s">
        <v>203</v>
      </c>
      <c r="B109" s="73" t="s">
        <v>204</v>
      </c>
      <c r="C109" s="73" t="s">
        <v>29</v>
      </c>
      <c r="D109" s="48" t="s">
        <v>205</v>
      </c>
      <c r="E109" s="74" t="n">
        <f aca="false">F109+I109</f>
        <v>17454900</v>
      </c>
      <c r="F109" s="74" t="n">
        <v>17454900</v>
      </c>
      <c r="G109" s="74"/>
      <c r="H109" s="74"/>
      <c r="I109" s="74"/>
      <c r="J109" s="74" t="n">
        <f aca="false">M109+P109</f>
        <v>0</v>
      </c>
      <c r="K109" s="74"/>
      <c r="L109" s="74"/>
      <c r="M109" s="74"/>
      <c r="N109" s="74"/>
      <c r="O109" s="74"/>
      <c r="P109" s="74"/>
      <c r="Q109" s="74" t="n">
        <f aca="false">E109+J109</f>
        <v>17454900</v>
      </c>
      <c r="R109" s="51"/>
    </row>
    <row r="110" customFormat="false" ht="61.5" hidden="false" customHeight="true" outlineLevel="0" collapsed="false">
      <c r="A110" s="72" t="s">
        <v>206</v>
      </c>
      <c r="B110" s="73" t="s">
        <v>207</v>
      </c>
      <c r="C110" s="73" t="s">
        <v>29</v>
      </c>
      <c r="D110" s="48" t="s">
        <v>208</v>
      </c>
      <c r="E110" s="74" t="n">
        <f aca="false">F110+I110</f>
        <v>630600</v>
      </c>
      <c r="F110" s="74" t="n">
        <v>630600</v>
      </c>
      <c r="G110" s="74"/>
      <c r="H110" s="74"/>
      <c r="I110" s="74"/>
      <c r="J110" s="74" t="n">
        <f aca="false">M110+P110</f>
        <v>0</v>
      </c>
      <c r="K110" s="74"/>
      <c r="L110" s="74"/>
      <c r="M110" s="74"/>
      <c r="N110" s="74"/>
      <c r="O110" s="74"/>
      <c r="P110" s="74"/>
      <c r="Q110" s="74" t="n">
        <f aca="false">E110+J110</f>
        <v>630600</v>
      </c>
      <c r="R110" s="51"/>
    </row>
    <row r="111" customFormat="false" ht="80.25" hidden="false" customHeight="true" outlineLevel="0" collapsed="false">
      <c r="A111" s="72" t="s">
        <v>209</v>
      </c>
      <c r="B111" s="73" t="s">
        <v>210</v>
      </c>
      <c r="C111" s="73" t="s">
        <v>29</v>
      </c>
      <c r="D111" s="48" t="s">
        <v>211</v>
      </c>
      <c r="E111" s="74" t="n">
        <f aca="false">F111+I111</f>
        <v>11538500</v>
      </c>
      <c r="F111" s="74"/>
      <c r="G111" s="74"/>
      <c r="H111" s="74"/>
      <c r="I111" s="74" t="n">
        <v>11538500</v>
      </c>
      <c r="J111" s="74"/>
      <c r="K111" s="74"/>
      <c r="L111" s="74"/>
      <c r="M111" s="74"/>
      <c r="N111" s="74"/>
      <c r="O111" s="74"/>
      <c r="P111" s="74"/>
      <c r="Q111" s="74" t="n">
        <f aca="false">E111+J111</f>
        <v>11538500</v>
      </c>
      <c r="R111" s="51"/>
    </row>
    <row r="112" s="45" customFormat="true" ht="99" hidden="false" customHeight="true" outlineLevel="0" collapsed="false">
      <c r="A112" s="72" t="s">
        <v>212</v>
      </c>
      <c r="B112" s="73" t="s">
        <v>213</v>
      </c>
      <c r="C112" s="73" t="s">
        <v>29</v>
      </c>
      <c r="D112" s="48" t="s">
        <v>214</v>
      </c>
      <c r="E112" s="74" t="n">
        <f aca="false">F112+I112</f>
        <v>7384100</v>
      </c>
      <c r="F112" s="74" t="n">
        <v>7384100</v>
      </c>
      <c r="G112" s="74"/>
      <c r="H112" s="74"/>
      <c r="I112" s="74"/>
      <c r="J112" s="74" t="n">
        <f aca="false">M112+P112</f>
        <v>0</v>
      </c>
      <c r="K112" s="74"/>
      <c r="L112" s="74"/>
      <c r="M112" s="74"/>
      <c r="N112" s="74"/>
      <c r="O112" s="74"/>
      <c r="P112" s="74"/>
      <c r="Q112" s="74" t="n">
        <f aca="false">E112+J112</f>
        <v>7384100</v>
      </c>
      <c r="R112" s="51"/>
    </row>
    <row r="113" s="45" customFormat="true" ht="114.75" hidden="false" customHeight="true" outlineLevel="0" collapsed="false">
      <c r="A113" s="72" t="s">
        <v>215</v>
      </c>
      <c r="B113" s="73" t="s">
        <v>216</v>
      </c>
      <c r="C113" s="73" t="s">
        <v>29</v>
      </c>
      <c r="D113" s="48" t="s">
        <v>217</v>
      </c>
      <c r="E113" s="74" t="n">
        <f aca="false">F113+I113</f>
        <v>27783800</v>
      </c>
      <c r="F113" s="74"/>
      <c r="G113" s="74"/>
      <c r="H113" s="74"/>
      <c r="I113" s="74" t="n">
        <v>27783800</v>
      </c>
      <c r="J113" s="74"/>
      <c r="K113" s="74"/>
      <c r="L113" s="74"/>
      <c r="M113" s="74"/>
      <c r="N113" s="74"/>
      <c r="O113" s="74"/>
      <c r="P113" s="74"/>
      <c r="Q113" s="74" t="n">
        <f aca="false">E113+J113</f>
        <v>27783800</v>
      </c>
      <c r="R113" s="51"/>
    </row>
    <row r="114" s="45" customFormat="true" ht="132" hidden="false" customHeight="true" outlineLevel="0" collapsed="false">
      <c r="A114" s="72" t="s">
        <v>218</v>
      </c>
      <c r="B114" s="73" t="s">
        <v>219</v>
      </c>
      <c r="C114" s="73" t="s">
        <v>29</v>
      </c>
      <c r="D114" s="48" t="s">
        <v>220</v>
      </c>
      <c r="E114" s="74" t="n">
        <f aca="false">F114+I114</f>
        <v>27785900</v>
      </c>
      <c r="F114" s="74"/>
      <c r="G114" s="74"/>
      <c r="H114" s="74"/>
      <c r="I114" s="74" t="n">
        <v>27785900</v>
      </c>
      <c r="J114" s="74" t="n">
        <f aca="false">M114+P114</f>
        <v>13401299</v>
      </c>
      <c r="K114" s="74"/>
      <c r="L114" s="74"/>
      <c r="M114" s="74"/>
      <c r="N114" s="74"/>
      <c r="O114" s="74"/>
      <c r="P114" s="74" t="n">
        <f aca="false">22455299-9054000</f>
        <v>13401299</v>
      </c>
      <c r="Q114" s="74" t="n">
        <f aca="false">E114+J114</f>
        <v>41187199</v>
      </c>
      <c r="R114" s="51"/>
    </row>
    <row r="115" s="45" customFormat="true" ht="24" hidden="false" customHeight="true" outlineLevel="0" collapsed="false">
      <c r="A115" s="72"/>
      <c r="B115" s="73"/>
      <c r="C115" s="73"/>
      <c r="D115" s="52" t="s">
        <v>35</v>
      </c>
      <c r="E115" s="84" t="n">
        <f aca="false">F115+I115</f>
        <v>27785900</v>
      </c>
      <c r="F115" s="74"/>
      <c r="G115" s="74"/>
      <c r="H115" s="74"/>
      <c r="I115" s="84" t="n">
        <v>27785900</v>
      </c>
      <c r="J115" s="84" t="n">
        <f aca="false">M115+P115</f>
        <v>10127391</v>
      </c>
      <c r="K115" s="74"/>
      <c r="L115" s="74"/>
      <c r="M115" s="74"/>
      <c r="N115" s="74"/>
      <c r="O115" s="74"/>
      <c r="P115" s="84" t="n">
        <f aca="false">19181391-9054000</f>
        <v>10127391</v>
      </c>
      <c r="Q115" s="84" t="n">
        <f aca="false">E115+J115</f>
        <v>37913291</v>
      </c>
      <c r="R115" s="51"/>
    </row>
    <row r="116" s="45" customFormat="true" ht="31.5" hidden="false" customHeight="true" outlineLevel="0" collapsed="false">
      <c r="A116" s="46" t="s">
        <v>221</v>
      </c>
      <c r="B116" s="47" t="s">
        <v>33</v>
      </c>
      <c r="C116" s="47" t="s">
        <v>29</v>
      </c>
      <c r="D116" s="48" t="s">
        <v>34</v>
      </c>
      <c r="E116" s="49" t="n">
        <f aca="false">F116+I116</f>
        <v>19000000</v>
      </c>
      <c r="F116" s="49" t="n">
        <v>14550000</v>
      </c>
      <c r="G116" s="49"/>
      <c r="H116" s="49"/>
      <c r="I116" s="49" t="n">
        <v>4450000</v>
      </c>
      <c r="J116" s="49" t="n">
        <f aca="false">M116+P116</f>
        <v>0</v>
      </c>
      <c r="K116" s="50"/>
      <c r="L116" s="50"/>
      <c r="M116" s="50"/>
      <c r="N116" s="50"/>
      <c r="O116" s="50"/>
      <c r="P116" s="50"/>
      <c r="Q116" s="49" t="n">
        <f aca="false">J116+E116</f>
        <v>19000000</v>
      </c>
      <c r="R116" s="51"/>
    </row>
    <row r="117" s="45" customFormat="true" ht="26.25" hidden="false" customHeight="true" outlineLevel="0" collapsed="false">
      <c r="A117" s="46"/>
      <c r="B117" s="47"/>
      <c r="C117" s="47"/>
      <c r="D117" s="52" t="s">
        <v>35</v>
      </c>
      <c r="E117" s="54" t="n">
        <f aca="false">F117+I117</f>
        <v>8801000</v>
      </c>
      <c r="F117" s="54" t="n">
        <f aca="false">14550000-5749000</f>
        <v>8801000</v>
      </c>
      <c r="G117" s="54"/>
      <c r="H117" s="54"/>
      <c r="I117" s="54"/>
      <c r="J117" s="50" t="n">
        <f aca="false">M117+P117</f>
        <v>0</v>
      </c>
      <c r="K117" s="50"/>
      <c r="L117" s="50"/>
      <c r="M117" s="50"/>
      <c r="N117" s="50"/>
      <c r="O117" s="50"/>
      <c r="P117" s="50"/>
      <c r="Q117" s="54" t="n">
        <f aca="false">E117+J117</f>
        <v>8801000</v>
      </c>
      <c r="R117" s="51"/>
    </row>
    <row r="118" customFormat="false" ht="76.5" hidden="false" customHeight="true" outlineLevel="0" collapsed="false">
      <c r="A118" s="85"/>
      <c r="B118" s="55"/>
      <c r="C118" s="55"/>
      <c r="D118" s="34" t="s">
        <v>36</v>
      </c>
      <c r="E118" s="57" t="n">
        <f aca="false">F118+I118</f>
        <v>1084974616</v>
      </c>
      <c r="F118" s="57" t="n">
        <f aca="false">F76+F98+F99+F109+F111+F112+F113+F114+F102+F110+F101+F116+F108+F105</f>
        <v>1013416416</v>
      </c>
      <c r="G118" s="57" t="n">
        <f aca="false">G76+G98+G99+G109+G111+G112+G113+G114+G102+G110+G101+G116+G108+G105</f>
        <v>0</v>
      </c>
      <c r="H118" s="57" t="n">
        <f aca="false">H76+H98+H99+H109+H111+H112+H113+H114+H102+H110+H101+H116+H108+H105</f>
        <v>0</v>
      </c>
      <c r="I118" s="57" t="n">
        <f aca="false">I76+I98+I99+I109+I111+I112+I113+I114+I102+I110+I101+I116+I108+I105</f>
        <v>71558200</v>
      </c>
      <c r="J118" s="57" t="n">
        <f aca="false">M118+P118</f>
        <v>171382287</v>
      </c>
      <c r="K118" s="57" t="n">
        <f aca="false">K76+K98+K99+K109+K111+K112+K113+K114+K102+K110+K101+K116+K108+K105</f>
        <v>140103288</v>
      </c>
      <c r="L118" s="57" t="n">
        <f aca="false">L76+L98+L99+L109+L111+L112+L113+L114+L102+L110+L101+L116+L108+L105</f>
        <v>131049288</v>
      </c>
      <c r="M118" s="57" t="n">
        <f aca="false">M76+M98+M99+M109+M111+M112+M113+M114+M102+M110+M101+M116+M108+M105</f>
        <v>17374700</v>
      </c>
      <c r="N118" s="57" t="n">
        <f aca="false">N76+N98+N99+N109+N111+N112+N113+N114+N102+N110+N101+N116+N108+N105</f>
        <v>0</v>
      </c>
      <c r="O118" s="57" t="n">
        <f aca="false">O76+O98+O99+O109+O111+O112+O113+O114+O102+O110+O101+O116+O108+O105</f>
        <v>0</v>
      </c>
      <c r="P118" s="57" t="n">
        <f aca="false">P76+P98+P99+P109+P111+P112+P113+P114+P102+P110+P101+P116+P108+P105</f>
        <v>154007587</v>
      </c>
      <c r="Q118" s="57" t="n">
        <f aca="false">E118+J118</f>
        <v>1256356903</v>
      </c>
      <c r="R118" s="51"/>
    </row>
    <row r="119" s="60" customFormat="true" ht="38.25" hidden="false" customHeight="true" outlineLevel="0" collapsed="false">
      <c r="A119" s="32" t="s">
        <v>222</v>
      </c>
      <c r="B119" s="55"/>
      <c r="C119" s="55"/>
      <c r="D119" s="34" t="s">
        <v>223</v>
      </c>
      <c r="E119" s="56"/>
      <c r="F119" s="56"/>
      <c r="G119" s="56"/>
      <c r="H119" s="56"/>
      <c r="I119" s="56"/>
      <c r="J119" s="50"/>
      <c r="K119" s="50"/>
      <c r="L119" s="50"/>
      <c r="M119" s="50"/>
      <c r="N119" s="50"/>
      <c r="O119" s="50"/>
      <c r="P119" s="50"/>
      <c r="Q119" s="50" t="n">
        <f aca="false">E119+J119</f>
        <v>0</v>
      </c>
      <c r="R119" s="51"/>
    </row>
    <row r="120" s="45" customFormat="true" ht="43.5" hidden="false" customHeight="true" outlineLevel="0" collapsed="false">
      <c r="A120" s="38" t="s">
        <v>224</v>
      </c>
      <c r="B120" s="39"/>
      <c r="C120" s="39"/>
      <c r="D120" s="40" t="s">
        <v>223</v>
      </c>
      <c r="E120" s="58"/>
      <c r="F120" s="58"/>
      <c r="G120" s="58"/>
      <c r="H120" s="58"/>
      <c r="I120" s="58"/>
      <c r="J120" s="54" t="n">
        <f aca="false">M120+P120</f>
        <v>0</v>
      </c>
      <c r="K120" s="54"/>
      <c r="L120" s="54"/>
      <c r="M120" s="54"/>
      <c r="N120" s="54"/>
      <c r="O120" s="54"/>
      <c r="P120" s="54"/>
      <c r="Q120" s="54" t="n">
        <f aca="false">E120+J120</f>
        <v>0</v>
      </c>
      <c r="R120" s="51"/>
    </row>
    <row r="121" s="45" customFormat="true" ht="38.25" hidden="false" customHeight="true" outlineLevel="0" collapsed="false">
      <c r="A121" s="46" t="s">
        <v>225</v>
      </c>
      <c r="B121" s="39"/>
      <c r="C121" s="39"/>
      <c r="D121" s="63" t="s">
        <v>226</v>
      </c>
      <c r="E121" s="49" t="n">
        <f aca="false">F121+I121</f>
        <v>182901100</v>
      </c>
      <c r="F121" s="49" t="n">
        <f aca="false">F125+F126+F127+F128+F129+F132+F133+F134+F135+F124+F130+F131+F122</f>
        <v>182901100</v>
      </c>
      <c r="G121" s="49" t="n">
        <f aca="false">G125+G126+G127+G128+G129+G132+G133+G134+G135+G124+G130+G131+G122</f>
        <v>69268900</v>
      </c>
      <c r="H121" s="49" t="n">
        <f aca="false">H125+H126+H127+H128+H129+H132+H133+H134+H135+H124+H130+H131+H122</f>
        <v>19824200</v>
      </c>
      <c r="I121" s="49" t="n">
        <f aca="false">I125+I126+I127+I128+I129+I132+I133+I134+I135+I124+I130+I131+I122</f>
        <v>0</v>
      </c>
      <c r="J121" s="49" t="n">
        <f aca="false">M121+P121</f>
        <v>28077000</v>
      </c>
      <c r="K121" s="49" t="n">
        <f aca="false">K125+K126+K127+K128+K129+K132+K133+K134+K135+K124+K130+K131+K122</f>
        <v>0</v>
      </c>
      <c r="L121" s="49" t="n">
        <f aca="false">L125+L126+L127+L128+L129+L132+L133+L134+L135+L124+L130+L131+L122</f>
        <v>0</v>
      </c>
      <c r="M121" s="49" t="n">
        <f aca="false">M125+M126+M127+M128+M129+M132+M133+M134+M135+M124+M130+M131+M122</f>
        <v>27577000</v>
      </c>
      <c r="N121" s="49" t="n">
        <f aca="false">N125+N126+N127+N128+N129+N132+N133+N134+N135+N124+N130+N131+N122</f>
        <v>60000</v>
      </c>
      <c r="O121" s="49" t="n">
        <f aca="false">O125+O126+O127+O128+O129+O132+O133+O134+O135+O124+O130+O131+O122</f>
        <v>202000</v>
      </c>
      <c r="P121" s="49" t="n">
        <f aca="false">P125+P126+P127+P128+P129+P132+P133+P134+P135+P124+P130+P131+P122</f>
        <v>500000</v>
      </c>
      <c r="Q121" s="49" t="n">
        <f aca="false">E121+J121</f>
        <v>210978100</v>
      </c>
      <c r="R121" s="51"/>
    </row>
    <row r="122" s="45" customFormat="true" ht="57" hidden="false" customHeight="true" outlineLevel="0" collapsed="false">
      <c r="A122" s="46" t="s">
        <v>227</v>
      </c>
      <c r="B122" s="47" t="s">
        <v>228</v>
      </c>
      <c r="C122" s="47" t="s">
        <v>64</v>
      </c>
      <c r="D122" s="48" t="s">
        <v>229</v>
      </c>
      <c r="E122" s="50" t="n">
        <f aca="false">F122+I122</f>
        <v>40050000</v>
      </c>
      <c r="F122" s="50" t="n">
        <v>40050000</v>
      </c>
      <c r="G122" s="50"/>
      <c r="H122" s="50"/>
      <c r="I122" s="50"/>
      <c r="J122" s="50" t="n">
        <f aca="false">M122+P122</f>
        <v>0</v>
      </c>
      <c r="K122" s="50"/>
      <c r="L122" s="50"/>
      <c r="M122" s="50"/>
      <c r="N122" s="50"/>
      <c r="O122" s="50"/>
      <c r="P122" s="50"/>
      <c r="Q122" s="50" t="n">
        <f aca="false">E122+J122</f>
        <v>40050000</v>
      </c>
      <c r="R122" s="51"/>
    </row>
    <row r="123" s="45" customFormat="true" ht="78" hidden="false" customHeight="true" outlineLevel="0" collapsed="false">
      <c r="A123" s="46"/>
      <c r="B123" s="47"/>
      <c r="C123" s="47"/>
      <c r="D123" s="64" t="s">
        <v>230</v>
      </c>
      <c r="E123" s="57" t="n">
        <f aca="false">F123+I123</f>
        <v>40050000</v>
      </c>
      <c r="F123" s="57" t="n">
        <v>40050000</v>
      </c>
      <c r="G123" s="57"/>
      <c r="H123" s="57"/>
      <c r="I123" s="57"/>
      <c r="J123" s="57" t="n">
        <f aca="false">M123+P123</f>
        <v>0</v>
      </c>
      <c r="K123" s="57"/>
      <c r="L123" s="57"/>
      <c r="M123" s="57"/>
      <c r="N123" s="57"/>
      <c r="O123" s="57"/>
      <c r="P123" s="57"/>
      <c r="Q123" s="57" t="n">
        <f aca="false">E123+J123</f>
        <v>40050000</v>
      </c>
      <c r="R123" s="51"/>
    </row>
    <row r="124" s="45" customFormat="true" ht="47.25" hidden="false" customHeight="true" outlineLevel="0" collapsed="false">
      <c r="A124" s="47" t="s">
        <v>231</v>
      </c>
      <c r="B124" s="47" t="s">
        <v>232</v>
      </c>
      <c r="C124" s="47" t="s">
        <v>70</v>
      </c>
      <c r="D124" s="48" t="s">
        <v>233</v>
      </c>
      <c r="E124" s="50" t="n">
        <f aca="false">F124+I124</f>
        <v>322200</v>
      </c>
      <c r="F124" s="50" t="n">
        <v>322200</v>
      </c>
      <c r="G124" s="50"/>
      <c r="H124" s="50"/>
      <c r="I124" s="50"/>
      <c r="J124" s="50" t="n">
        <f aca="false">M124+P124</f>
        <v>0</v>
      </c>
      <c r="K124" s="50"/>
      <c r="L124" s="50"/>
      <c r="M124" s="50"/>
      <c r="N124" s="50"/>
      <c r="O124" s="50"/>
      <c r="P124" s="50"/>
      <c r="Q124" s="50" t="n">
        <f aca="false">E124+J124</f>
        <v>322200</v>
      </c>
      <c r="R124" s="51"/>
    </row>
    <row r="125" customFormat="false" ht="78.75" hidden="false" customHeight="true" outlineLevel="0" collapsed="false">
      <c r="A125" s="46" t="s">
        <v>234</v>
      </c>
      <c r="B125" s="47" t="s">
        <v>235</v>
      </c>
      <c r="C125" s="47" t="s">
        <v>236</v>
      </c>
      <c r="D125" s="66" t="s">
        <v>237</v>
      </c>
      <c r="E125" s="50" t="n">
        <f aca="false">F125+I125</f>
        <v>9446000</v>
      </c>
      <c r="F125" s="50" t="n">
        <v>9446000</v>
      </c>
      <c r="G125" s="50" t="n">
        <v>5250000</v>
      </c>
      <c r="H125" s="50" t="n">
        <v>1545200</v>
      </c>
      <c r="I125" s="50"/>
      <c r="J125" s="50" t="n">
        <f aca="false">M125+P125</f>
        <v>480000</v>
      </c>
      <c r="K125" s="50"/>
      <c r="L125" s="50"/>
      <c r="M125" s="50" t="n">
        <v>480000</v>
      </c>
      <c r="N125" s="50"/>
      <c r="O125" s="50" t="n">
        <v>14000</v>
      </c>
      <c r="P125" s="50"/>
      <c r="Q125" s="50" t="n">
        <f aca="false">E125+J125</f>
        <v>9926000</v>
      </c>
      <c r="R125" s="51"/>
    </row>
    <row r="126" customFormat="false" ht="141" hidden="false" customHeight="true" outlineLevel="0" collapsed="false">
      <c r="A126" s="46" t="s">
        <v>238</v>
      </c>
      <c r="B126" s="47" t="s">
        <v>239</v>
      </c>
      <c r="C126" s="47" t="s">
        <v>240</v>
      </c>
      <c r="D126" s="66" t="s">
        <v>241</v>
      </c>
      <c r="E126" s="50" t="n">
        <f aca="false">F126+I126</f>
        <v>102427100</v>
      </c>
      <c r="F126" s="50" t="n">
        <v>102427100</v>
      </c>
      <c r="G126" s="50" t="n">
        <v>58421600</v>
      </c>
      <c r="H126" s="50" t="n">
        <v>17150600</v>
      </c>
      <c r="I126" s="50"/>
      <c r="J126" s="50" t="n">
        <f aca="false">M126+P126</f>
        <v>27590000</v>
      </c>
      <c r="K126" s="50"/>
      <c r="L126" s="50" t="n">
        <f aca="false">365.149-365.149</f>
        <v>0</v>
      </c>
      <c r="M126" s="50" t="n">
        <v>27090000</v>
      </c>
      <c r="N126" s="50" t="n">
        <v>60000</v>
      </c>
      <c r="O126" s="50" t="n">
        <v>188000</v>
      </c>
      <c r="P126" s="50" t="n">
        <v>500000</v>
      </c>
      <c r="Q126" s="50" t="n">
        <f aca="false">E126+J126</f>
        <v>130017100</v>
      </c>
      <c r="R126" s="51"/>
    </row>
    <row r="127" customFormat="false" ht="57" hidden="false" customHeight="true" outlineLevel="0" collapsed="false">
      <c r="A127" s="46" t="s">
        <v>242</v>
      </c>
      <c r="B127" s="47" t="s">
        <v>243</v>
      </c>
      <c r="C127" s="47" t="s">
        <v>64</v>
      </c>
      <c r="D127" s="66" t="s">
        <v>244</v>
      </c>
      <c r="E127" s="50" t="n">
        <f aca="false">F127+I127</f>
        <v>2107000</v>
      </c>
      <c r="F127" s="50" t="n">
        <v>2107000</v>
      </c>
      <c r="G127" s="50" t="n">
        <v>1461300</v>
      </c>
      <c r="H127" s="50" t="n">
        <v>110300</v>
      </c>
      <c r="I127" s="50"/>
      <c r="J127" s="50" t="n">
        <f aca="false">M127+P127</f>
        <v>0</v>
      </c>
      <c r="K127" s="50"/>
      <c r="L127" s="50"/>
      <c r="M127" s="50"/>
      <c r="N127" s="50"/>
      <c r="O127" s="50"/>
      <c r="P127" s="50"/>
      <c r="Q127" s="50" t="n">
        <f aca="false">E127+J127</f>
        <v>2107000</v>
      </c>
      <c r="R127" s="51"/>
    </row>
    <row r="128" customFormat="false" ht="57" hidden="false" customHeight="true" outlineLevel="0" collapsed="false">
      <c r="A128" s="46" t="s">
        <v>245</v>
      </c>
      <c r="B128" s="47" t="s">
        <v>246</v>
      </c>
      <c r="C128" s="47" t="s">
        <v>64</v>
      </c>
      <c r="D128" s="66" t="s">
        <v>247</v>
      </c>
      <c r="E128" s="50" t="n">
        <f aca="false">F128+I128</f>
        <v>91300</v>
      </c>
      <c r="F128" s="50" t="n">
        <v>91300</v>
      </c>
      <c r="G128" s="50"/>
      <c r="H128" s="50"/>
      <c r="I128" s="50"/>
      <c r="J128" s="50" t="n">
        <f aca="false">M128+P128</f>
        <v>0</v>
      </c>
      <c r="K128" s="50"/>
      <c r="L128" s="50"/>
      <c r="M128" s="50"/>
      <c r="N128" s="50"/>
      <c r="O128" s="50"/>
      <c r="P128" s="50"/>
      <c r="Q128" s="50" t="n">
        <f aca="false">E128+J128</f>
        <v>91300</v>
      </c>
      <c r="R128" s="51"/>
    </row>
    <row r="129" customFormat="false" ht="24" hidden="false" customHeight="true" outlineLevel="0" collapsed="false">
      <c r="A129" s="46" t="s">
        <v>248</v>
      </c>
      <c r="B129" s="47" t="s">
        <v>249</v>
      </c>
      <c r="C129" s="47" t="s">
        <v>64</v>
      </c>
      <c r="D129" s="66" t="s">
        <v>250</v>
      </c>
      <c r="E129" s="50" t="n">
        <f aca="false">F129+I129</f>
        <v>172400</v>
      </c>
      <c r="F129" s="50" t="n">
        <v>172400</v>
      </c>
      <c r="G129" s="50"/>
      <c r="H129" s="50"/>
      <c r="I129" s="50"/>
      <c r="J129" s="50" t="n">
        <f aca="false">M129+P129</f>
        <v>0</v>
      </c>
      <c r="K129" s="50"/>
      <c r="L129" s="50"/>
      <c r="M129" s="50"/>
      <c r="N129" s="50"/>
      <c r="O129" s="50"/>
      <c r="P129" s="50"/>
      <c r="Q129" s="50" t="n">
        <f aca="false">E129+J129</f>
        <v>172400</v>
      </c>
      <c r="R129" s="51"/>
    </row>
    <row r="130" customFormat="false" ht="100.5" hidden="false" customHeight="true" outlineLevel="0" collapsed="false">
      <c r="A130" s="47" t="s">
        <v>251</v>
      </c>
      <c r="B130" s="47" t="s">
        <v>252</v>
      </c>
      <c r="C130" s="47" t="s">
        <v>64</v>
      </c>
      <c r="D130" s="48" t="s">
        <v>253</v>
      </c>
      <c r="E130" s="50" t="n">
        <f aca="false">F130+I130</f>
        <v>6107000</v>
      </c>
      <c r="F130" s="50" t="n">
        <f aca="false">5907000+200000</f>
        <v>6107000</v>
      </c>
      <c r="G130" s="50"/>
      <c r="H130" s="50"/>
      <c r="I130" s="50"/>
      <c r="J130" s="50" t="n">
        <f aca="false">M130+P130</f>
        <v>0</v>
      </c>
      <c r="K130" s="50"/>
      <c r="L130" s="50"/>
      <c r="M130" s="50"/>
      <c r="N130" s="50"/>
      <c r="O130" s="50"/>
      <c r="P130" s="50"/>
      <c r="Q130" s="50" t="n">
        <f aca="false">E130+J130</f>
        <v>6107000</v>
      </c>
      <c r="R130" s="51"/>
    </row>
    <row r="131" customFormat="false" ht="41.25" hidden="false" customHeight="true" outlineLevel="0" collapsed="false">
      <c r="A131" s="47" t="s">
        <v>254</v>
      </c>
      <c r="B131" s="47" t="n">
        <v>3191</v>
      </c>
      <c r="C131" s="47" t="n">
        <v>1030</v>
      </c>
      <c r="D131" s="48" t="s">
        <v>255</v>
      </c>
      <c r="E131" s="50" t="n">
        <f aca="false">F131+I131</f>
        <v>1000000</v>
      </c>
      <c r="F131" s="50" t="n">
        <f aca="false">1000000</f>
        <v>1000000</v>
      </c>
      <c r="G131" s="50"/>
      <c r="H131" s="50"/>
      <c r="I131" s="50"/>
      <c r="J131" s="50" t="n">
        <f aca="false">M131+P131</f>
        <v>0</v>
      </c>
      <c r="K131" s="50"/>
      <c r="L131" s="50"/>
      <c r="M131" s="50"/>
      <c r="N131" s="50"/>
      <c r="O131" s="50"/>
      <c r="P131" s="50"/>
      <c r="Q131" s="50" t="n">
        <f aca="false">E131+J131</f>
        <v>1000000</v>
      </c>
      <c r="R131" s="51"/>
    </row>
    <row r="132" customFormat="false" ht="78" hidden="false" customHeight="true" outlineLevel="0" collapsed="false">
      <c r="A132" s="47" t="s">
        <v>256</v>
      </c>
      <c r="B132" s="47" t="s">
        <v>257</v>
      </c>
      <c r="C132" s="47" t="s">
        <v>258</v>
      </c>
      <c r="D132" s="66" t="s">
        <v>259</v>
      </c>
      <c r="E132" s="50" t="n">
        <f aca="false">F132+I132</f>
        <v>3261600</v>
      </c>
      <c r="F132" s="50" t="n">
        <v>3261600</v>
      </c>
      <c r="G132" s="50"/>
      <c r="H132" s="50"/>
      <c r="I132" s="50"/>
      <c r="J132" s="50" t="n">
        <f aca="false">M132+P132</f>
        <v>0</v>
      </c>
      <c r="K132" s="50"/>
      <c r="L132" s="50"/>
      <c r="M132" s="50"/>
      <c r="N132" s="50"/>
      <c r="O132" s="50"/>
      <c r="P132" s="50"/>
      <c r="Q132" s="50" t="n">
        <f aca="false">E132+J132</f>
        <v>3261600</v>
      </c>
      <c r="R132" s="51"/>
    </row>
    <row r="133" customFormat="false" ht="56.25" hidden="false" customHeight="true" outlineLevel="0" collapsed="false">
      <c r="A133" s="47" t="s">
        <v>260</v>
      </c>
      <c r="B133" s="47" t="s">
        <v>261</v>
      </c>
      <c r="C133" s="47" t="s">
        <v>47</v>
      </c>
      <c r="D133" s="66" t="s">
        <v>262</v>
      </c>
      <c r="E133" s="50" t="n">
        <f aca="false">F133+I133</f>
        <v>3018900</v>
      </c>
      <c r="F133" s="50" t="n">
        <v>3018900</v>
      </c>
      <c r="G133" s="50" t="n">
        <v>1850000</v>
      </c>
      <c r="H133" s="50" t="n">
        <v>355000</v>
      </c>
      <c r="I133" s="50"/>
      <c r="J133" s="50" t="n">
        <f aca="false">M133+P133</f>
        <v>0</v>
      </c>
      <c r="K133" s="50"/>
      <c r="L133" s="50"/>
      <c r="M133" s="50"/>
      <c r="N133" s="50"/>
      <c r="O133" s="50"/>
      <c r="P133" s="50"/>
      <c r="Q133" s="50" t="n">
        <f aca="false">E133+J133</f>
        <v>3018900</v>
      </c>
      <c r="R133" s="51"/>
    </row>
    <row r="134" customFormat="false" ht="57.75" hidden="false" customHeight="true" outlineLevel="0" collapsed="false">
      <c r="A134" s="47" t="s">
        <v>263</v>
      </c>
      <c r="B134" s="47" t="s">
        <v>46</v>
      </c>
      <c r="C134" s="47" t="s">
        <v>47</v>
      </c>
      <c r="D134" s="48" t="s">
        <v>48</v>
      </c>
      <c r="E134" s="50" t="n">
        <f aca="false">F134+I134</f>
        <v>4897600</v>
      </c>
      <c r="F134" s="50" t="n">
        <v>4897600</v>
      </c>
      <c r="G134" s="50" t="n">
        <v>2286000</v>
      </c>
      <c r="H134" s="50" t="n">
        <v>663100</v>
      </c>
      <c r="I134" s="50"/>
      <c r="J134" s="50" t="n">
        <f aca="false">M134+P134</f>
        <v>7000</v>
      </c>
      <c r="K134" s="50"/>
      <c r="L134" s="50"/>
      <c r="M134" s="50" t="n">
        <v>7000</v>
      </c>
      <c r="N134" s="50"/>
      <c r="O134" s="50"/>
      <c r="P134" s="50"/>
      <c r="Q134" s="50" t="n">
        <f aca="false">E134+J134</f>
        <v>4904600</v>
      </c>
      <c r="R134" s="51"/>
    </row>
    <row r="135" customFormat="false" ht="38.25" hidden="false" customHeight="true" outlineLevel="0" collapsed="false">
      <c r="A135" s="47" t="s">
        <v>264</v>
      </c>
      <c r="B135" s="47" t="s">
        <v>265</v>
      </c>
      <c r="C135" s="47" t="s">
        <v>47</v>
      </c>
      <c r="D135" s="48" t="s">
        <v>266</v>
      </c>
      <c r="E135" s="50" t="n">
        <f aca="false">F135+I135</f>
        <v>10000000</v>
      </c>
      <c r="F135" s="50" t="n">
        <f aca="false">13500000-5500000+2000000</f>
        <v>10000000</v>
      </c>
      <c r="G135" s="50"/>
      <c r="H135" s="50"/>
      <c r="I135" s="50"/>
      <c r="J135" s="50" t="n">
        <f aca="false">M135+P135</f>
        <v>0</v>
      </c>
      <c r="K135" s="50"/>
      <c r="L135" s="50"/>
      <c r="M135" s="50"/>
      <c r="N135" s="50"/>
      <c r="O135" s="50"/>
      <c r="P135" s="50"/>
      <c r="Q135" s="50" t="n">
        <f aca="false">E135+J135</f>
        <v>10000000</v>
      </c>
      <c r="R135" s="51"/>
    </row>
    <row r="136" customFormat="false" ht="43.5" hidden="false" customHeight="true" outlineLevel="0" collapsed="false">
      <c r="A136" s="47" t="s">
        <v>267</v>
      </c>
      <c r="B136" s="47" t="s">
        <v>268</v>
      </c>
      <c r="C136" s="47" t="s">
        <v>269</v>
      </c>
      <c r="D136" s="48" t="s">
        <v>270</v>
      </c>
      <c r="E136" s="50" t="n">
        <f aca="false">F136+I136</f>
        <v>0</v>
      </c>
      <c r="F136" s="50"/>
      <c r="G136" s="50"/>
      <c r="H136" s="50"/>
      <c r="I136" s="50"/>
      <c r="J136" s="50" t="n">
        <f aca="false">M136+P136</f>
        <v>11907996</v>
      </c>
      <c r="K136" s="50" t="n">
        <f aca="false">10000000+1587996+320000</f>
        <v>11907996</v>
      </c>
      <c r="L136" s="50" t="n">
        <f aca="false">10000000+87996+320000</f>
        <v>10407996</v>
      </c>
      <c r="M136" s="50"/>
      <c r="N136" s="50"/>
      <c r="O136" s="50"/>
      <c r="P136" s="50" t="n">
        <f aca="false">10000000+1587996+320000</f>
        <v>11907996</v>
      </c>
      <c r="Q136" s="50" t="n">
        <f aca="false">E136+J136</f>
        <v>11907996</v>
      </c>
      <c r="R136" s="51"/>
    </row>
    <row r="137" customFormat="false" ht="38.25" hidden="false" customHeight="true" outlineLevel="0" collapsed="false">
      <c r="A137" s="47"/>
      <c r="B137" s="47"/>
      <c r="C137" s="47"/>
      <c r="D137" s="68" t="s">
        <v>146</v>
      </c>
      <c r="E137" s="57" t="n">
        <f aca="false">F137+I137</f>
        <v>0</v>
      </c>
      <c r="F137" s="57"/>
      <c r="G137" s="57"/>
      <c r="H137" s="57"/>
      <c r="I137" s="57"/>
      <c r="J137" s="57" t="n">
        <f aca="false">M137+P137</f>
        <v>1907996</v>
      </c>
      <c r="K137" s="57" t="n">
        <f aca="false">1587996+320000</f>
        <v>1907996</v>
      </c>
      <c r="L137" s="57" t="n">
        <f aca="false">87996+320000</f>
        <v>407996</v>
      </c>
      <c r="M137" s="57"/>
      <c r="N137" s="57"/>
      <c r="O137" s="57"/>
      <c r="P137" s="57" t="n">
        <f aca="false">1587996+320000</f>
        <v>1907996</v>
      </c>
      <c r="Q137" s="57" t="n">
        <f aca="false">E137+J137</f>
        <v>1907996</v>
      </c>
      <c r="R137" s="51"/>
    </row>
    <row r="138" customFormat="false" ht="38.25" hidden="false" customHeight="true" outlineLevel="0" collapsed="false">
      <c r="A138" s="46" t="s">
        <v>271</v>
      </c>
      <c r="B138" s="47" t="s">
        <v>110</v>
      </c>
      <c r="C138" s="47" t="s">
        <v>105</v>
      </c>
      <c r="D138" s="48" t="s">
        <v>111</v>
      </c>
      <c r="E138" s="49" t="n">
        <f aca="false">F138+I138</f>
        <v>0</v>
      </c>
      <c r="F138" s="49"/>
      <c r="G138" s="49"/>
      <c r="H138" s="49"/>
      <c r="I138" s="49"/>
      <c r="J138" s="50" t="n">
        <f aca="false">M138+P138</f>
        <v>200000</v>
      </c>
      <c r="K138" s="50" t="n">
        <v>200000</v>
      </c>
      <c r="L138" s="50" t="n">
        <v>200000</v>
      </c>
      <c r="M138" s="50"/>
      <c r="N138" s="50"/>
      <c r="O138" s="50"/>
      <c r="P138" s="50" t="n">
        <v>200000</v>
      </c>
      <c r="Q138" s="50" t="n">
        <f aca="false">E138+J138</f>
        <v>200000</v>
      </c>
      <c r="R138" s="51"/>
    </row>
    <row r="139" customFormat="false" ht="389.25" hidden="false" customHeight="true" outlineLevel="0" collapsed="false">
      <c r="A139" s="46" t="s">
        <v>272</v>
      </c>
      <c r="B139" s="86" t="n">
        <v>9241</v>
      </c>
      <c r="C139" s="86" t="s">
        <v>29</v>
      </c>
      <c r="D139" s="87" t="s">
        <v>273</v>
      </c>
      <c r="E139" s="50" t="n">
        <f aca="false">F139+I139</f>
        <v>3655497</v>
      </c>
      <c r="F139" s="50"/>
      <c r="G139" s="88"/>
      <c r="H139" s="88"/>
      <c r="I139" s="88" t="n">
        <v>3655497</v>
      </c>
      <c r="J139" s="50" t="n">
        <f aca="false">M139+P139</f>
        <v>0</v>
      </c>
      <c r="K139" s="50"/>
      <c r="L139" s="50"/>
      <c r="M139" s="50"/>
      <c r="N139" s="50"/>
      <c r="O139" s="50"/>
      <c r="P139" s="50"/>
      <c r="Q139" s="50" t="n">
        <f aca="false">E139+J139</f>
        <v>3655497</v>
      </c>
      <c r="R139" s="51"/>
    </row>
    <row r="140" customFormat="false" ht="395.25" hidden="false" customHeight="true" outlineLevel="0" collapsed="false">
      <c r="A140" s="46" t="s">
        <v>274</v>
      </c>
      <c r="B140" s="86" t="n">
        <v>9242</v>
      </c>
      <c r="C140" s="86" t="s">
        <v>29</v>
      </c>
      <c r="D140" s="81" t="s">
        <v>275</v>
      </c>
      <c r="E140" s="50" t="n">
        <f aca="false">F140+I140</f>
        <v>1529345</v>
      </c>
      <c r="F140" s="50"/>
      <c r="G140" s="88"/>
      <c r="H140" s="88"/>
      <c r="I140" s="88" t="n">
        <v>1529345</v>
      </c>
      <c r="J140" s="50" t="n">
        <f aca="false">M140+P140</f>
        <v>1019564</v>
      </c>
      <c r="K140" s="50"/>
      <c r="L140" s="50"/>
      <c r="M140" s="50"/>
      <c r="N140" s="50"/>
      <c r="O140" s="50"/>
      <c r="P140" s="50" t="n">
        <v>1019564</v>
      </c>
      <c r="Q140" s="50" t="n">
        <f aca="false">E140+J140</f>
        <v>2548909</v>
      </c>
      <c r="R140" s="51"/>
    </row>
    <row r="141" customFormat="false" ht="90.75" hidden="false" customHeight="true" outlineLevel="0" collapsed="false">
      <c r="A141" s="46"/>
      <c r="B141" s="86"/>
      <c r="C141" s="86"/>
      <c r="D141" s="81" t="s">
        <v>276</v>
      </c>
      <c r="E141" s="50"/>
      <c r="F141" s="50"/>
      <c r="G141" s="88"/>
      <c r="H141" s="88"/>
      <c r="I141" s="88"/>
      <c r="J141" s="50"/>
      <c r="K141" s="50"/>
      <c r="L141" s="50"/>
      <c r="M141" s="50"/>
      <c r="N141" s="50"/>
      <c r="O141" s="50"/>
      <c r="P141" s="50"/>
      <c r="Q141" s="50"/>
      <c r="R141" s="51"/>
    </row>
    <row r="142" customFormat="false" ht="368.25" hidden="false" customHeight="true" outlineLevel="0" collapsed="false">
      <c r="A142" s="46" t="s">
        <v>277</v>
      </c>
      <c r="B142" s="86" t="n">
        <v>9243</v>
      </c>
      <c r="C142" s="86" t="s">
        <v>29</v>
      </c>
      <c r="D142" s="81" t="s">
        <v>278</v>
      </c>
      <c r="E142" s="50" t="n">
        <f aca="false">F142+I142</f>
        <v>1019564</v>
      </c>
      <c r="F142" s="50"/>
      <c r="G142" s="88"/>
      <c r="H142" s="88"/>
      <c r="I142" s="88" t="n">
        <v>1019564</v>
      </c>
      <c r="J142" s="50"/>
      <c r="K142" s="50"/>
      <c r="L142" s="50"/>
      <c r="M142" s="50"/>
      <c r="N142" s="50"/>
      <c r="O142" s="50"/>
      <c r="P142" s="50"/>
      <c r="Q142" s="50" t="n">
        <f aca="false">E142+J142</f>
        <v>1019564</v>
      </c>
      <c r="R142" s="51"/>
    </row>
    <row r="143" customFormat="false" ht="280.5" hidden="false" customHeight="true" outlineLevel="0" collapsed="false">
      <c r="A143" s="46" t="s">
        <v>279</v>
      </c>
      <c r="B143" s="86" t="n">
        <v>9250</v>
      </c>
      <c r="C143" s="86" t="s">
        <v>29</v>
      </c>
      <c r="D143" s="81" t="s">
        <v>280</v>
      </c>
      <c r="E143" s="50" t="n">
        <f aca="false">F143+I143</f>
        <v>15715500</v>
      </c>
      <c r="F143" s="50" t="n">
        <v>15715500</v>
      </c>
      <c r="G143" s="88"/>
      <c r="H143" s="88"/>
      <c r="I143" s="88"/>
      <c r="J143" s="50" t="n">
        <f aca="false">M143+P143</f>
        <v>0</v>
      </c>
      <c r="K143" s="50"/>
      <c r="L143" s="50"/>
      <c r="M143" s="50"/>
      <c r="N143" s="50"/>
      <c r="O143" s="50"/>
      <c r="P143" s="50"/>
      <c r="Q143" s="50" t="n">
        <f aca="false">E143+J143</f>
        <v>15715500</v>
      </c>
      <c r="R143" s="51"/>
    </row>
    <row r="144" customFormat="false" ht="174" hidden="false" customHeight="true" outlineLevel="0" collapsed="false">
      <c r="A144" s="46" t="s">
        <v>281</v>
      </c>
      <c r="B144" s="47" t="s">
        <v>282</v>
      </c>
      <c r="C144" s="47" t="s">
        <v>29</v>
      </c>
      <c r="D144" s="66" t="s">
        <v>283</v>
      </c>
      <c r="E144" s="49" t="n">
        <f aca="false">F144+I144</f>
        <v>41037100</v>
      </c>
      <c r="F144" s="49"/>
      <c r="G144" s="49"/>
      <c r="H144" s="49"/>
      <c r="I144" s="49" t="n">
        <v>41037100</v>
      </c>
      <c r="J144" s="50"/>
      <c r="K144" s="50"/>
      <c r="L144" s="50"/>
      <c r="M144" s="50"/>
      <c r="N144" s="50"/>
      <c r="O144" s="50"/>
      <c r="P144" s="50"/>
      <c r="Q144" s="50" t="n">
        <f aca="false">E144+J144</f>
        <v>41037100</v>
      </c>
      <c r="R144" s="51"/>
    </row>
    <row r="145" customFormat="false" ht="27.75" hidden="false" customHeight="true" outlineLevel="0" collapsed="false">
      <c r="A145" s="47" t="s">
        <v>284</v>
      </c>
      <c r="B145" s="47" t="s">
        <v>33</v>
      </c>
      <c r="C145" s="47" t="s">
        <v>29</v>
      </c>
      <c r="D145" s="48" t="s">
        <v>34</v>
      </c>
      <c r="E145" s="50" t="n">
        <f aca="false">F145+I145</f>
        <v>14268640</v>
      </c>
      <c r="F145" s="50" t="n">
        <v>14268640</v>
      </c>
      <c r="G145" s="50"/>
      <c r="H145" s="50"/>
      <c r="I145" s="50"/>
      <c r="J145" s="50" t="n">
        <f aca="false">M145+P145</f>
        <v>0</v>
      </c>
      <c r="K145" s="50"/>
      <c r="L145" s="50"/>
      <c r="M145" s="50"/>
      <c r="N145" s="50"/>
      <c r="O145" s="50"/>
      <c r="P145" s="50"/>
      <c r="Q145" s="50" t="n">
        <f aca="false">E145+J145</f>
        <v>14268640</v>
      </c>
      <c r="R145" s="51"/>
    </row>
    <row r="146" s="60" customFormat="true" ht="56.25" hidden="false" customHeight="true" outlineLevel="0" collapsed="false">
      <c r="A146" s="55"/>
      <c r="B146" s="55"/>
      <c r="C146" s="55"/>
      <c r="D146" s="34" t="s">
        <v>36</v>
      </c>
      <c r="E146" s="57" t="n">
        <f aca="false">F146+I146</f>
        <v>260126746</v>
      </c>
      <c r="F146" s="57" t="n">
        <f aca="false">F121+F136+F145+F138+F143+F139+F140+F142+F144</f>
        <v>212885240</v>
      </c>
      <c r="G146" s="57" t="n">
        <f aca="false">G121+G136+G145+G138+G143+G139+G140+G142+G144</f>
        <v>69268900</v>
      </c>
      <c r="H146" s="57" t="n">
        <f aca="false">H121+H136+H145+H138+H143+H139+H140+H142+H144</f>
        <v>19824200</v>
      </c>
      <c r="I146" s="57" t="n">
        <f aca="false">I121+I136+I145+I138+I143+I139+I140+I142+I144</f>
        <v>47241506</v>
      </c>
      <c r="J146" s="57" t="n">
        <f aca="false">M146+P146</f>
        <v>41204560</v>
      </c>
      <c r="K146" s="57" t="n">
        <f aca="false">K121+K136+K145+K138+K143+K139+K140+K142+K144</f>
        <v>12107996</v>
      </c>
      <c r="L146" s="57" t="n">
        <f aca="false">L121+L136+L145+L138+L143+L139+L140+L142+L144</f>
        <v>10607996</v>
      </c>
      <c r="M146" s="57" t="n">
        <f aca="false">M121+M136+M145+M138+M143+M139+M140+M142+M144</f>
        <v>27577000</v>
      </c>
      <c r="N146" s="57" t="n">
        <f aca="false">N121+N136+N145+N138+N143+N139+N140+N142+N144</f>
        <v>60000</v>
      </c>
      <c r="O146" s="57" t="n">
        <f aca="false">O121+O136+O145+O138+O143+O139+O140+O142+O144</f>
        <v>202000</v>
      </c>
      <c r="P146" s="57" t="n">
        <f aca="false">P121+P136+P145+P138+P143+P139+P140+P142+P144</f>
        <v>13627560</v>
      </c>
      <c r="Q146" s="57" t="n">
        <f aca="false">E146+J146</f>
        <v>301331306</v>
      </c>
      <c r="R146" s="51"/>
    </row>
    <row r="147" customFormat="false" ht="38.25" hidden="false" customHeight="true" outlineLevel="0" collapsed="false">
      <c r="A147" s="32" t="s">
        <v>285</v>
      </c>
      <c r="B147" s="55"/>
      <c r="C147" s="55"/>
      <c r="D147" s="34" t="s">
        <v>286</v>
      </c>
      <c r="E147" s="89"/>
      <c r="F147" s="89"/>
      <c r="G147" s="89"/>
      <c r="H147" s="89"/>
      <c r="I147" s="89"/>
      <c r="J147" s="50"/>
      <c r="K147" s="50"/>
      <c r="L147" s="50"/>
      <c r="M147" s="50"/>
      <c r="N147" s="50"/>
      <c r="O147" s="50"/>
      <c r="P147" s="50"/>
      <c r="Q147" s="50" t="n">
        <f aca="false">E147+J147</f>
        <v>0</v>
      </c>
      <c r="R147" s="51"/>
    </row>
    <row r="148" s="45" customFormat="true" ht="38.25" hidden="false" customHeight="true" outlineLevel="0" collapsed="false">
      <c r="A148" s="38" t="s">
        <v>287</v>
      </c>
      <c r="B148" s="39"/>
      <c r="C148" s="39"/>
      <c r="D148" s="40" t="s">
        <v>286</v>
      </c>
      <c r="E148" s="58"/>
      <c r="F148" s="58"/>
      <c r="G148" s="58"/>
      <c r="H148" s="58"/>
      <c r="I148" s="58"/>
      <c r="J148" s="54" t="n">
        <f aca="false">M148+P148</f>
        <v>0</v>
      </c>
      <c r="K148" s="54"/>
      <c r="L148" s="54"/>
      <c r="M148" s="54"/>
      <c r="N148" s="54"/>
      <c r="O148" s="54"/>
      <c r="P148" s="54"/>
      <c r="Q148" s="54" t="n">
        <f aca="false">E148+J148</f>
        <v>0</v>
      </c>
      <c r="R148" s="51"/>
    </row>
    <row r="149" customFormat="false" ht="112.5" hidden="false" customHeight="false" outlineLevel="0" collapsed="false">
      <c r="A149" s="46" t="s">
        <v>288</v>
      </c>
      <c r="B149" s="47" t="s">
        <v>289</v>
      </c>
      <c r="C149" s="47" t="s">
        <v>64</v>
      </c>
      <c r="D149" s="90" t="s">
        <v>290</v>
      </c>
      <c r="E149" s="49" t="n">
        <f aca="false">F149</f>
        <v>17365900</v>
      </c>
      <c r="F149" s="49" t="n">
        <f aca="false">16902100+463800</f>
        <v>17365900</v>
      </c>
      <c r="G149" s="49" t="n">
        <v>8629300</v>
      </c>
      <c r="H149" s="49" t="n">
        <f aca="false">1777700-248000</f>
        <v>1529700</v>
      </c>
      <c r="I149" s="49"/>
      <c r="J149" s="50" t="n">
        <f aca="false">M149+P149</f>
        <v>0</v>
      </c>
      <c r="K149" s="50"/>
      <c r="L149" s="50"/>
      <c r="M149" s="50"/>
      <c r="N149" s="50"/>
      <c r="O149" s="50"/>
      <c r="P149" s="50"/>
      <c r="Q149" s="50" t="n">
        <f aca="false">E149+J149</f>
        <v>17365900</v>
      </c>
      <c r="R149" s="51"/>
    </row>
    <row r="150" customFormat="false" ht="41.25" hidden="false" customHeight="true" outlineLevel="0" collapsed="false">
      <c r="A150" s="46" t="s">
        <v>291</v>
      </c>
      <c r="B150" s="47" t="s">
        <v>292</v>
      </c>
      <c r="C150" s="47" t="s">
        <v>64</v>
      </c>
      <c r="D150" s="66" t="s">
        <v>293</v>
      </c>
      <c r="E150" s="49" t="n">
        <f aca="false">F150</f>
        <v>150000</v>
      </c>
      <c r="F150" s="49" t="n">
        <v>150000</v>
      </c>
      <c r="G150" s="49" t="n">
        <v>0</v>
      </c>
      <c r="H150" s="49" t="n">
        <v>0</v>
      </c>
      <c r="I150" s="49"/>
      <c r="J150" s="50" t="n">
        <f aca="false">M150+P150</f>
        <v>0</v>
      </c>
      <c r="K150" s="50"/>
      <c r="L150" s="50"/>
      <c r="M150" s="50"/>
      <c r="N150" s="50"/>
      <c r="O150" s="50"/>
      <c r="P150" s="50"/>
      <c r="Q150" s="50" t="n">
        <f aca="false">E150+J150</f>
        <v>150000</v>
      </c>
      <c r="R150" s="51"/>
    </row>
    <row r="151" customFormat="false" ht="189" hidden="true" customHeight="true" outlineLevel="0" collapsed="false">
      <c r="A151" s="46" t="s">
        <v>294</v>
      </c>
      <c r="B151" s="47" t="s">
        <v>282</v>
      </c>
      <c r="C151" s="47" t="s">
        <v>29</v>
      </c>
      <c r="D151" s="66" t="s">
        <v>295</v>
      </c>
      <c r="E151" s="49" t="n">
        <f aca="false">F151+I151</f>
        <v>0</v>
      </c>
      <c r="F151" s="49"/>
      <c r="G151" s="49"/>
      <c r="H151" s="49"/>
      <c r="I151" s="49" t="n">
        <f aca="false">44287100-44287100</f>
        <v>0</v>
      </c>
      <c r="J151" s="50"/>
      <c r="K151" s="50"/>
      <c r="L151" s="50"/>
      <c r="M151" s="50"/>
      <c r="N151" s="50"/>
      <c r="O151" s="50"/>
      <c r="P151" s="50"/>
      <c r="Q151" s="50" t="n">
        <f aca="false">E151+J151</f>
        <v>0</v>
      </c>
      <c r="R151" s="51"/>
    </row>
    <row r="152" customFormat="false" ht="33" hidden="false" customHeight="true" outlineLevel="0" collapsed="false">
      <c r="A152" s="46" t="s">
        <v>296</v>
      </c>
      <c r="B152" s="47" t="n">
        <v>9770</v>
      </c>
      <c r="C152" s="47" t="s">
        <v>29</v>
      </c>
      <c r="D152" s="66" t="s">
        <v>34</v>
      </c>
      <c r="E152" s="49" t="n">
        <f aca="false">F152+I152</f>
        <v>8109300</v>
      </c>
      <c r="F152" s="49" t="n">
        <v>8109300</v>
      </c>
      <c r="G152" s="49"/>
      <c r="H152" s="49"/>
      <c r="I152" s="49"/>
      <c r="J152" s="50"/>
      <c r="K152" s="50"/>
      <c r="L152" s="50"/>
      <c r="M152" s="50"/>
      <c r="N152" s="50"/>
      <c r="O152" s="50"/>
      <c r="P152" s="50"/>
      <c r="Q152" s="50" t="n">
        <f aca="false">E152+J152</f>
        <v>8109300</v>
      </c>
      <c r="R152" s="51"/>
    </row>
    <row r="153" customFormat="false" ht="32.25" hidden="false" customHeight="true" outlineLevel="0" collapsed="false">
      <c r="A153" s="55"/>
      <c r="B153" s="55"/>
      <c r="C153" s="55"/>
      <c r="D153" s="34" t="s">
        <v>36</v>
      </c>
      <c r="E153" s="56" t="n">
        <f aca="false">F153+I153</f>
        <v>25625200</v>
      </c>
      <c r="F153" s="56" t="n">
        <f aca="false">F149+F150+F151+F152</f>
        <v>25625200</v>
      </c>
      <c r="G153" s="56" t="n">
        <f aca="false">G149+G150+G151+G152</f>
        <v>8629300</v>
      </c>
      <c r="H153" s="56" t="n">
        <f aca="false">H149+H150+H151+H152</f>
        <v>1529700</v>
      </c>
      <c r="I153" s="56" t="n">
        <f aca="false">I149+I150+I151+I152</f>
        <v>0</v>
      </c>
      <c r="J153" s="56" t="n">
        <f aca="false">J149+J150+J151</f>
        <v>0</v>
      </c>
      <c r="K153" s="56"/>
      <c r="L153" s="56" t="n">
        <f aca="false">L149+L150+L151</f>
        <v>0</v>
      </c>
      <c r="M153" s="56" t="n">
        <f aca="false">M149+M150+M151</f>
        <v>0</v>
      </c>
      <c r="N153" s="56" t="n">
        <f aca="false">N149+N150+N151</f>
        <v>0</v>
      </c>
      <c r="O153" s="56" t="n">
        <f aca="false">O149+O150+O151</f>
        <v>0</v>
      </c>
      <c r="P153" s="56" t="n">
        <f aca="false">P149+P150+P151</f>
        <v>0</v>
      </c>
      <c r="Q153" s="56" t="n">
        <f aca="false">E153+J153</f>
        <v>25625200</v>
      </c>
      <c r="R153" s="51"/>
    </row>
    <row r="154" s="60" customFormat="true" ht="37.5" hidden="false" customHeight="true" outlineLevel="0" collapsed="false">
      <c r="A154" s="91" t="n">
        <v>1000000</v>
      </c>
      <c r="B154" s="55"/>
      <c r="C154" s="55"/>
      <c r="D154" s="34" t="s">
        <v>297</v>
      </c>
      <c r="E154" s="56"/>
      <c r="F154" s="56"/>
      <c r="G154" s="56"/>
      <c r="H154" s="56"/>
      <c r="I154" s="56"/>
      <c r="J154" s="50"/>
      <c r="K154" s="50"/>
      <c r="L154" s="57"/>
      <c r="M154" s="57"/>
      <c r="N154" s="57"/>
      <c r="O154" s="57"/>
      <c r="P154" s="57"/>
      <c r="Q154" s="50" t="n">
        <f aca="false">E154+J154</f>
        <v>0</v>
      </c>
      <c r="R154" s="51"/>
    </row>
    <row r="155" s="45" customFormat="true" ht="42.75" hidden="false" customHeight="true" outlineLevel="0" collapsed="false">
      <c r="A155" s="92" t="n">
        <v>1010000</v>
      </c>
      <c r="B155" s="39"/>
      <c r="C155" s="39"/>
      <c r="D155" s="40" t="s">
        <v>297</v>
      </c>
      <c r="E155" s="58"/>
      <c r="F155" s="58"/>
      <c r="G155" s="58"/>
      <c r="H155" s="58"/>
      <c r="I155" s="58"/>
      <c r="J155" s="54" t="n">
        <f aca="false">M155+P155</f>
        <v>0</v>
      </c>
      <c r="K155" s="54"/>
      <c r="L155" s="54"/>
      <c r="M155" s="54"/>
      <c r="N155" s="54"/>
      <c r="O155" s="54"/>
      <c r="P155" s="54"/>
      <c r="Q155" s="54" t="n">
        <f aca="false">E155+J155</f>
        <v>0</v>
      </c>
      <c r="R155" s="51"/>
    </row>
    <row r="156" customFormat="false" ht="21.75" hidden="false" customHeight="true" outlineLevel="0" collapsed="false">
      <c r="A156" s="85" t="n">
        <v>1014000</v>
      </c>
      <c r="B156" s="47" t="s">
        <v>298</v>
      </c>
      <c r="C156" s="47"/>
      <c r="D156" s="48" t="s">
        <v>299</v>
      </c>
      <c r="E156" s="50" t="n">
        <f aca="false">F156+I156</f>
        <v>121001800</v>
      </c>
      <c r="F156" s="50" t="n">
        <f aca="false">F157+F158+F159+F160+F161+F162</f>
        <v>121001800</v>
      </c>
      <c r="G156" s="50" t="n">
        <f aca="false">G157+G158+G159+G160+G161+G162</f>
        <v>36682000</v>
      </c>
      <c r="H156" s="50" t="n">
        <f aca="false">H157+H158+H159+H160+H161+H162</f>
        <v>3696400</v>
      </c>
      <c r="I156" s="50" t="n">
        <f aca="false">I157+I158+I159+I160+I161+I162</f>
        <v>0</v>
      </c>
      <c r="J156" s="50" t="n">
        <f aca="false">M156+P156</f>
        <v>4046630</v>
      </c>
      <c r="K156" s="50" t="n">
        <f aca="false">K157+K158+K159+K160+K161+K162</f>
        <v>1205700</v>
      </c>
      <c r="L156" s="50" t="n">
        <f aca="false">L157+L158+L159+L160+L161+L162</f>
        <v>1205700</v>
      </c>
      <c r="M156" s="50" t="n">
        <f aca="false">M157+M158+M159+M160+M161+M162</f>
        <v>2648726</v>
      </c>
      <c r="N156" s="50" t="n">
        <f aca="false">N157+N158+N159+N160+N161+N162</f>
        <v>781370</v>
      </c>
      <c r="O156" s="50" t="n">
        <f aca="false">O157+O158+O159+O160+O161+O162</f>
        <v>673758</v>
      </c>
      <c r="P156" s="50" t="n">
        <f aca="false">P157+P158+P159+P160+P161+P162</f>
        <v>1397904</v>
      </c>
      <c r="Q156" s="50" t="n">
        <f aca="false">Q157+Q158+Q159+Q160+Q161+Q162</f>
        <v>125048430</v>
      </c>
      <c r="R156" s="51"/>
    </row>
    <row r="157" customFormat="false" ht="21" hidden="false" customHeight="true" outlineLevel="0" collapsed="false">
      <c r="A157" s="85" t="n">
        <v>1014010</v>
      </c>
      <c r="B157" s="47" t="s">
        <v>300</v>
      </c>
      <c r="C157" s="47" t="s">
        <v>301</v>
      </c>
      <c r="D157" s="48" t="s">
        <v>302</v>
      </c>
      <c r="E157" s="50" t="n">
        <f aca="false">F157+I157</f>
        <v>53575300</v>
      </c>
      <c r="F157" s="50" t="n">
        <v>53575300</v>
      </c>
      <c r="G157" s="50"/>
      <c r="H157" s="50"/>
      <c r="I157" s="50"/>
      <c r="J157" s="50" t="n">
        <f aca="false">M157+P157</f>
        <v>0</v>
      </c>
      <c r="K157" s="50"/>
      <c r="L157" s="50"/>
      <c r="M157" s="50"/>
      <c r="N157" s="50"/>
      <c r="O157" s="50"/>
      <c r="P157" s="50"/>
      <c r="Q157" s="50" t="n">
        <f aca="false">E157+J157</f>
        <v>53575300</v>
      </c>
      <c r="R157" s="51"/>
    </row>
    <row r="158" customFormat="false" ht="61.5" hidden="false" customHeight="true" outlineLevel="0" collapsed="false">
      <c r="A158" s="85" t="n">
        <v>1014020</v>
      </c>
      <c r="B158" s="47" t="s">
        <v>303</v>
      </c>
      <c r="C158" s="85" t="s">
        <v>304</v>
      </c>
      <c r="D158" s="48" t="s">
        <v>305</v>
      </c>
      <c r="E158" s="50" t="n">
        <f aca="false">F158+I158</f>
        <v>7623200</v>
      </c>
      <c r="F158" s="49" t="n">
        <f aca="false">7145200+113000+365000</f>
        <v>7623200</v>
      </c>
      <c r="G158" s="50"/>
      <c r="H158" s="49"/>
      <c r="I158" s="50"/>
      <c r="J158" s="50" t="n">
        <f aca="false">M158+P158</f>
        <v>0</v>
      </c>
      <c r="K158" s="50"/>
      <c r="L158" s="50"/>
      <c r="M158" s="50"/>
      <c r="N158" s="50"/>
      <c r="O158" s="50"/>
      <c r="P158" s="50"/>
      <c r="Q158" s="50" t="n">
        <f aca="false">E158+J158</f>
        <v>7623200</v>
      </c>
      <c r="R158" s="51"/>
    </row>
    <row r="159" customFormat="false" ht="19.5" hidden="false" customHeight="true" outlineLevel="0" collapsed="false">
      <c r="A159" s="85" t="n">
        <v>1014030</v>
      </c>
      <c r="B159" s="47" t="s">
        <v>306</v>
      </c>
      <c r="C159" s="47" t="s">
        <v>307</v>
      </c>
      <c r="D159" s="48" t="s">
        <v>308</v>
      </c>
      <c r="E159" s="50" t="n">
        <f aca="false">F159+I159</f>
        <v>21962100</v>
      </c>
      <c r="F159" s="49" t="n">
        <f aca="false">21920800+41300</f>
        <v>21962100</v>
      </c>
      <c r="G159" s="50" t="n">
        <v>15528000</v>
      </c>
      <c r="H159" s="49" t="n">
        <v>905900</v>
      </c>
      <c r="I159" s="50"/>
      <c r="J159" s="50" t="n">
        <f aca="false">M159+P159</f>
        <v>951530</v>
      </c>
      <c r="K159" s="50" t="n">
        <f aca="false">962000-41300</f>
        <v>920700</v>
      </c>
      <c r="L159" s="50" t="n">
        <f aca="false">962000-41300</f>
        <v>920700</v>
      </c>
      <c r="M159" s="50" t="n">
        <v>30626</v>
      </c>
      <c r="N159" s="50" t="n">
        <v>11480</v>
      </c>
      <c r="O159" s="50" t="n">
        <v>2000</v>
      </c>
      <c r="P159" s="50" t="n">
        <f aca="false">962204-41300</f>
        <v>920904</v>
      </c>
      <c r="Q159" s="50" t="n">
        <f aca="false">E159+J159</f>
        <v>22913630</v>
      </c>
      <c r="R159" s="51"/>
    </row>
    <row r="160" customFormat="false" ht="22.5" hidden="false" customHeight="true" outlineLevel="0" collapsed="false">
      <c r="A160" s="85" t="n">
        <v>1014040</v>
      </c>
      <c r="B160" s="47" t="s">
        <v>309</v>
      </c>
      <c r="C160" s="47" t="s">
        <v>307</v>
      </c>
      <c r="D160" s="48" t="s">
        <v>310</v>
      </c>
      <c r="E160" s="50" t="n">
        <f aca="false">F160+I160</f>
        <v>22664600</v>
      </c>
      <c r="F160" s="49" t="n">
        <v>22664600</v>
      </c>
      <c r="G160" s="50" t="n">
        <f aca="false">13280300+32800</f>
        <v>13313100</v>
      </c>
      <c r="H160" s="49" t="n">
        <f aca="false">2201600-160000-30000</f>
        <v>2011600</v>
      </c>
      <c r="I160" s="50"/>
      <c r="J160" s="50" t="n">
        <f aca="false">M160+P160</f>
        <v>935100</v>
      </c>
      <c r="K160" s="50"/>
      <c r="L160" s="50"/>
      <c r="M160" s="50" t="n">
        <v>743100</v>
      </c>
      <c r="N160" s="50" t="n">
        <v>79800</v>
      </c>
      <c r="O160" s="50" t="n">
        <v>12340</v>
      </c>
      <c r="P160" s="50" t="n">
        <v>192000</v>
      </c>
      <c r="Q160" s="50" t="n">
        <f aca="false">E160+J160</f>
        <v>23599700</v>
      </c>
      <c r="R160" s="51"/>
    </row>
    <row r="161" customFormat="false" ht="66" hidden="false" customHeight="true" outlineLevel="0" collapsed="false">
      <c r="A161" s="85" t="n">
        <v>1014060</v>
      </c>
      <c r="B161" s="47" t="s">
        <v>311</v>
      </c>
      <c r="C161" s="47" t="s">
        <v>312</v>
      </c>
      <c r="D161" s="48" t="s">
        <v>313</v>
      </c>
      <c r="E161" s="50" t="n">
        <f aca="false">F161+I161</f>
        <v>10929380</v>
      </c>
      <c r="F161" s="49" t="n">
        <f aca="false">10660600+68780+200000</f>
        <v>10929380</v>
      </c>
      <c r="G161" s="50" t="n">
        <v>7705700</v>
      </c>
      <c r="H161" s="49" t="n">
        <v>778900</v>
      </c>
      <c r="I161" s="50"/>
      <c r="J161" s="50" t="n">
        <f aca="false">M161+P161</f>
        <v>1875000</v>
      </c>
      <c r="K161" s="50"/>
      <c r="L161" s="50"/>
      <c r="M161" s="50" t="n">
        <v>1875000</v>
      </c>
      <c r="N161" s="50" t="n">
        <v>690090</v>
      </c>
      <c r="O161" s="50" t="n">
        <v>659418</v>
      </c>
      <c r="P161" s="50" t="n">
        <v>0</v>
      </c>
      <c r="Q161" s="50" t="n">
        <f aca="false">E161+J161</f>
        <v>12804380</v>
      </c>
      <c r="R161" s="51"/>
    </row>
    <row r="162" customFormat="false" ht="26.25" hidden="false" customHeight="true" outlineLevel="0" collapsed="false">
      <c r="A162" s="85" t="s">
        <v>314</v>
      </c>
      <c r="B162" s="47" t="s">
        <v>315</v>
      </c>
      <c r="C162" s="47" t="s">
        <v>316</v>
      </c>
      <c r="D162" s="48" t="s">
        <v>317</v>
      </c>
      <c r="E162" s="50" t="n">
        <f aca="false">F162+I162</f>
        <v>4247220</v>
      </c>
      <c r="F162" s="50" t="n">
        <f aca="false">3834000-68780+447000-365000+400000</f>
        <v>4247220</v>
      </c>
      <c r="G162" s="50" t="n">
        <v>135200</v>
      </c>
      <c r="H162" s="49"/>
      <c r="I162" s="50"/>
      <c r="J162" s="50" t="n">
        <f aca="false">M162+P162</f>
        <v>285000</v>
      </c>
      <c r="K162" s="50" t="n">
        <v>285000</v>
      </c>
      <c r="L162" s="50" t="n">
        <v>285000</v>
      </c>
      <c r="M162" s="50"/>
      <c r="N162" s="50"/>
      <c r="O162" s="50"/>
      <c r="P162" s="50" t="n">
        <v>285000</v>
      </c>
      <c r="Q162" s="50" t="n">
        <f aca="false">E162+J162</f>
        <v>4532220</v>
      </c>
      <c r="R162" s="51"/>
    </row>
    <row r="163" customFormat="false" ht="21.75" hidden="false" customHeight="true" outlineLevel="0" collapsed="false">
      <c r="A163" s="85" t="n">
        <v>1011000</v>
      </c>
      <c r="B163" s="47" t="s">
        <v>318</v>
      </c>
      <c r="C163" s="47"/>
      <c r="D163" s="48" t="s">
        <v>60</v>
      </c>
      <c r="E163" s="50" t="n">
        <f aca="false">F163+I163</f>
        <v>49977900</v>
      </c>
      <c r="F163" s="50" t="n">
        <f aca="false">F164+F166</f>
        <v>49977900</v>
      </c>
      <c r="G163" s="50" t="n">
        <f aca="false">G164+G166</f>
        <v>769000</v>
      </c>
      <c r="H163" s="50" t="n">
        <f aca="false">H164+H166</f>
        <v>32000</v>
      </c>
      <c r="I163" s="50" t="n">
        <f aca="false">I164+I166</f>
        <v>0</v>
      </c>
      <c r="J163" s="50" t="n">
        <f aca="false">M163+P163</f>
        <v>1498400</v>
      </c>
      <c r="K163" s="50" t="n">
        <f aca="false">K164+K166</f>
        <v>33500</v>
      </c>
      <c r="L163" s="50" t="n">
        <f aca="false">L164+L166</f>
        <v>33500</v>
      </c>
      <c r="M163" s="50" t="n">
        <f aca="false">M164+M166</f>
        <v>1464900</v>
      </c>
      <c r="N163" s="50" t="n">
        <f aca="false">N164+N166</f>
        <v>0</v>
      </c>
      <c r="O163" s="50" t="n">
        <f aca="false">O164+O166</f>
        <v>0</v>
      </c>
      <c r="P163" s="50" t="n">
        <f aca="false">P164+P166</f>
        <v>33500</v>
      </c>
      <c r="Q163" s="50" t="n">
        <f aca="false">Q164+Q166</f>
        <v>51476300</v>
      </c>
      <c r="R163" s="51"/>
    </row>
    <row r="164" customFormat="false" ht="61.5" hidden="false" customHeight="true" outlineLevel="0" collapsed="false">
      <c r="A164" s="85" t="n">
        <v>1011120</v>
      </c>
      <c r="B164" s="47" t="s">
        <v>84</v>
      </c>
      <c r="C164" s="47" t="s">
        <v>85</v>
      </c>
      <c r="D164" s="48" t="s">
        <v>86</v>
      </c>
      <c r="E164" s="50" t="n">
        <f aca="false">F164+I164</f>
        <v>48941400</v>
      </c>
      <c r="F164" s="49" t="n">
        <v>48941400</v>
      </c>
      <c r="G164" s="50"/>
      <c r="H164" s="53"/>
      <c r="I164" s="50"/>
      <c r="J164" s="50" t="n">
        <f aca="false">M164+P164</f>
        <v>1480400</v>
      </c>
      <c r="K164" s="50" t="n">
        <f aca="false">20000-4500</f>
        <v>15500</v>
      </c>
      <c r="L164" s="50" t="n">
        <f aca="false">20000-4500</f>
        <v>15500</v>
      </c>
      <c r="M164" s="50" t="n">
        <v>1464900</v>
      </c>
      <c r="N164" s="50"/>
      <c r="O164" s="50"/>
      <c r="P164" s="50" t="n">
        <f aca="false">20000-4500</f>
        <v>15500</v>
      </c>
      <c r="Q164" s="50" t="n">
        <f aca="false">E164+J164</f>
        <v>50421800</v>
      </c>
      <c r="R164" s="51"/>
    </row>
    <row r="165" s="93" customFormat="true" ht="23.25" hidden="false" customHeight="true" outlineLevel="0" collapsed="false">
      <c r="A165" s="75"/>
      <c r="B165" s="76"/>
      <c r="C165" s="76"/>
      <c r="D165" s="64" t="s">
        <v>194</v>
      </c>
      <c r="E165" s="78" t="n">
        <f aca="false">F165+I165</f>
        <v>2372000</v>
      </c>
      <c r="F165" s="78" t="n">
        <v>2372000</v>
      </c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 t="n">
        <f aca="false">E165+J165</f>
        <v>2372000</v>
      </c>
      <c r="R165" s="51"/>
    </row>
    <row r="166" customFormat="false" ht="39" hidden="false" customHeight="true" outlineLevel="0" collapsed="false">
      <c r="A166" s="85" t="n">
        <v>1011150</v>
      </c>
      <c r="B166" s="47" t="s">
        <v>89</v>
      </c>
      <c r="C166" s="47" t="s">
        <v>90</v>
      </c>
      <c r="D166" s="66" t="s">
        <v>91</v>
      </c>
      <c r="E166" s="50" t="n">
        <f aca="false">F166+I166</f>
        <v>1036500</v>
      </c>
      <c r="F166" s="49" t="n">
        <v>1036500</v>
      </c>
      <c r="G166" s="50" t="n">
        <v>769000</v>
      </c>
      <c r="H166" s="49" t="n">
        <v>32000</v>
      </c>
      <c r="I166" s="50"/>
      <c r="J166" s="50" t="n">
        <f aca="false">M166+P166</f>
        <v>18000</v>
      </c>
      <c r="K166" s="50" t="n">
        <v>18000</v>
      </c>
      <c r="L166" s="50" t="n">
        <v>18000</v>
      </c>
      <c r="M166" s="50"/>
      <c r="N166" s="50"/>
      <c r="O166" s="50"/>
      <c r="P166" s="50" t="n">
        <v>18000</v>
      </c>
      <c r="Q166" s="50" t="n">
        <f aca="false">E166+J166</f>
        <v>1054500</v>
      </c>
      <c r="R166" s="51"/>
    </row>
    <row r="167" customFormat="false" ht="61.5" hidden="false" customHeight="true" outlineLevel="0" collapsed="false">
      <c r="A167" s="46" t="s">
        <v>319</v>
      </c>
      <c r="B167" s="47" t="s">
        <v>104</v>
      </c>
      <c r="C167" s="47" t="s">
        <v>105</v>
      </c>
      <c r="D167" s="48" t="s">
        <v>106</v>
      </c>
      <c r="E167" s="49" t="n">
        <f aca="false">F167+I167</f>
        <v>0</v>
      </c>
      <c r="F167" s="50"/>
      <c r="G167" s="50"/>
      <c r="H167" s="50"/>
      <c r="I167" s="50"/>
      <c r="J167" s="50" t="n">
        <f aca="false">M167+P167</f>
        <v>224500</v>
      </c>
      <c r="K167" s="50" t="n">
        <f aca="false">154500+70000</f>
        <v>224500</v>
      </c>
      <c r="L167" s="50" t="n">
        <f aca="false">154500+70000</f>
        <v>224500</v>
      </c>
      <c r="M167" s="50"/>
      <c r="N167" s="50"/>
      <c r="O167" s="50"/>
      <c r="P167" s="50" t="n">
        <f aca="false">154500+70000</f>
        <v>224500</v>
      </c>
      <c r="Q167" s="50" t="n">
        <f aca="false">E167+J167</f>
        <v>224500</v>
      </c>
      <c r="R167" s="51"/>
    </row>
    <row r="168" customFormat="false" ht="79.5" hidden="false" customHeight="true" outlineLevel="0" collapsed="false">
      <c r="A168" s="46"/>
      <c r="B168" s="47"/>
      <c r="C168" s="47"/>
      <c r="D168" s="68" t="s">
        <v>107</v>
      </c>
      <c r="E168" s="49"/>
      <c r="F168" s="50"/>
      <c r="G168" s="50"/>
      <c r="H168" s="50"/>
      <c r="I168" s="50"/>
      <c r="J168" s="57" t="n">
        <f aca="false">M168+P168</f>
        <v>70000</v>
      </c>
      <c r="K168" s="57" t="n">
        <v>70000</v>
      </c>
      <c r="L168" s="56" t="n">
        <v>70000</v>
      </c>
      <c r="M168" s="56"/>
      <c r="N168" s="56"/>
      <c r="O168" s="56"/>
      <c r="P168" s="56" t="n">
        <v>70000</v>
      </c>
      <c r="Q168" s="57" t="n">
        <f aca="false">E168+J168</f>
        <v>70000</v>
      </c>
      <c r="R168" s="51"/>
    </row>
    <row r="169" customFormat="false" ht="93.75" hidden="false" customHeight="true" outlineLevel="0" collapsed="false">
      <c r="A169" s="46"/>
      <c r="B169" s="47"/>
      <c r="C169" s="47"/>
      <c r="D169" s="68" t="s">
        <v>108</v>
      </c>
      <c r="E169" s="49"/>
      <c r="F169" s="50"/>
      <c r="G169" s="50"/>
      <c r="H169" s="50"/>
      <c r="I169" s="50"/>
      <c r="J169" s="57" t="n">
        <f aca="false">M169+P169</f>
        <v>150000</v>
      </c>
      <c r="K169" s="57" t="n">
        <v>150000</v>
      </c>
      <c r="L169" s="56" t="n">
        <v>150000</v>
      </c>
      <c r="M169" s="56"/>
      <c r="N169" s="56"/>
      <c r="O169" s="56"/>
      <c r="P169" s="56" t="n">
        <v>150000</v>
      </c>
      <c r="Q169" s="57" t="n">
        <f aca="false">E169+J169</f>
        <v>150000</v>
      </c>
      <c r="R169" s="51"/>
    </row>
    <row r="170" customFormat="false" ht="42" hidden="false" customHeight="true" outlineLevel="0" collapsed="false">
      <c r="A170" s="46" t="s">
        <v>320</v>
      </c>
      <c r="B170" s="47" t="s">
        <v>110</v>
      </c>
      <c r="C170" s="47" t="s">
        <v>105</v>
      </c>
      <c r="D170" s="48" t="s">
        <v>111</v>
      </c>
      <c r="E170" s="49" t="n">
        <f aca="false">F170+I170</f>
        <v>329710</v>
      </c>
      <c r="F170" s="49" t="n">
        <v>329710</v>
      </c>
      <c r="G170" s="49"/>
      <c r="H170" s="49"/>
      <c r="I170" s="49"/>
      <c r="J170" s="50" t="n">
        <f aca="false">M170+P170</f>
        <v>0</v>
      </c>
      <c r="K170" s="50"/>
      <c r="L170" s="50"/>
      <c r="M170" s="50"/>
      <c r="N170" s="50"/>
      <c r="O170" s="50"/>
      <c r="P170" s="50"/>
      <c r="Q170" s="50" t="n">
        <f aca="false">E170+J170</f>
        <v>329710</v>
      </c>
      <c r="R170" s="51"/>
    </row>
    <row r="171" customFormat="false" ht="36" hidden="false" customHeight="true" outlineLevel="0" collapsed="false">
      <c r="A171" s="47"/>
      <c r="B171" s="47"/>
      <c r="C171" s="47"/>
      <c r="D171" s="34" t="s">
        <v>36</v>
      </c>
      <c r="E171" s="57" t="n">
        <f aca="false">F171+I171</f>
        <v>171309410</v>
      </c>
      <c r="F171" s="57" t="n">
        <f aca="false">F156+F163+F167+F170</f>
        <v>171309410</v>
      </c>
      <c r="G171" s="57" t="n">
        <f aca="false">G156+G163+G167+G170</f>
        <v>37451000</v>
      </c>
      <c r="H171" s="57" t="n">
        <f aca="false">H156+H163+H167+H170</f>
        <v>3728400</v>
      </c>
      <c r="I171" s="57" t="n">
        <f aca="false">I156+I163+I167+I170</f>
        <v>0</v>
      </c>
      <c r="J171" s="57" t="n">
        <f aca="false">M171+P171</f>
        <v>5769530</v>
      </c>
      <c r="K171" s="57" t="n">
        <f aca="false">K156+K163+K167+K170</f>
        <v>1463700</v>
      </c>
      <c r="L171" s="57" t="n">
        <f aca="false">L156+L163+L167+L170</f>
        <v>1463700</v>
      </c>
      <c r="M171" s="57" t="n">
        <f aca="false">M156+M163+M167+M170</f>
        <v>4113626</v>
      </c>
      <c r="N171" s="57" t="n">
        <f aca="false">N156+N163+N167+N170</f>
        <v>781370</v>
      </c>
      <c r="O171" s="57" t="n">
        <f aca="false">O156+O163+O167+O170</f>
        <v>673758</v>
      </c>
      <c r="P171" s="57" t="n">
        <f aca="false">P156+P163+P167+P170</f>
        <v>1655904</v>
      </c>
      <c r="Q171" s="57" t="n">
        <f aca="false">E171+J171</f>
        <v>177078940</v>
      </c>
      <c r="R171" s="51"/>
    </row>
    <row r="172" customFormat="false" ht="39" hidden="false" customHeight="true" outlineLevel="0" collapsed="false">
      <c r="A172" s="91" t="n">
        <v>1100000</v>
      </c>
      <c r="B172" s="55"/>
      <c r="C172" s="55"/>
      <c r="D172" s="34" t="s">
        <v>321</v>
      </c>
      <c r="E172" s="57"/>
      <c r="F172" s="57"/>
      <c r="G172" s="57"/>
      <c r="H172" s="57"/>
      <c r="I172" s="57"/>
      <c r="J172" s="50"/>
      <c r="K172" s="50"/>
      <c r="L172" s="57"/>
      <c r="M172" s="57"/>
      <c r="N172" s="57"/>
      <c r="O172" s="57"/>
      <c r="P172" s="57"/>
      <c r="Q172" s="50" t="n">
        <f aca="false">E172+J172</f>
        <v>0</v>
      </c>
      <c r="R172" s="51"/>
    </row>
    <row r="173" s="45" customFormat="true" ht="47.25" hidden="false" customHeight="true" outlineLevel="0" collapsed="false">
      <c r="A173" s="92" t="n">
        <v>1110000</v>
      </c>
      <c r="B173" s="39"/>
      <c r="C173" s="39"/>
      <c r="D173" s="40" t="s">
        <v>321</v>
      </c>
      <c r="E173" s="58"/>
      <c r="F173" s="58"/>
      <c r="G173" s="58"/>
      <c r="H173" s="58"/>
      <c r="I173" s="58"/>
      <c r="J173" s="54" t="n">
        <f aca="false">M173+P173</f>
        <v>0</v>
      </c>
      <c r="K173" s="54"/>
      <c r="L173" s="54"/>
      <c r="M173" s="54"/>
      <c r="N173" s="54"/>
      <c r="O173" s="54"/>
      <c r="P173" s="54"/>
      <c r="Q173" s="54" t="n">
        <f aca="false">E173+J173</f>
        <v>0</v>
      </c>
      <c r="R173" s="51"/>
    </row>
    <row r="174" s="45" customFormat="true" ht="28.5" hidden="false" customHeight="true" outlineLevel="0" collapsed="false">
      <c r="A174" s="47" t="s">
        <v>322</v>
      </c>
      <c r="B174" s="47" t="s">
        <v>249</v>
      </c>
      <c r="C174" s="47" t="s">
        <v>64</v>
      </c>
      <c r="D174" s="48" t="s">
        <v>323</v>
      </c>
      <c r="E174" s="50" t="n">
        <f aca="false">F174+I174</f>
        <v>350000</v>
      </c>
      <c r="F174" s="50" t="n">
        <v>350000</v>
      </c>
      <c r="G174" s="50"/>
      <c r="H174" s="50"/>
      <c r="I174" s="50"/>
      <c r="J174" s="50" t="n">
        <f aca="false">M174+P174</f>
        <v>0</v>
      </c>
      <c r="K174" s="50"/>
      <c r="L174" s="50"/>
      <c r="M174" s="50"/>
      <c r="N174" s="50"/>
      <c r="O174" s="50"/>
      <c r="P174" s="50"/>
      <c r="Q174" s="50" t="n">
        <f aca="false">E174+J174</f>
        <v>350000</v>
      </c>
      <c r="R174" s="51"/>
    </row>
    <row r="175" s="45" customFormat="true" ht="62.25" hidden="false" customHeight="true" outlineLevel="0" collapsed="false">
      <c r="A175" s="47" t="s">
        <v>324</v>
      </c>
      <c r="B175" s="47" t="s">
        <v>325</v>
      </c>
      <c r="C175" s="47" t="s">
        <v>64</v>
      </c>
      <c r="D175" s="48" t="s">
        <v>326</v>
      </c>
      <c r="E175" s="50" t="n">
        <f aca="false">F175+I175</f>
        <v>342500</v>
      </c>
      <c r="F175" s="50" t="n">
        <v>342500</v>
      </c>
      <c r="G175" s="50"/>
      <c r="H175" s="50"/>
      <c r="I175" s="50"/>
      <c r="J175" s="50" t="n">
        <f aca="false">M175+P175</f>
        <v>0</v>
      </c>
      <c r="K175" s="50"/>
      <c r="L175" s="50"/>
      <c r="M175" s="50"/>
      <c r="N175" s="50"/>
      <c r="O175" s="50"/>
      <c r="P175" s="50"/>
      <c r="Q175" s="50" t="n">
        <f aca="false">E175+J175</f>
        <v>342500</v>
      </c>
      <c r="R175" s="51"/>
    </row>
    <row r="176" s="45" customFormat="true" ht="24" hidden="false" customHeight="true" outlineLevel="0" collapsed="false">
      <c r="A176" s="85" t="n">
        <v>1115000</v>
      </c>
      <c r="B176" s="47" t="s">
        <v>327</v>
      </c>
      <c r="C176" s="47"/>
      <c r="D176" s="48" t="s">
        <v>328</v>
      </c>
      <c r="E176" s="50" t="n">
        <f aca="false">F176+I176</f>
        <v>53038400</v>
      </c>
      <c r="F176" s="50" t="n">
        <f aca="false">F177+F178+F179+F180+F181+F182+F183+F184+F185+F186</f>
        <v>53038400</v>
      </c>
      <c r="G176" s="50" t="n">
        <f aca="false">G177+G178+G179+G180+G181+G182+G183+G184+G185+G186</f>
        <v>25221700</v>
      </c>
      <c r="H176" s="50" t="n">
        <f aca="false">H177+H178+H179+H180+H181+H182+H183+H184+H185+H186</f>
        <v>2846800</v>
      </c>
      <c r="I176" s="50" t="n">
        <f aca="false">I177+I178+I179+I180+I181+I182+I183+I184+I185+I186</f>
        <v>0</v>
      </c>
      <c r="J176" s="50" t="n">
        <f aca="false">M176+P176</f>
        <v>8625500</v>
      </c>
      <c r="K176" s="50" t="n">
        <f aca="false">K177+K178+K179+K180+K181+K182+K183+K184+K185+K186</f>
        <v>7922500</v>
      </c>
      <c r="L176" s="50" t="n">
        <f aca="false">L177+L178+L179+L180+L181+L182+L183+L184+L185+L186</f>
        <v>7922500</v>
      </c>
      <c r="M176" s="50" t="n">
        <f aca="false">M177+M178+M179+M180+M181+M182+M183+M184+M185+M186</f>
        <v>668600</v>
      </c>
      <c r="N176" s="50" t="n">
        <f aca="false">N177+N178+N179+N180+N181+N182+N183+N184+N185+N186</f>
        <v>220000</v>
      </c>
      <c r="O176" s="50" t="n">
        <f aca="false">O177+O178+O179+O180+O181+O182+O183+O184+O185+O186</f>
        <v>71100</v>
      </c>
      <c r="P176" s="50" t="n">
        <f aca="false">P177+P178+P179+P180+P181+P182+P183+P184+P185+P186</f>
        <v>7956900</v>
      </c>
      <c r="Q176" s="50" t="n">
        <f aca="false">E176+J176</f>
        <v>61663900</v>
      </c>
      <c r="R176" s="51"/>
    </row>
    <row r="177" s="94" customFormat="true" ht="59.25" hidden="false" customHeight="true" outlineLevel="0" collapsed="false">
      <c r="A177" s="85" t="n">
        <v>1115011</v>
      </c>
      <c r="B177" s="47" t="s">
        <v>329</v>
      </c>
      <c r="C177" s="47" t="s">
        <v>330</v>
      </c>
      <c r="D177" s="48" t="s">
        <v>331</v>
      </c>
      <c r="E177" s="50" t="n">
        <f aca="false">F177+I177</f>
        <v>3693500</v>
      </c>
      <c r="F177" s="50" t="n">
        <f aca="false">2603500+450000+200000+440000</f>
        <v>3693500</v>
      </c>
      <c r="G177" s="50"/>
      <c r="H177" s="50"/>
      <c r="I177" s="50"/>
      <c r="J177" s="50" t="n">
        <f aca="false">M177+P177</f>
        <v>0</v>
      </c>
      <c r="K177" s="50"/>
      <c r="L177" s="50"/>
      <c r="M177" s="50"/>
      <c r="N177" s="50"/>
      <c r="O177" s="50"/>
      <c r="P177" s="50"/>
      <c r="Q177" s="50" t="n">
        <f aca="false">E177+J177</f>
        <v>3693500</v>
      </c>
      <c r="R177" s="51"/>
    </row>
    <row r="178" s="94" customFormat="true" ht="63" hidden="false" customHeight="true" outlineLevel="0" collapsed="false">
      <c r="A178" s="85" t="n">
        <v>1115012</v>
      </c>
      <c r="B178" s="47" t="s">
        <v>332</v>
      </c>
      <c r="C178" s="47" t="s">
        <v>330</v>
      </c>
      <c r="D178" s="48" t="s">
        <v>333</v>
      </c>
      <c r="E178" s="50" t="n">
        <f aca="false">F178+I178</f>
        <v>275900</v>
      </c>
      <c r="F178" s="50" t="n">
        <f aca="false">245900+30000</f>
        <v>275900</v>
      </c>
      <c r="G178" s="50"/>
      <c r="H178" s="50"/>
      <c r="I178" s="50"/>
      <c r="J178" s="50" t="n">
        <f aca="false">M178+P178</f>
        <v>0</v>
      </c>
      <c r="K178" s="50"/>
      <c r="L178" s="50"/>
      <c r="M178" s="50"/>
      <c r="N178" s="50"/>
      <c r="O178" s="50"/>
      <c r="P178" s="50"/>
      <c r="Q178" s="50" t="n">
        <f aca="false">E178+J178</f>
        <v>275900</v>
      </c>
      <c r="R178" s="51"/>
    </row>
    <row r="179" s="94" customFormat="true" ht="58.5" hidden="false" customHeight="true" outlineLevel="0" collapsed="false">
      <c r="A179" s="85" t="n">
        <v>1115021</v>
      </c>
      <c r="B179" s="47" t="s">
        <v>334</v>
      </c>
      <c r="C179" s="47" t="s">
        <v>330</v>
      </c>
      <c r="D179" s="48" t="s">
        <v>335</v>
      </c>
      <c r="E179" s="50" t="n">
        <f aca="false">F179+I179</f>
        <v>1874700</v>
      </c>
      <c r="F179" s="50" t="n">
        <f aca="false">1730400+144300</f>
        <v>1874700</v>
      </c>
      <c r="G179" s="50" t="n">
        <f aca="false">1328400+118300</f>
        <v>1446700</v>
      </c>
      <c r="H179" s="50" t="n">
        <v>51100</v>
      </c>
      <c r="I179" s="50"/>
      <c r="J179" s="50" t="n">
        <f aca="false">M179+P179</f>
        <v>0</v>
      </c>
      <c r="K179" s="50"/>
      <c r="L179" s="50" t="n">
        <f aca="false">90-90</f>
        <v>0</v>
      </c>
      <c r="M179" s="50"/>
      <c r="N179" s="50"/>
      <c r="O179" s="50"/>
      <c r="P179" s="50" t="n">
        <f aca="false">90-90</f>
        <v>0</v>
      </c>
      <c r="Q179" s="50" t="n">
        <f aca="false">E179+J179</f>
        <v>1874700</v>
      </c>
      <c r="R179" s="51"/>
    </row>
    <row r="180" s="94" customFormat="true" ht="59.25" hidden="false" customHeight="true" outlineLevel="0" collapsed="false">
      <c r="A180" s="85" t="n">
        <v>1115022</v>
      </c>
      <c r="B180" s="47" t="s">
        <v>336</v>
      </c>
      <c r="C180" s="47" t="s">
        <v>330</v>
      </c>
      <c r="D180" s="48" t="s">
        <v>337</v>
      </c>
      <c r="E180" s="50" t="n">
        <f aca="false">F180+I180</f>
        <v>199600</v>
      </c>
      <c r="F180" s="50" t="n">
        <v>199600</v>
      </c>
      <c r="G180" s="50"/>
      <c r="H180" s="50"/>
      <c r="I180" s="50"/>
      <c r="J180" s="50" t="n">
        <f aca="false">M180+P180</f>
        <v>0</v>
      </c>
      <c r="K180" s="50"/>
      <c r="L180" s="50" t="n">
        <f aca="false">90-90</f>
        <v>0</v>
      </c>
      <c r="M180" s="50"/>
      <c r="N180" s="50"/>
      <c r="O180" s="50"/>
      <c r="P180" s="50" t="n">
        <f aca="false">90-90</f>
        <v>0</v>
      </c>
      <c r="Q180" s="50" t="n">
        <f aca="false">E180+J180</f>
        <v>199600</v>
      </c>
      <c r="R180" s="51"/>
    </row>
    <row r="181" s="94" customFormat="true" ht="59.25" hidden="false" customHeight="true" outlineLevel="0" collapsed="false">
      <c r="A181" s="85" t="n">
        <v>1115031</v>
      </c>
      <c r="B181" s="47" t="s">
        <v>338</v>
      </c>
      <c r="C181" s="47" t="s">
        <v>330</v>
      </c>
      <c r="D181" s="48" t="s">
        <v>339</v>
      </c>
      <c r="E181" s="50" t="n">
        <f aca="false">F181+I181</f>
        <v>23781800</v>
      </c>
      <c r="F181" s="50" t="n">
        <f aca="false">23481800+300000</f>
        <v>23781800</v>
      </c>
      <c r="G181" s="50" t="n">
        <v>16149500</v>
      </c>
      <c r="H181" s="50" t="n">
        <v>2469800</v>
      </c>
      <c r="I181" s="50"/>
      <c r="J181" s="50" t="n">
        <f aca="false">M181+P181</f>
        <v>8625500</v>
      </c>
      <c r="K181" s="50" t="n">
        <f aca="false">1800000+3000000+3122500</f>
        <v>7922500</v>
      </c>
      <c r="L181" s="50" t="n">
        <f aca="false">1800000+3000000+3122500</f>
        <v>7922500</v>
      </c>
      <c r="M181" s="50" t="n">
        <v>668600</v>
      </c>
      <c r="N181" s="50" t="n">
        <v>220000</v>
      </c>
      <c r="O181" s="50" t="n">
        <v>71100</v>
      </c>
      <c r="P181" s="50" t="n">
        <f aca="false">1834400+3000000+3122500</f>
        <v>7956900</v>
      </c>
      <c r="Q181" s="50" t="n">
        <f aca="false">E181+J181</f>
        <v>32407300</v>
      </c>
      <c r="R181" s="51"/>
    </row>
    <row r="182" s="94" customFormat="true" ht="58.5" hidden="false" customHeight="true" outlineLevel="0" collapsed="false">
      <c r="A182" s="85" t="n">
        <v>1115032</v>
      </c>
      <c r="B182" s="47" t="s">
        <v>340</v>
      </c>
      <c r="C182" s="47" t="s">
        <v>330</v>
      </c>
      <c r="D182" s="48" t="s">
        <v>341</v>
      </c>
      <c r="E182" s="50" t="n">
        <f aca="false">F182+I182</f>
        <v>4899500</v>
      </c>
      <c r="F182" s="50" t="n">
        <v>4899500</v>
      </c>
      <c r="G182" s="50"/>
      <c r="H182" s="50"/>
      <c r="I182" s="50"/>
      <c r="J182" s="50" t="n">
        <f aca="false">M182+P182</f>
        <v>0</v>
      </c>
      <c r="K182" s="50"/>
      <c r="L182" s="50" t="n">
        <f aca="false">90-90</f>
        <v>0</v>
      </c>
      <c r="M182" s="50"/>
      <c r="N182" s="50"/>
      <c r="O182" s="50"/>
      <c r="P182" s="50" t="n">
        <f aca="false">90-90</f>
        <v>0</v>
      </c>
      <c r="Q182" s="50" t="n">
        <f aca="false">E182+J182</f>
        <v>4899500</v>
      </c>
      <c r="R182" s="51"/>
    </row>
    <row r="183" s="94" customFormat="true" ht="42.75" hidden="false" customHeight="true" outlineLevel="0" collapsed="false">
      <c r="A183" s="85" t="n">
        <v>1115033</v>
      </c>
      <c r="B183" s="47" t="s">
        <v>342</v>
      </c>
      <c r="C183" s="47" t="s">
        <v>330</v>
      </c>
      <c r="D183" s="48" t="s">
        <v>343</v>
      </c>
      <c r="E183" s="50" t="n">
        <f aca="false">F183+I183</f>
        <v>5368000</v>
      </c>
      <c r="F183" s="50" t="n">
        <v>5368000</v>
      </c>
      <c r="G183" s="50" t="n">
        <v>3561200</v>
      </c>
      <c r="H183" s="50" t="n">
        <v>289200</v>
      </c>
      <c r="I183" s="50"/>
      <c r="J183" s="50" t="n">
        <f aca="false">M183+P183</f>
        <v>0</v>
      </c>
      <c r="K183" s="50"/>
      <c r="L183" s="50"/>
      <c r="M183" s="50"/>
      <c r="N183" s="50"/>
      <c r="O183" s="50"/>
      <c r="P183" s="50"/>
      <c r="Q183" s="50" t="n">
        <f aca="false">E183+J183</f>
        <v>5368000</v>
      </c>
      <c r="R183" s="51"/>
    </row>
    <row r="184" s="94" customFormat="true" ht="75.75" hidden="false" customHeight="true" outlineLevel="0" collapsed="false">
      <c r="A184" s="85" t="n">
        <v>1115053</v>
      </c>
      <c r="B184" s="47" t="s">
        <v>344</v>
      </c>
      <c r="C184" s="47" t="s">
        <v>330</v>
      </c>
      <c r="D184" s="48" t="s">
        <v>345</v>
      </c>
      <c r="E184" s="50" t="n">
        <f aca="false">F184+I184</f>
        <v>3355800</v>
      </c>
      <c r="F184" s="50" t="n">
        <v>3355800</v>
      </c>
      <c r="G184" s="50"/>
      <c r="H184" s="50"/>
      <c r="I184" s="50"/>
      <c r="J184" s="50" t="n">
        <f aca="false">M184+P184</f>
        <v>0</v>
      </c>
      <c r="K184" s="50"/>
      <c r="L184" s="50" t="n">
        <v>0</v>
      </c>
      <c r="M184" s="50"/>
      <c r="N184" s="50"/>
      <c r="O184" s="50"/>
      <c r="P184" s="50" t="n">
        <v>0</v>
      </c>
      <c r="Q184" s="50" t="n">
        <f aca="false">E184+J184</f>
        <v>3355800</v>
      </c>
      <c r="R184" s="51"/>
    </row>
    <row r="185" customFormat="false" ht="79.5" hidden="false" customHeight="true" outlineLevel="0" collapsed="false">
      <c r="A185" s="85" t="n">
        <v>1115061</v>
      </c>
      <c r="B185" s="47" t="s">
        <v>346</v>
      </c>
      <c r="C185" s="47" t="s">
        <v>330</v>
      </c>
      <c r="D185" s="48" t="s">
        <v>347</v>
      </c>
      <c r="E185" s="50" t="n">
        <f aca="false">F185+I185</f>
        <v>1933400</v>
      </c>
      <c r="F185" s="50" t="n">
        <f aca="false">1603400+300000+30000</f>
        <v>1933400</v>
      </c>
      <c r="G185" s="50" t="n">
        <v>380200</v>
      </c>
      <c r="H185" s="50" t="n">
        <v>23100</v>
      </c>
      <c r="I185" s="50"/>
      <c r="J185" s="50" t="n">
        <f aca="false">M185+P185</f>
        <v>0</v>
      </c>
      <c r="K185" s="50"/>
      <c r="L185" s="50" t="n">
        <f aca="false">90-90</f>
        <v>0</v>
      </c>
      <c r="M185" s="50"/>
      <c r="N185" s="50"/>
      <c r="O185" s="50"/>
      <c r="P185" s="50" t="n">
        <f aca="false">90-90</f>
        <v>0</v>
      </c>
      <c r="Q185" s="50" t="n">
        <f aca="false">E185+J185</f>
        <v>1933400</v>
      </c>
      <c r="R185" s="51"/>
    </row>
    <row r="186" customFormat="false" ht="57.75" hidden="false" customHeight="true" outlineLevel="0" collapsed="false">
      <c r="A186" s="85" t="n">
        <v>1115062</v>
      </c>
      <c r="B186" s="47" t="s">
        <v>348</v>
      </c>
      <c r="C186" s="47" t="s">
        <v>330</v>
      </c>
      <c r="D186" s="48" t="s">
        <v>349</v>
      </c>
      <c r="E186" s="50" t="n">
        <f aca="false">F186+I186</f>
        <v>7656200</v>
      </c>
      <c r="F186" s="50" t="n">
        <f aca="false">7386200+270000</f>
        <v>7656200</v>
      </c>
      <c r="G186" s="50" t="n">
        <v>3684100</v>
      </c>
      <c r="H186" s="50" t="n">
        <v>13600</v>
      </c>
      <c r="I186" s="50"/>
      <c r="J186" s="50" t="n">
        <f aca="false">M186+P186</f>
        <v>0</v>
      </c>
      <c r="K186" s="50"/>
      <c r="L186" s="50"/>
      <c r="M186" s="50"/>
      <c r="N186" s="50"/>
      <c r="O186" s="50"/>
      <c r="P186" s="50"/>
      <c r="Q186" s="50" t="n">
        <f aca="false">E186+J186</f>
        <v>7656200</v>
      </c>
      <c r="R186" s="51"/>
    </row>
    <row r="187" s="1" customFormat="true" ht="39" hidden="false" customHeight="true" outlineLevel="0" collapsed="false">
      <c r="A187" s="85" t="n">
        <v>1117370</v>
      </c>
      <c r="B187" s="47" t="s">
        <v>110</v>
      </c>
      <c r="C187" s="47" t="s">
        <v>105</v>
      </c>
      <c r="D187" s="48" t="s">
        <v>111</v>
      </c>
      <c r="E187" s="49" t="n">
        <f aca="false">F187+I187</f>
        <v>2286925</v>
      </c>
      <c r="F187" s="49" t="n">
        <f aca="false">777795+1509130</f>
        <v>2286925</v>
      </c>
      <c r="G187" s="49"/>
      <c r="H187" s="49"/>
      <c r="I187" s="49"/>
      <c r="J187" s="50" t="n">
        <f aca="false">M187+P187</f>
        <v>4694875</v>
      </c>
      <c r="K187" s="50" t="n">
        <f aca="false">398100+3300000+996775</f>
        <v>4694875</v>
      </c>
      <c r="L187" s="50" t="n">
        <f aca="false">398100+3300000+996775</f>
        <v>4694875</v>
      </c>
      <c r="M187" s="50"/>
      <c r="N187" s="50"/>
      <c r="O187" s="50"/>
      <c r="P187" s="50" t="n">
        <f aca="false">398100+3300000+996775</f>
        <v>4694875</v>
      </c>
      <c r="Q187" s="50" t="n">
        <f aca="false">E187+J187</f>
        <v>6981800</v>
      </c>
      <c r="R187" s="51"/>
    </row>
    <row r="188" customFormat="false" ht="43.5" hidden="false" customHeight="true" outlineLevel="0" collapsed="false">
      <c r="A188" s="47" t="s">
        <v>350</v>
      </c>
      <c r="B188" s="47" t="s">
        <v>351</v>
      </c>
      <c r="C188" s="47" t="s">
        <v>352</v>
      </c>
      <c r="D188" s="95" t="s">
        <v>353</v>
      </c>
      <c r="E188" s="50" t="n">
        <f aca="false">F188+I188</f>
        <v>268500</v>
      </c>
      <c r="F188" s="49" t="n">
        <v>268500</v>
      </c>
      <c r="G188" s="49"/>
      <c r="H188" s="49"/>
      <c r="I188" s="49"/>
      <c r="J188" s="50" t="n">
        <f aca="false">M188+P188</f>
        <v>0</v>
      </c>
      <c r="K188" s="50"/>
      <c r="L188" s="50"/>
      <c r="M188" s="50"/>
      <c r="N188" s="50"/>
      <c r="O188" s="50"/>
      <c r="P188" s="50"/>
      <c r="Q188" s="50" t="n">
        <f aca="false">E188+J188</f>
        <v>268500</v>
      </c>
      <c r="R188" s="51"/>
    </row>
    <row r="189" s="99" customFormat="true" ht="113.25" hidden="false" customHeight="true" outlineLevel="0" collapsed="false">
      <c r="A189" s="96" t="s">
        <v>354</v>
      </c>
      <c r="B189" s="97" t="n">
        <v>9580</v>
      </c>
      <c r="C189" s="96" t="s">
        <v>29</v>
      </c>
      <c r="D189" s="98" t="s">
        <v>355</v>
      </c>
      <c r="E189" s="50" t="n">
        <f aca="false">F189+I189</f>
        <v>5364200</v>
      </c>
      <c r="F189" s="49"/>
      <c r="G189" s="49"/>
      <c r="H189" s="49"/>
      <c r="I189" s="49" t="n">
        <v>5364200</v>
      </c>
      <c r="J189" s="50"/>
      <c r="K189" s="50"/>
      <c r="L189" s="50"/>
      <c r="M189" s="50"/>
      <c r="N189" s="50"/>
      <c r="O189" s="50"/>
      <c r="P189" s="50"/>
      <c r="Q189" s="50" t="n">
        <f aca="false">E189+J189</f>
        <v>5364200</v>
      </c>
      <c r="R189" s="51"/>
    </row>
    <row r="190" customFormat="false" ht="27" hidden="false" customHeight="true" outlineLevel="0" collapsed="false">
      <c r="A190" s="85" t="n">
        <v>1119770</v>
      </c>
      <c r="B190" s="47" t="s">
        <v>33</v>
      </c>
      <c r="C190" s="47" t="s">
        <v>29</v>
      </c>
      <c r="D190" s="48" t="s">
        <v>34</v>
      </c>
      <c r="E190" s="49" t="n">
        <f aca="false">F190+I190</f>
        <v>47430000</v>
      </c>
      <c r="F190" s="49"/>
      <c r="G190" s="49"/>
      <c r="H190" s="49"/>
      <c r="I190" s="49" t="n">
        <f aca="false">50000000+730000-3300000</f>
        <v>47430000</v>
      </c>
      <c r="J190" s="50" t="n">
        <f aca="false">M190+P190</f>
        <v>0</v>
      </c>
      <c r="K190" s="50"/>
      <c r="L190" s="50"/>
      <c r="M190" s="50"/>
      <c r="N190" s="50"/>
      <c r="O190" s="50"/>
      <c r="P190" s="50"/>
      <c r="Q190" s="50" t="n">
        <f aca="false">E190+J190</f>
        <v>47430000</v>
      </c>
      <c r="R190" s="51"/>
    </row>
    <row r="191" customFormat="false" ht="32.25" hidden="true" customHeight="true" outlineLevel="0" collapsed="false">
      <c r="A191" s="85"/>
      <c r="B191" s="47"/>
      <c r="C191" s="47"/>
      <c r="D191" s="52" t="s">
        <v>35</v>
      </c>
      <c r="E191" s="53" t="n">
        <f aca="false">F191+I191</f>
        <v>0</v>
      </c>
      <c r="F191" s="53"/>
      <c r="G191" s="53"/>
      <c r="H191" s="53"/>
      <c r="I191" s="53"/>
      <c r="J191" s="54" t="n">
        <f aca="false">M191+P191</f>
        <v>0</v>
      </c>
      <c r="K191" s="54"/>
      <c r="L191" s="54"/>
      <c r="M191" s="54"/>
      <c r="N191" s="54"/>
      <c r="O191" s="54"/>
      <c r="P191" s="54"/>
      <c r="Q191" s="54" t="n">
        <f aca="false">E191+J191</f>
        <v>0</v>
      </c>
      <c r="R191" s="51"/>
    </row>
    <row r="192" customFormat="false" ht="43.5" hidden="false" customHeight="true" outlineLevel="0" collapsed="false">
      <c r="A192" s="85"/>
      <c r="B192" s="100"/>
      <c r="C192" s="100"/>
      <c r="D192" s="34" t="s">
        <v>36</v>
      </c>
      <c r="E192" s="57" t="n">
        <f aca="false">F192+I192</f>
        <v>109080525</v>
      </c>
      <c r="F192" s="57" t="n">
        <f aca="false">F188+F176+F174+F175+F190+F187+F189</f>
        <v>56286325</v>
      </c>
      <c r="G192" s="57" t="n">
        <f aca="false">G188+G176+G174+G175+G190+G187+G189</f>
        <v>25221700</v>
      </c>
      <c r="H192" s="57" t="n">
        <f aca="false">H188+H176+H174+H175+H190+H187+H189</f>
        <v>2846800</v>
      </c>
      <c r="I192" s="57" t="n">
        <f aca="false">I188+I176+I174+I175+I190+I187+I189</f>
        <v>52794200</v>
      </c>
      <c r="J192" s="57" t="n">
        <f aca="false">J188+J176+J174+J175+J190+J187+J189</f>
        <v>13320375</v>
      </c>
      <c r="K192" s="57" t="n">
        <f aca="false">K188+K176+K174+K175+K190+K187+K189</f>
        <v>12617375</v>
      </c>
      <c r="L192" s="57" t="n">
        <f aca="false">L188+L176+L174+L175+L190+L187+L189</f>
        <v>12617375</v>
      </c>
      <c r="M192" s="57" t="n">
        <f aca="false">M188+M176+M174+M175+M190+M187+M189</f>
        <v>668600</v>
      </c>
      <c r="N192" s="57" t="n">
        <f aca="false">N188+N176+N174+N175+N190+N187+N189</f>
        <v>220000</v>
      </c>
      <c r="O192" s="57" t="n">
        <f aca="false">O188+O176+O174+O175+O190+O187+O189</f>
        <v>71100</v>
      </c>
      <c r="P192" s="57" t="n">
        <f aca="false">P188+P176+P174+P175+P190+P187+P189</f>
        <v>12651775</v>
      </c>
      <c r="Q192" s="57" t="n">
        <f aca="false">E192+J192</f>
        <v>122400900</v>
      </c>
      <c r="R192" s="51"/>
    </row>
    <row r="193" customFormat="false" ht="42" hidden="false" customHeight="true" outlineLevel="0" collapsed="false">
      <c r="A193" s="55" t="n">
        <v>1200000</v>
      </c>
      <c r="B193" s="55"/>
      <c r="C193" s="55"/>
      <c r="D193" s="34" t="s">
        <v>356</v>
      </c>
      <c r="E193" s="56"/>
      <c r="F193" s="56"/>
      <c r="G193" s="56"/>
      <c r="H193" s="56"/>
      <c r="I193" s="56"/>
      <c r="J193" s="57"/>
      <c r="K193" s="57"/>
      <c r="L193" s="56"/>
      <c r="M193" s="56"/>
      <c r="N193" s="56"/>
      <c r="O193" s="56"/>
      <c r="P193" s="56"/>
      <c r="Q193" s="57"/>
      <c r="R193" s="51"/>
    </row>
    <row r="194" customFormat="false" ht="44.25" hidden="false" customHeight="true" outlineLevel="0" collapsed="false">
      <c r="A194" s="39" t="n">
        <v>1210000</v>
      </c>
      <c r="B194" s="39"/>
      <c r="C194" s="39"/>
      <c r="D194" s="40" t="s">
        <v>356</v>
      </c>
      <c r="E194" s="58"/>
      <c r="F194" s="58"/>
      <c r="G194" s="58"/>
      <c r="H194" s="58"/>
      <c r="I194" s="58"/>
      <c r="J194" s="101"/>
      <c r="K194" s="101"/>
      <c r="L194" s="58"/>
      <c r="M194" s="58"/>
      <c r="N194" s="58"/>
      <c r="O194" s="58"/>
      <c r="P194" s="58"/>
      <c r="Q194" s="101"/>
      <c r="R194" s="51"/>
    </row>
    <row r="195" customFormat="false" ht="43.5" hidden="false" customHeight="true" outlineLevel="0" collapsed="false">
      <c r="A195" s="47" t="n">
        <v>1210180</v>
      </c>
      <c r="B195" s="47" t="s">
        <v>29</v>
      </c>
      <c r="C195" s="47" t="s">
        <v>30</v>
      </c>
      <c r="D195" s="63" t="s">
        <v>31</v>
      </c>
      <c r="E195" s="49" t="n">
        <f aca="false">F195+I195</f>
        <v>17000</v>
      </c>
      <c r="F195" s="49" t="n">
        <v>17000</v>
      </c>
      <c r="G195" s="56"/>
      <c r="H195" s="56"/>
      <c r="I195" s="56"/>
      <c r="J195" s="57" t="n">
        <f aca="false">M195+P195</f>
        <v>0</v>
      </c>
      <c r="K195" s="57"/>
      <c r="L195" s="56"/>
      <c r="M195" s="56"/>
      <c r="N195" s="56"/>
      <c r="O195" s="56"/>
      <c r="P195" s="56"/>
      <c r="Q195" s="50" t="n">
        <f aca="false">E195+J195</f>
        <v>17000</v>
      </c>
      <c r="R195" s="51"/>
    </row>
    <row r="196" customFormat="false" ht="42" hidden="false" customHeight="true" outlineLevel="0" collapsed="false">
      <c r="A196" s="47" t="s">
        <v>357</v>
      </c>
      <c r="B196" s="47" t="s">
        <v>110</v>
      </c>
      <c r="C196" s="47" t="s">
        <v>105</v>
      </c>
      <c r="D196" s="63" t="s">
        <v>111</v>
      </c>
      <c r="E196" s="49" t="n">
        <f aca="false">F196+I196</f>
        <v>42000</v>
      </c>
      <c r="F196" s="49" t="n">
        <v>42000</v>
      </c>
      <c r="G196" s="56"/>
      <c r="H196" s="56"/>
      <c r="I196" s="56"/>
      <c r="J196" s="57" t="n">
        <f aca="false">M196+P196</f>
        <v>0</v>
      </c>
      <c r="K196" s="57"/>
      <c r="L196" s="56"/>
      <c r="M196" s="56"/>
      <c r="N196" s="56"/>
      <c r="O196" s="56"/>
      <c r="P196" s="56"/>
      <c r="Q196" s="50" t="n">
        <f aca="false">E196+J196</f>
        <v>42000</v>
      </c>
      <c r="R196" s="51"/>
    </row>
    <row r="197" customFormat="false" ht="25.5" hidden="false" customHeight="true" outlineLevel="0" collapsed="false">
      <c r="A197" s="47" t="n">
        <v>1217640</v>
      </c>
      <c r="B197" s="47" t="s">
        <v>358</v>
      </c>
      <c r="C197" s="47" t="s">
        <v>352</v>
      </c>
      <c r="D197" s="63" t="s">
        <v>359</v>
      </c>
      <c r="E197" s="49" t="n">
        <f aca="false">F197+I197</f>
        <v>300000</v>
      </c>
      <c r="F197" s="49" t="n">
        <v>300000</v>
      </c>
      <c r="G197" s="56"/>
      <c r="H197" s="56"/>
      <c r="I197" s="56"/>
      <c r="J197" s="57" t="n">
        <f aca="false">M197+P197</f>
        <v>0</v>
      </c>
      <c r="K197" s="57"/>
      <c r="L197" s="56"/>
      <c r="M197" s="56"/>
      <c r="N197" s="56"/>
      <c r="O197" s="56"/>
      <c r="P197" s="56"/>
      <c r="Q197" s="50" t="n">
        <f aca="false">E197+J197</f>
        <v>300000</v>
      </c>
      <c r="R197" s="51"/>
    </row>
    <row r="198" customFormat="false" ht="40.5" hidden="false" customHeight="true" outlineLevel="0" collapsed="false">
      <c r="A198" s="47" t="s">
        <v>360</v>
      </c>
      <c r="B198" s="47" t="s">
        <v>361</v>
      </c>
      <c r="C198" s="47" t="s">
        <v>105</v>
      </c>
      <c r="D198" s="63" t="s">
        <v>362</v>
      </c>
      <c r="E198" s="49" t="n">
        <f aca="false">F198+I198</f>
        <v>0</v>
      </c>
      <c r="F198" s="49"/>
      <c r="G198" s="56"/>
      <c r="H198" s="56"/>
      <c r="I198" s="56"/>
      <c r="J198" s="50" t="n">
        <f aca="false">M198+P198</f>
        <v>500000</v>
      </c>
      <c r="K198" s="50" t="n">
        <v>500000</v>
      </c>
      <c r="L198" s="49" t="n">
        <v>500000</v>
      </c>
      <c r="M198" s="49"/>
      <c r="N198" s="49"/>
      <c r="O198" s="49"/>
      <c r="P198" s="49" t="n">
        <v>500000</v>
      </c>
      <c r="Q198" s="50" t="n">
        <f aca="false">E198+J198</f>
        <v>500000</v>
      </c>
      <c r="R198" s="51"/>
    </row>
    <row r="199" customFormat="false" ht="41.25" hidden="false" customHeight="true" outlineLevel="0" collapsed="false">
      <c r="A199" s="55"/>
      <c r="B199" s="55"/>
      <c r="C199" s="55"/>
      <c r="D199" s="34" t="s">
        <v>36</v>
      </c>
      <c r="E199" s="56" t="n">
        <f aca="false">F199+I199</f>
        <v>359000</v>
      </c>
      <c r="F199" s="56" t="n">
        <f aca="false">F197+F195+F196+F198</f>
        <v>359000</v>
      </c>
      <c r="G199" s="56" t="n">
        <f aca="false">G197+G195+G196+G198</f>
        <v>0</v>
      </c>
      <c r="H199" s="56" t="n">
        <f aca="false">H197+H195+H196+H198</f>
        <v>0</v>
      </c>
      <c r="I199" s="56" t="n">
        <f aca="false">I197+I195+I196+I198</f>
        <v>0</v>
      </c>
      <c r="J199" s="56" t="n">
        <f aca="false">M199+P199</f>
        <v>500000</v>
      </c>
      <c r="K199" s="56" t="n">
        <f aca="false">K197+K195+K196+K198</f>
        <v>500000</v>
      </c>
      <c r="L199" s="56" t="n">
        <f aca="false">L197+L195+L196+L198</f>
        <v>500000</v>
      </c>
      <c r="M199" s="56" t="n">
        <f aca="false">M197+M195+M196+M198</f>
        <v>0</v>
      </c>
      <c r="N199" s="56" t="n">
        <f aca="false">N197+N195+N196+N198</f>
        <v>0</v>
      </c>
      <c r="O199" s="56" t="n">
        <f aca="false">O197+O195+O196+O198</f>
        <v>0</v>
      </c>
      <c r="P199" s="56" t="n">
        <f aca="false">P197+P195+P196+P198</f>
        <v>500000</v>
      </c>
      <c r="Q199" s="56" t="n">
        <f aca="false">E199+J199</f>
        <v>859000</v>
      </c>
      <c r="R199" s="51"/>
    </row>
    <row r="200" customFormat="false" ht="40.5" hidden="false" customHeight="true" outlineLevel="0" collapsed="false">
      <c r="A200" s="91" t="s">
        <v>363</v>
      </c>
      <c r="B200" s="55"/>
      <c r="C200" s="55"/>
      <c r="D200" s="34" t="s">
        <v>364</v>
      </c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7"/>
      <c r="R200" s="51"/>
    </row>
    <row r="201" customFormat="false" ht="40.5" hidden="false" customHeight="true" outlineLevel="0" collapsed="false">
      <c r="A201" s="92" t="s">
        <v>365</v>
      </c>
      <c r="B201" s="39"/>
      <c r="C201" s="39"/>
      <c r="D201" s="40" t="s">
        <v>364</v>
      </c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7"/>
      <c r="R201" s="51"/>
    </row>
    <row r="202" customFormat="false" ht="39.75" hidden="false" customHeight="true" outlineLevel="0" collapsed="false">
      <c r="A202" s="47" t="s">
        <v>366</v>
      </c>
      <c r="B202" s="47" t="s">
        <v>29</v>
      </c>
      <c r="C202" s="47" t="s">
        <v>30</v>
      </c>
      <c r="D202" s="63" t="s">
        <v>31</v>
      </c>
      <c r="E202" s="49" t="n">
        <f aca="false">F202+I202</f>
        <v>17000</v>
      </c>
      <c r="F202" s="49" t="n">
        <v>17000</v>
      </c>
      <c r="G202" s="56"/>
      <c r="H202" s="56"/>
      <c r="I202" s="56"/>
      <c r="J202" s="57" t="n">
        <f aca="false">M202+P202</f>
        <v>0</v>
      </c>
      <c r="K202" s="57"/>
      <c r="L202" s="56"/>
      <c r="M202" s="56"/>
      <c r="N202" s="56"/>
      <c r="O202" s="56"/>
      <c r="P202" s="56"/>
      <c r="Q202" s="50" t="n">
        <f aca="false">E202+J202</f>
        <v>17000</v>
      </c>
      <c r="R202" s="51"/>
    </row>
    <row r="203" customFormat="false" ht="24.75" hidden="false" customHeight="true" outlineLevel="0" collapsed="false">
      <c r="A203" s="46" t="s">
        <v>367</v>
      </c>
      <c r="B203" s="47" t="s">
        <v>100</v>
      </c>
      <c r="C203" s="47" t="s">
        <v>101</v>
      </c>
      <c r="D203" s="48" t="s">
        <v>102</v>
      </c>
      <c r="E203" s="49"/>
      <c r="F203" s="49"/>
      <c r="G203" s="49"/>
      <c r="H203" s="49"/>
      <c r="I203" s="49"/>
      <c r="J203" s="50" t="n">
        <f aca="false">M203+P203</f>
        <v>375700</v>
      </c>
      <c r="K203" s="50" t="n">
        <f aca="false">375700</f>
        <v>375700</v>
      </c>
      <c r="L203" s="49" t="n">
        <f aca="false">375700</f>
        <v>375700</v>
      </c>
      <c r="M203" s="49"/>
      <c r="N203" s="49"/>
      <c r="O203" s="49"/>
      <c r="P203" s="49" t="n">
        <f aca="false">375700</f>
        <v>375700</v>
      </c>
      <c r="Q203" s="50" t="n">
        <f aca="false">E203+J203</f>
        <v>375700</v>
      </c>
      <c r="R203" s="51"/>
    </row>
    <row r="204" customFormat="false" ht="40.5" hidden="false" customHeight="true" outlineLevel="0" collapsed="false">
      <c r="A204" s="46"/>
      <c r="B204" s="47"/>
      <c r="C204" s="47"/>
      <c r="D204" s="64" t="s">
        <v>62</v>
      </c>
      <c r="E204" s="56" t="n">
        <f aca="false">F204+I204</f>
        <v>0</v>
      </c>
      <c r="F204" s="56"/>
      <c r="G204" s="56"/>
      <c r="H204" s="56"/>
      <c r="I204" s="56"/>
      <c r="J204" s="57" t="n">
        <f aca="false">M204+P204</f>
        <v>375700</v>
      </c>
      <c r="K204" s="57" t="n">
        <v>375700</v>
      </c>
      <c r="L204" s="57" t="n">
        <v>375700</v>
      </c>
      <c r="M204" s="57"/>
      <c r="N204" s="57"/>
      <c r="O204" s="57"/>
      <c r="P204" s="57" t="n">
        <v>375700</v>
      </c>
      <c r="Q204" s="57" t="n">
        <f aca="false">E204+J204</f>
        <v>375700</v>
      </c>
      <c r="R204" s="51"/>
    </row>
    <row r="205" customFormat="false" ht="40.5" hidden="false" customHeight="true" outlineLevel="0" collapsed="false">
      <c r="A205" s="46" t="n">
        <v>1517322</v>
      </c>
      <c r="B205" s="47" t="s">
        <v>368</v>
      </c>
      <c r="C205" s="47" t="s">
        <v>101</v>
      </c>
      <c r="D205" s="48" t="s">
        <v>369</v>
      </c>
      <c r="E205" s="49"/>
      <c r="F205" s="49"/>
      <c r="G205" s="49"/>
      <c r="H205" s="49"/>
      <c r="I205" s="49"/>
      <c r="J205" s="50" t="n">
        <f aca="false">M205+P205</f>
        <v>3900000</v>
      </c>
      <c r="K205" s="50" t="n">
        <v>3900000</v>
      </c>
      <c r="L205" s="49" t="n">
        <v>3900000</v>
      </c>
      <c r="M205" s="49"/>
      <c r="N205" s="49"/>
      <c r="O205" s="49"/>
      <c r="P205" s="49" t="n">
        <v>3900000</v>
      </c>
      <c r="Q205" s="50" t="n">
        <f aca="false">E205+J205</f>
        <v>3900000</v>
      </c>
      <c r="R205" s="51"/>
    </row>
    <row r="206" customFormat="false" ht="40.5" hidden="false" customHeight="true" outlineLevel="0" collapsed="false">
      <c r="A206" s="46" t="s">
        <v>370</v>
      </c>
      <c r="B206" s="47" t="s">
        <v>371</v>
      </c>
      <c r="C206" s="47" t="s">
        <v>101</v>
      </c>
      <c r="D206" s="48" t="s">
        <v>372</v>
      </c>
      <c r="E206" s="49"/>
      <c r="F206" s="49"/>
      <c r="G206" s="49"/>
      <c r="H206" s="49"/>
      <c r="I206" s="49"/>
      <c r="J206" s="50" t="n">
        <f aca="false">M206+P206</f>
        <v>1000000</v>
      </c>
      <c r="K206" s="50" t="n">
        <f aca="false">200000+800000</f>
        <v>1000000</v>
      </c>
      <c r="L206" s="49" t="n">
        <f aca="false">200000+800000</f>
        <v>1000000</v>
      </c>
      <c r="M206" s="49"/>
      <c r="N206" s="49"/>
      <c r="O206" s="49"/>
      <c r="P206" s="49" t="n">
        <f aca="false">200000+800000</f>
        <v>1000000</v>
      </c>
      <c r="Q206" s="50" t="n">
        <f aca="false">E206+J206</f>
        <v>1000000</v>
      </c>
      <c r="R206" s="51"/>
    </row>
    <row r="207" customFormat="false" ht="38.25" hidden="false" customHeight="true" outlineLevel="0" collapsed="false">
      <c r="A207" s="46" t="s">
        <v>373</v>
      </c>
      <c r="B207" s="47" t="s">
        <v>374</v>
      </c>
      <c r="C207" s="47" t="s">
        <v>101</v>
      </c>
      <c r="D207" s="48" t="s">
        <v>375</v>
      </c>
      <c r="E207" s="49"/>
      <c r="F207" s="49"/>
      <c r="G207" s="49"/>
      <c r="H207" s="49"/>
      <c r="I207" s="49"/>
      <c r="J207" s="50" t="n">
        <f aca="false">M207+P207</f>
        <v>774725</v>
      </c>
      <c r="K207" s="50" t="n">
        <f aca="false">574725+200000</f>
        <v>774725</v>
      </c>
      <c r="L207" s="49" t="n">
        <f aca="false">574725+200000</f>
        <v>774725</v>
      </c>
      <c r="M207" s="49"/>
      <c r="N207" s="49"/>
      <c r="O207" s="49"/>
      <c r="P207" s="49" t="n">
        <f aca="false">574725+200000</f>
        <v>774725</v>
      </c>
      <c r="Q207" s="50" t="n">
        <f aca="false">E207+J207</f>
        <v>774725</v>
      </c>
      <c r="R207" s="51"/>
    </row>
    <row r="208" customFormat="false" ht="42.75" hidden="false" customHeight="true" outlineLevel="0" collapsed="false">
      <c r="A208" s="85" t="n">
        <v>1517340</v>
      </c>
      <c r="B208" s="47" t="s">
        <v>376</v>
      </c>
      <c r="C208" s="47" t="s">
        <v>101</v>
      </c>
      <c r="D208" s="48" t="s">
        <v>377</v>
      </c>
      <c r="E208" s="49" t="n">
        <f aca="false">F208+I208</f>
        <v>0</v>
      </c>
      <c r="F208" s="49"/>
      <c r="G208" s="49"/>
      <c r="H208" s="49"/>
      <c r="I208" s="49"/>
      <c r="J208" s="50" t="n">
        <f aca="false">M208+P208</f>
        <v>7002868</v>
      </c>
      <c r="K208" s="50" t="n">
        <f aca="false">8002868-1000000</f>
        <v>7002868</v>
      </c>
      <c r="L208" s="49" t="n">
        <f aca="false">8002868-1000000</f>
        <v>7002868</v>
      </c>
      <c r="M208" s="49"/>
      <c r="N208" s="49"/>
      <c r="O208" s="49"/>
      <c r="P208" s="49" t="n">
        <f aca="false">8002868-1000000</f>
        <v>7002868</v>
      </c>
      <c r="Q208" s="50" t="n">
        <f aca="false">E208+J208</f>
        <v>7002868</v>
      </c>
      <c r="R208" s="51"/>
    </row>
    <row r="209" customFormat="false" ht="78.75" hidden="false" customHeight="true" outlineLevel="0" collapsed="false">
      <c r="A209" s="46" t="s">
        <v>378</v>
      </c>
      <c r="B209" s="47" t="n">
        <v>7361</v>
      </c>
      <c r="C209" s="47" t="s">
        <v>105</v>
      </c>
      <c r="D209" s="48" t="s">
        <v>196</v>
      </c>
      <c r="E209" s="49"/>
      <c r="F209" s="49"/>
      <c r="G209" s="49"/>
      <c r="H209" s="49"/>
      <c r="I209" s="49"/>
      <c r="J209" s="50" t="n">
        <f aca="false">M209+P209</f>
        <v>8200000</v>
      </c>
      <c r="K209" s="50" t="n">
        <f aca="false">8200000</f>
        <v>8200000</v>
      </c>
      <c r="L209" s="49" t="n">
        <f aca="false">8200000-621520</f>
        <v>7578480</v>
      </c>
      <c r="M209" s="49"/>
      <c r="N209" s="49"/>
      <c r="O209" s="49"/>
      <c r="P209" s="49" t="n">
        <f aca="false">8200000</f>
        <v>8200000</v>
      </c>
      <c r="Q209" s="50" t="n">
        <f aca="false">E209+J209</f>
        <v>8200000</v>
      </c>
      <c r="R209" s="102" t="s">
        <v>379</v>
      </c>
      <c r="S209" s="103" t="n">
        <v>621520</v>
      </c>
    </row>
    <row r="210" customFormat="false" ht="99" hidden="false" customHeight="true" outlineLevel="0" collapsed="false">
      <c r="A210" s="85" t="n">
        <v>1517364</v>
      </c>
      <c r="B210" s="47" t="s">
        <v>380</v>
      </c>
      <c r="C210" s="47" t="s">
        <v>105</v>
      </c>
      <c r="D210" s="48" t="s">
        <v>381</v>
      </c>
      <c r="E210" s="49" t="n">
        <f aca="false">F210+I210</f>
        <v>0</v>
      </c>
      <c r="F210" s="49"/>
      <c r="G210" s="49"/>
      <c r="H210" s="49"/>
      <c r="I210" s="49"/>
      <c r="J210" s="50" t="n">
        <f aca="false">M210+P210</f>
        <v>7870500</v>
      </c>
      <c r="K210" s="50" t="n">
        <v>7870500</v>
      </c>
      <c r="L210" s="49" t="n">
        <v>7870500</v>
      </c>
      <c r="M210" s="49"/>
      <c r="N210" s="49"/>
      <c r="O210" s="49"/>
      <c r="P210" s="49" t="n">
        <v>7870500</v>
      </c>
      <c r="Q210" s="50" t="n">
        <f aca="false">E210+J210</f>
        <v>7870500</v>
      </c>
      <c r="R210" s="51"/>
    </row>
    <row r="211" customFormat="false" ht="114.75" hidden="false" customHeight="true" outlineLevel="0" collapsed="false">
      <c r="A211" s="85"/>
      <c r="B211" s="47"/>
      <c r="C211" s="47"/>
      <c r="D211" s="68" t="s">
        <v>382</v>
      </c>
      <c r="E211" s="56"/>
      <c r="F211" s="56"/>
      <c r="G211" s="56"/>
      <c r="H211" s="56"/>
      <c r="I211" s="56"/>
      <c r="J211" s="57" t="n">
        <f aca="false">M211+P211</f>
        <v>7870500</v>
      </c>
      <c r="K211" s="57" t="n">
        <v>7870500</v>
      </c>
      <c r="L211" s="56" t="n">
        <v>7870500</v>
      </c>
      <c r="M211" s="56"/>
      <c r="N211" s="56"/>
      <c r="O211" s="56"/>
      <c r="P211" s="56" t="n">
        <v>7870500</v>
      </c>
      <c r="Q211" s="57" t="n">
        <f aca="false">E211+J211</f>
        <v>7870500</v>
      </c>
      <c r="R211" s="51"/>
    </row>
    <row r="212" customFormat="false" ht="77.25" hidden="false" customHeight="true" outlineLevel="0" collapsed="false">
      <c r="A212" s="85" t="n">
        <v>1517367</v>
      </c>
      <c r="B212" s="47" t="s">
        <v>199</v>
      </c>
      <c r="C212" s="47" t="s">
        <v>105</v>
      </c>
      <c r="D212" s="48" t="s">
        <v>200</v>
      </c>
      <c r="E212" s="49" t="n">
        <f aca="false">F212+I212</f>
        <v>0</v>
      </c>
      <c r="F212" s="49"/>
      <c r="G212" s="49"/>
      <c r="H212" s="49"/>
      <c r="I212" s="49"/>
      <c r="J212" s="50" t="n">
        <f aca="false">M212+P212</f>
        <v>63821405</v>
      </c>
      <c r="K212" s="50" t="n">
        <f aca="false">54052574+7911385+1688612+168834</f>
        <v>63821405</v>
      </c>
      <c r="L212" s="49" t="n">
        <f aca="false">7911385+1688612+168834</f>
        <v>9768831</v>
      </c>
      <c r="M212" s="49"/>
      <c r="N212" s="49"/>
      <c r="O212" s="49"/>
      <c r="P212" s="49" t="n">
        <f aca="false">54052574+7911385+1688612+168834</f>
        <v>63821405</v>
      </c>
      <c r="Q212" s="50" t="n">
        <f aca="false">E212+J212</f>
        <v>63821405</v>
      </c>
      <c r="R212" s="51"/>
    </row>
    <row r="213" customFormat="false" ht="114.75" hidden="false" customHeight="true" outlineLevel="0" collapsed="false">
      <c r="A213" s="85"/>
      <c r="B213" s="47"/>
      <c r="C213" s="47"/>
      <c r="D213" s="68" t="s">
        <v>201</v>
      </c>
      <c r="E213" s="56"/>
      <c r="F213" s="56"/>
      <c r="G213" s="56"/>
      <c r="H213" s="56"/>
      <c r="I213" s="56"/>
      <c r="J213" s="57" t="n">
        <f aca="false">M213+P213</f>
        <v>54052574</v>
      </c>
      <c r="K213" s="57" t="n">
        <v>54052574</v>
      </c>
      <c r="L213" s="56"/>
      <c r="M213" s="56"/>
      <c r="N213" s="56"/>
      <c r="O213" s="56"/>
      <c r="P213" s="56" t="n">
        <v>54052574</v>
      </c>
      <c r="Q213" s="57" t="n">
        <f aca="false">E213+J213</f>
        <v>54052574</v>
      </c>
      <c r="R213" s="51"/>
    </row>
    <row r="214" customFormat="false" ht="41.25" hidden="false" customHeight="true" outlineLevel="0" collapsed="false">
      <c r="A214" s="85"/>
      <c r="B214" s="47"/>
      <c r="C214" s="47"/>
      <c r="D214" s="68" t="s">
        <v>146</v>
      </c>
      <c r="E214" s="56"/>
      <c r="F214" s="56"/>
      <c r="G214" s="56"/>
      <c r="H214" s="56"/>
      <c r="I214" s="56"/>
      <c r="J214" s="57" t="n">
        <f aca="false">M214+P214</f>
        <v>9768831</v>
      </c>
      <c r="K214" s="57" t="n">
        <f aca="false">7911385+1688612+168834</f>
        <v>9768831</v>
      </c>
      <c r="L214" s="56" t="n">
        <f aca="false">7911385+1688612+168834</f>
        <v>9768831</v>
      </c>
      <c r="M214" s="56"/>
      <c r="N214" s="56"/>
      <c r="O214" s="56"/>
      <c r="P214" s="56" t="n">
        <f aca="false">7911385+1688612+168834</f>
        <v>9768831</v>
      </c>
      <c r="Q214" s="57" t="n">
        <f aca="false">E214+J214</f>
        <v>9768831</v>
      </c>
      <c r="R214" s="51"/>
    </row>
    <row r="215" customFormat="false" ht="42.75" hidden="false" customHeight="true" outlineLevel="0" collapsed="false">
      <c r="A215" s="85" t="n">
        <v>1517370</v>
      </c>
      <c r="B215" s="47" t="s">
        <v>110</v>
      </c>
      <c r="C215" s="47" t="s">
        <v>105</v>
      </c>
      <c r="D215" s="79" t="s">
        <v>111</v>
      </c>
      <c r="E215" s="49"/>
      <c r="F215" s="49"/>
      <c r="G215" s="49"/>
      <c r="H215" s="49"/>
      <c r="I215" s="49"/>
      <c r="J215" s="50" t="n">
        <f aca="false">M215+P215</f>
        <v>5200000</v>
      </c>
      <c r="K215" s="49" t="n">
        <f aca="false">4000000+1200000</f>
        <v>5200000</v>
      </c>
      <c r="L215" s="49" t="n">
        <f aca="false">4000000+1200000</f>
        <v>5200000</v>
      </c>
      <c r="M215" s="49"/>
      <c r="N215" s="49"/>
      <c r="O215" s="49"/>
      <c r="P215" s="49" t="n">
        <f aca="false">4000000+1200000</f>
        <v>5200000</v>
      </c>
      <c r="Q215" s="50" t="n">
        <f aca="false">E215+J215</f>
        <v>5200000</v>
      </c>
      <c r="R215" s="51"/>
    </row>
    <row r="216" customFormat="false" ht="114" hidden="false" customHeight="true" outlineLevel="0" collapsed="false">
      <c r="A216" s="85"/>
      <c r="B216" s="47"/>
      <c r="C216" s="47"/>
      <c r="D216" s="104" t="s">
        <v>383</v>
      </c>
      <c r="E216" s="56"/>
      <c r="F216" s="56"/>
      <c r="G216" s="56"/>
      <c r="H216" s="56"/>
      <c r="I216" s="56"/>
      <c r="J216" s="57" t="n">
        <f aca="false">M216+P216</f>
        <v>4000000</v>
      </c>
      <c r="K216" s="56" t="n">
        <v>4000000</v>
      </c>
      <c r="L216" s="56" t="n">
        <v>4000000</v>
      </c>
      <c r="M216" s="56"/>
      <c r="N216" s="56"/>
      <c r="O216" s="56"/>
      <c r="P216" s="56" t="n">
        <v>4000000</v>
      </c>
      <c r="Q216" s="57" t="n">
        <f aca="false">E216+J216</f>
        <v>4000000</v>
      </c>
      <c r="R216" s="51"/>
    </row>
    <row r="217" customFormat="false" ht="41.25" hidden="false" customHeight="true" outlineLevel="0" collapsed="false">
      <c r="A217" s="85" t="s">
        <v>384</v>
      </c>
      <c r="B217" s="47" t="s">
        <v>385</v>
      </c>
      <c r="C217" s="47" t="s">
        <v>386</v>
      </c>
      <c r="D217" s="48" t="s">
        <v>387</v>
      </c>
      <c r="E217" s="49" t="n">
        <f aca="false">F217+I217</f>
        <v>0</v>
      </c>
      <c r="F217" s="49"/>
      <c r="G217" s="49"/>
      <c r="H217" s="49"/>
      <c r="I217" s="49"/>
      <c r="J217" s="50" t="n">
        <f aca="false">M217+P217</f>
        <v>17579571</v>
      </c>
      <c r="K217" s="50"/>
      <c r="L217" s="49"/>
      <c r="M217" s="49"/>
      <c r="N217" s="49"/>
      <c r="O217" s="49"/>
      <c r="P217" s="49" t="n">
        <f aca="false">10416661-1323514+8190744+270000+25680</f>
        <v>17579571</v>
      </c>
      <c r="Q217" s="50" t="n">
        <f aca="false">E217+J217</f>
        <v>17579571</v>
      </c>
      <c r="R217" s="51"/>
    </row>
    <row r="218" customFormat="false" ht="38.25" hidden="false" customHeight="true" outlineLevel="0" collapsed="false">
      <c r="A218" s="85"/>
      <c r="B218" s="47"/>
      <c r="C218" s="47"/>
      <c r="D218" s="68" t="s">
        <v>146</v>
      </c>
      <c r="E218" s="56"/>
      <c r="F218" s="56"/>
      <c r="G218" s="56"/>
      <c r="H218" s="56"/>
      <c r="I218" s="56"/>
      <c r="J218" s="57" t="n">
        <f aca="false">M218+P218</f>
        <v>295680</v>
      </c>
      <c r="K218" s="57"/>
      <c r="L218" s="56"/>
      <c r="M218" s="56"/>
      <c r="N218" s="56"/>
      <c r="O218" s="56"/>
      <c r="P218" s="56" t="n">
        <f aca="false">270000+25680</f>
        <v>295680</v>
      </c>
      <c r="Q218" s="57" t="n">
        <f aca="false">E218+J218</f>
        <v>295680</v>
      </c>
      <c r="R218" s="51"/>
    </row>
    <row r="219" customFormat="false" ht="171" hidden="false" customHeight="true" outlineLevel="0" collapsed="false">
      <c r="A219" s="46" t="s">
        <v>388</v>
      </c>
      <c r="B219" s="47" t="s">
        <v>282</v>
      </c>
      <c r="C219" s="47" t="s">
        <v>29</v>
      </c>
      <c r="D219" s="66" t="s">
        <v>283</v>
      </c>
      <c r="E219" s="49" t="n">
        <f aca="false">F219+I219</f>
        <v>3250000</v>
      </c>
      <c r="F219" s="49"/>
      <c r="G219" s="49"/>
      <c r="H219" s="49"/>
      <c r="I219" s="49" t="n">
        <v>3250000</v>
      </c>
      <c r="J219" s="50"/>
      <c r="K219" s="50"/>
      <c r="L219" s="50"/>
      <c r="M219" s="50"/>
      <c r="N219" s="50"/>
      <c r="O219" s="50"/>
      <c r="P219" s="50"/>
      <c r="Q219" s="50" t="n">
        <f aca="false">E219+J219</f>
        <v>3250000</v>
      </c>
      <c r="R219" s="51"/>
    </row>
    <row r="220" customFormat="false" ht="27" hidden="false" customHeight="true" outlineLevel="0" collapsed="false">
      <c r="A220" s="47" t="s">
        <v>389</v>
      </c>
      <c r="B220" s="47" t="s">
        <v>33</v>
      </c>
      <c r="C220" s="47" t="s">
        <v>29</v>
      </c>
      <c r="D220" s="63" t="s">
        <v>34</v>
      </c>
      <c r="E220" s="49" t="n">
        <f aca="false">F220+I220</f>
        <v>4770000</v>
      </c>
      <c r="F220" s="49"/>
      <c r="G220" s="56"/>
      <c r="H220" s="56"/>
      <c r="I220" s="49" t="n">
        <v>4770000</v>
      </c>
      <c r="J220" s="50" t="n">
        <f aca="false">M220+P220</f>
        <v>17604865</v>
      </c>
      <c r="K220" s="50"/>
      <c r="L220" s="56"/>
      <c r="M220" s="56"/>
      <c r="N220" s="56"/>
      <c r="O220" s="56"/>
      <c r="P220" s="49" t="n">
        <f aca="false">1978339+1323514+14303012</f>
        <v>17604865</v>
      </c>
      <c r="Q220" s="50" t="n">
        <f aca="false">E220+J220</f>
        <v>22374865</v>
      </c>
      <c r="R220" s="51"/>
    </row>
    <row r="221" customFormat="false" ht="27" hidden="false" customHeight="true" outlineLevel="0" collapsed="false">
      <c r="A221" s="55"/>
      <c r="B221" s="55"/>
      <c r="C221" s="55"/>
      <c r="D221" s="34" t="s">
        <v>36</v>
      </c>
      <c r="E221" s="56" t="n">
        <f aca="false">F221+I221</f>
        <v>8037000</v>
      </c>
      <c r="F221" s="56" t="n">
        <f aca="false">F202+F217+F220+F212+F208+F207+F203+F206+F210+F215+F209+F219</f>
        <v>17000</v>
      </c>
      <c r="G221" s="56" t="n">
        <f aca="false">G202+G217+G220+G212+G208+G207+G203+G206+G210+G215+G209+G219</f>
        <v>0</v>
      </c>
      <c r="H221" s="56" t="n">
        <f aca="false">H202+H217+H220+H212+H208+H207+H203+H206+H210+H215+H209+H219</f>
        <v>0</v>
      </c>
      <c r="I221" s="56" t="n">
        <f aca="false">I202+I217+I220+I212+I208+I207+I203+I206+I210+I215+I209+I219</f>
        <v>8020000</v>
      </c>
      <c r="J221" s="56" t="n">
        <f aca="false">M221+P221</f>
        <v>133329634</v>
      </c>
      <c r="K221" s="56" t="n">
        <f aca="false">K202+K217+K220+K212+K208+K207+K203+K206+K210+K215+K209+K205+K219</f>
        <v>98145198</v>
      </c>
      <c r="L221" s="56" t="n">
        <f aca="false">L202+L217+L220+L212+L208+L207+L203+L206+L210+L215+L209+L205+L219</f>
        <v>43471104</v>
      </c>
      <c r="M221" s="56" t="n">
        <f aca="false">M202+M217+M220+M212+M208+M207+M203+M206+M210+M215+M209+M205+M219</f>
        <v>0</v>
      </c>
      <c r="N221" s="56" t="n">
        <f aca="false">N202+N217+N220+N212+N208+N207+N203+N206+N210+N215+N209+N205+N219</f>
        <v>0</v>
      </c>
      <c r="O221" s="56" t="n">
        <f aca="false">O202+O217+O220+O212+O208+O207+O203+O206+O210+O215+O209+O205+O219</f>
        <v>0</v>
      </c>
      <c r="P221" s="56" t="n">
        <f aca="false">P202+P217+P220+P212+P208+P207+P203+P206+P210+P215+P209+P205+P219</f>
        <v>133329634</v>
      </c>
      <c r="Q221" s="57" t="n">
        <f aca="false">E221+J221</f>
        <v>141366634</v>
      </c>
      <c r="R221" s="51"/>
    </row>
    <row r="222" customFormat="false" ht="42" hidden="false" customHeight="true" outlineLevel="0" collapsed="false">
      <c r="A222" s="91" t="s">
        <v>390</v>
      </c>
      <c r="B222" s="55"/>
      <c r="C222" s="55"/>
      <c r="D222" s="105" t="s">
        <v>391</v>
      </c>
      <c r="E222" s="56"/>
      <c r="F222" s="56"/>
      <c r="G222" s="56"/>
      <c r="H222" s="56"/>
      <c r="I222" s="56"/>
      <c r="J222" s="50"/>
      <c r="K222" s="50"/>
      <c r="L222" s="50"/>
      <c r="M222" s="50"/>
      <c r="N222" s="50"/>
      <c r="O222" s="50"/>
      <c r="P222" s="50"/>
      <c r="Q222" s="50" t="n">
        <f aca="false">E222+J222</f>
        <v>0</v>
      </c>
      <c r="R222" s="51"/>
    </row>
    <row r="223" customFormat="false" ht="40.5" hidden="false" customHeight="true" outlineLevel="0" collapsed="false">
      <c r="A223" s="92" t="s">
        <v>392</v>
      </c>
      <c r="B223" s="39"/>
      <c r="C223" s="39"/>
      <c r="D223" s="106" t="s">
        <v>391</v>
      </c>
      <c r="E223" s="58"/>
      <c r="F223" s="58"/>
      <c r="G223" s="58"/>
      <c r="H223" s="58"/>
      <c r="I223" s="58"/>
      <c r="J223" s="54" t="n">
        <f aca="false">M223+P223</f>
        <v>0</v>
      </c>
      <c r="K223" s="54"/>
      <c r="L223" s="54"/>
      <c r="M223" s="54"/>
      <c r="N223" s="54"/>
      <c r="O223" s="54"/>
      <c r="P223" s="54"/>
      <c r="Q223" s="54" t="n">
        <f aca="false">E223+J223</f>
        <v>0</v>
      </c>
      <c r="R223" s="51"/>
    </row>
    <row r="224" customFormat="false" ht="98.25" hidden="false" customHeight="true" outlineLevel="0" collapsed="false">
      <c r="A224" s="85" t="s">
        <v>393</v>
      </c>
      <c r="B224" s="47" t="s">
        <v>394</v>
      </c>
      <c r="C224" s="47" t="s">
        <v>269</v>
      </c>
      <c r="D224" s="48" t="s">
        <v>395</v>
      </c>
      <c r="E224" s="49" t="n">
        <f aca="false">F224+I224</f>
        <v>180000</v>
      </c>
      <c r="F224" s="49" t="n">
        <v>180000</v>
      </c>
      <c r="G224" s="49"/>
      <c r="H224" s="49"/>
      <c r="I224" s="49"/>
      <c r="J224" s="50" t="n">
        <f aca="false">M224+P224</f>
        <v>0</v>
      </c>
      <c r="K224" s="50"/>
      <c r="L224" s="50"/>
      <c r="M224" s="50"/>
      <c r="N224" s="50"/>
      <c r="O224" s="50"/>
      <c r="P224" s="50"/>
      <c r="Q224" s="50" t="n">
        <f aca="false">E224+J224</f>
        <v>180000</v>
      </c>
      <c r="R224" s="51"/>
    </row>
    <row r="225" customFormat="false" ht="21.75" hidden="false" customHeight="true" outlineLevel="0" collapsed="false">
      <c r="A225" s="55"/>
      <c r="B225" s="55"/>
      <c r="C225" s="55"/>
      <c r="D225" s="34" t="s">
        <v>36</v>
      </c>
      <c r="E225" s="56" t="n">
        <f aca="false">F225+I225</f>
        <v>180000</v>
      </c>
      <c r="F225" s="56" t="n">
        <f aca="false">F224</f>
        <v>180000</v>
      </c>
      <c r="G225" s="56" t="n">
        <f aca="false">G224</f>
        <v>0</v>
      </c>
      <c r="H225" s="56" t="n">
        <f aca="false">H224</f>
        <v>0</v>
      </c>
      <c r="I225" s="56" t="n">
        <f aca="false">I224</f>
        <v>0</v>
      </c>
      <c r="J225" s="56" t="n">
        <f aca="false">M225+P225</f>
        <v>0</v>
      </c>
      <c r="K225" s="56" t="n">
        <f aca="false">K224</f>
        <v>0</v>
      </c>
      <c r="L225" s="56" t="n">
        <f aca="false">L224</f>
        <v>0</v>
      </c>
      <c r="M225" s="56" t="n">
        <f aca="false">M224</f>
        <v>0</v>
      </c>
      <c r="N225" s="56" t="n">
        <f aca="false">N224</f>
        <v>0</v>
      </c>
      <c r="O225" s="56" t="n">
        <f aca="false">O224</f>
        <v>0</v>
      </c>
      <c r="P225" s="56" t="n">
        <f aca="false">P224</f>
        <v>0</v>
      </c>
      <c r="Q225" s="57" t="n">
        <f aca="false">E225+J225</f>
        <v>180000</v>
      </c>
      <c r="R225" s="51"/>
    </row>
    <row r="226" s="60" customFormat="true" ht="42" hidden="false" customHeight="true" outlineLevel="0" collapsed="false">
      <c r="A226" s="55" t="n">
        <v>1900000</v>
      </c>
      <c r="B226" s="55"/>
      <c r="C226" s="55"/>
      <c r="D226" s="34" t="s">
        <v>396</v>
      </c>
      <c r="E226" s="56"/>
      <c r="F226" s="56"/>
      <c r="G226" s="56"/>
      <c r="H226" s="56"/>
      <c r="I226" s="56"/>
      <c r="J226" s="50"/>
      <c r="K226" s="50"/>
      <c r="L226" s="50"/>
      <c r="M226" s="50"/>
      <c r="N226" s="50"/>
      <c r="O226" s="50"/>
      <c r="P226" s="50"/>
      <c r="Q226" s="50" t="n">
        <f aca="false">E226+J226</f>
        <v>0</v>
      </c>
      <c r="R226" s="51"/>
    </row>
    <row r="227" s="59" customFormat="true" ht="43.5" hidden="false" customHeight="true" outlineLevel="0" collapsed="false">
      <c r="A227" s="39" t="n">
        <v>1910000</v>
      </c>
      <c r="B227" s="39"/>
      <c r="C227" s="39"/>
      <c r="D227" s="40" t="s">
        <v>396</v>
      </c>
      <c r="E227" s="58"/>
      <c r="F227" s="58"/>
      <c r="G227" s="58"/>
      <c r="H227" s="58"/>
      <c r="I227" s="58"/>
      <c r="J227" s="54" t="n">
        <f aca="false">M227+P227</f>
        <v>0</v>
      </c>
      <c r="K227" s="54"/>
      <c r="L227" s="54"/>
      <c r="M227" s="54"/>
      <c r="N227" s="54"/>
      <c r="O227" s="54"/>
      <c r="P227" s="54"/>
      <c r="Q227" s="54" t="n">
        <f aca="false">E227+J227</f>
        <v>0</v>
      </c>
      <c r="R227" s="51"/>
    </row>
    <row r="228" s="59" customFormat="true" ht="76.5" hidden="false" customHeight="true" outlineLevel="0" collapsed="false">
      <c r="A228" s="46" t="s">
        <v>397</v>
      </c>
      <c r="B228" s="47" t="n">
        <v>7361</v>
      </c>
      <c r="C228" s="47" t="s">
        <v>105</v>
      </c>
      <c r="D228" s="48" t="s">
        <v>196</v>
      </c>
      <c r="E228" s="49"/>
      <c r="F228" s="49"/>
      <c r="G228" s="49"/>
      <c r="H228" s="49"/>
      <c r="I228" s="49"/>
      <c r="J228" s="50" t="n">
        <f aca="false">M228+P228</f>
        <v>4200000</v>
      </c>
      <c r="K228" s="50" t="n">
        <v>4200000</v>
      </c>
      <c r="L228" s="49" t="n">
        <v>4200000</v>
      </c>
      <c r="M228" s="49"/>
      <c r="N228" s="49"/>
      <c r="O228" s="49"/>
      <c r="P228" s="49" t="n">
        <v>4200000</v>
      </c>
      <c r="Q228" s="50" t="n">
        <f aca="false">E228+J228</f>
        <v>4200000</v>
      </c>
      <c r="R228" s="51"/>
    </row>
    <row r="229" s="59" customFormat="true" ht="76.5" hidden="false" customHeight="true" outlineLevel="0" collapsed="false">
      <c r="A229" s="46" t="s">
        <v>398</v>
      </c>
      <c r="B229" s="47" t="s">
        <v>104</v>
      </c>
      <c r="C229" s="47" t="s">
        <v>105</v>
      </c>
      <c r="D229" s="48" t="s">
        <v>106</v>
      </c>
      <c r="E229" s="49" t="n">
        <f aca="false">F229+I229</f>
        <v>0</v>
      </c>
      <c r="F229" s="50"/>
      <c r="G229" s="50"/>
      <c r="H229" s="50"/>
      <c r="I229" s="50"/>
      <c r="J229" s="50" t="n">
        <f aca="false">M229+P229</f>
        <v>215000</v>
      </c>
      <c r="K229" s="50" t="n">
        <v>215000</v>
      </c>
      <c r="L229" s="50" t="n">
        <v>215000</v>
      </c>
      <c r="M229" s="50"/>
      <c r="N229" s="50"/>
      <c r="O229" s="50"/>
      <c r="P229" s="50" t="n">
        <v>215000</v>
      </c>
      <c r="Q229" s="50" t="n">
        <f aca="false">E229+J229</f>
        <v>215000</v>
      </c>
      <c r="R229" s="51"/>
    </row>
    <row r="230" s="59" customFormat="true" ht="76.5" hidden="false" customHeight="true" outlineLevel="0" collapsed="false">
      <c r="A230" s="46"/>
      <c r="B230" s="47"/>
      <c r="C230" s="47"/>
      <c r="D230" s="68" t="s">
        <v>107</v>
      </c>
      <c r="E230" s="49"/>
      <c r="F230" s="50"/>
      <c r="G230" s="50"/>
      <c r="H230" s="50"/>
      <c r="I230" s="50"/>
      <c r="J230" s="57" t="n">
        <f aca="false">M230+P230</f>
        <v>215000</v>
      </c>
      <c r="K230" s="57" t="n">
        <v>215000</v>
      </c>
      <c r="L230" s="56" t="n">
        <v>215000</v>
      </c>
      <c r="M230" s="56"/>
      <c r="N230" s="56"/>
      <c r="O230" s="56"/>
      <c r="P230" s="56" t="n">
        <v>215000</v>
      </c>
      <c r="Q230" s="57" t="n">
        <f aca="false">E230+J230</f>
        <v>215000</v>
      </c>
      <c r="R230" s="51"/>
    </row>
    <row r="231" s="60" customFormat="true" ht="63.75" hidden="true" customHeight="true" outlineLevel="0" collapsed="false">
      <c r="A231" s="47" t="n">
        <v>1917461</v>
      </c>
      <c r="B231" s="47" t="n">
        <v>7461</v>
      </c>
      <c r="C231" s="47" t="s">
        <v>399</v>
      </c>
      <c r="D231" s="48" t="s">
        <v>400</v>
      </c>
      <c r="E231" s="107" t="n">
        <f aca="false">F231+I231</f>
        <v>0</v>
      </c>
      <c r="F231" s="107" t="n">
        <f aca="false">3930000-3930000</f>
        <v>0</v>
      </c>
      <c r="G231" s="107"/>
      <c r="H231" s="107"/>
      <c r="I231" s="107"/>
      <c r="J231" s="50" t="n">
        <f aca="false">M231+P231</f>
        <v>0</v>
      </c>
      <c r="K231" s="50"/>
      <c r="L231" s="50"/>
      <c r="M231" s="50"/>
      <c r="N231" s="50"/>
      <c r="O231" s="50"/>
      <c r="P231" s="50"/>
      <c r="Q231" s="50" t="n">
        <f aca="false">E231+J231</f>
        <v>0</v>
      </c>
      <c r="R231" s="51"/>
    </row>
    <row r="232" s="60" customFormat="true" ht="63" hidden="false" customHeight="true" outlineLevel="0" collapsed="false">
      <c r="A232" s="47" t="n">
        <v>1917462</v>
      </c>
      <c r="B232" s="47" t="n">
        <v>7462</v>
      </c>
      <c r="C232" s="47" t="s">
        <v>399</v>
      </c>
      <c r="D232" s="48" t="s">
        <v>401</v>
      </c>
      <c r="E232" s="107" t="n">
        <f aca="false">F232+I232</f>
        <v>0</v>
      </c>
      <c r="F232" s="107"/>
      <c r="G232" s="107"/>
      <c r="H232" s="107"/>
      <c r="I232" s="107"/>
      <c r="J232" s="50" t="n">
        <f aca="false">M232+P232</f>
        <v>356324113</v>
      </c>
      <c r="K232" s="50"/>
      <c r="L232" s="50"/>
      <c r="M232" s="50"/>
      <c r="N232" s="50"/>
      <c r="O232" s="50"/>
      <c r="P232" s="50" t="n">
        <f aca="false">370223000+26101113-39477546-522454</f>
        <v>356324113</v>
      </c>
      <c r="Q232" s="50" t="n">
        <f aca="false">E232+J232</f>
        <v>356324113</v>
      </c>
      <c r="R232" s="51"/>
    </row>
    <row r="233" s="60" customFormat="true" ht="79.5" hidden="false" customHeight="true" outlineLevel="0" collapsed="false">
      <c r="A233" s="47"/>
      <c r="B233" s="47"/>
      <c r="C233" s="47"/>
      <c r="D233" s="68" t="s">
        <v>402</v>
      </c>
      <c r="E233" s="56"/>
      <c r="F233" s="56"/>
      <c r="G233" s="56"/>
      <c r="H233" s="56"/>
      <c r="I233" s="56"/>
      <c r="J233" s="57" t="n">
        <f aca="false">M233+P233</f>
        <v>26101113</v>
      </c>
      <c r="K233" s="57"/>
      <c r="L233" s="56"/>
      <c r="M233" s="56"/>
      <c r="N233" s="56"/>
      <c r="O233" s="56"/>
      <c r="P233" s="56" t="n">
        <v>26101113</v>
      </c>
      <c r="Q233" s="57" t="n">
        <f aca="false">E233+J233</f>
        <v>26101113</v>
      </c>
      <c r="R233" s="51"/>
    </row>
    <row r="234" s="60" customFormat="true" ht="78.75" hidden="false" customHeight="true" outlineLevel="0" collapsed="false">
      <c r="A234" s="47" t="s">
        <v>403</v>
      </c>
      <c r="B234" s="47" t="s">
        <v>404</v>
      </c>
      <c r="C234" s="47" t="s">
        <v>399</v>
      </c>
      <c r="D234" s="48" t="s">
        <v>405</v>
      </c>
      <c r="E234" s="107" t="n">
        <f aca="false">F234+I234</f>
        <v>2300000</v>
      </c>
      <c r="F234" s="107" t="n">
        <f aca="false">200000+1100000+1000000</f>
        <v>2300000</v>
      </c>
      <c r="G234" s="107"/>
      <c r="H234" s="107"/>
      <c r="I234" s="107"/>
      <c r="J234" s="50" t="n">
        <f aca="false">M234+P234</f>
        <v>0</v>
      </c>
      <c r="K234" s="50"/>
      <c r="L234" s="50"/>
      <c r="M234" s="50"/>
      <c r="N234" s="50"/>
      <c r="O234" s="50"/>
      <c r="P234" s="50"/>
      <c r="Q234" s="50" t="n">
        <f aca="false">E234+J234</f>
        <v>2300000</v>
      </c>
      <c r="R234" s="51"/>
    </row>
    <row r="235" s="60" customFormat="true" ht="41.25" hidden="false" customHeight="true" outlineLevel="0" collapsed="false">
      <c r="A235" s="47" t="s">
        <v>406</v>
      </c>
      <c r="B235" s="47" t="s">
        <v>361</v>
      </c>
      <c r="C235" s="47" t="s">
        <v>105</v>
      </c>
      <c r="D235" s="48" t="s">
        <v>362</v>
      </c>
      <c r="E235" s="107" t="n">
        <f aca="false">F235+I235</f>
        <v>0</v>
      </c>
      <c r="F235" s="107"/>
      <c r="G235" s="107"/>
      <c r="H235" s="107"/>
      <c r="I235" s="107"/>
      <c r="J235" s="50" t="n">
        <f aca="false">M235+P235</f>
        <v>28930000</v>
      </c>
      <c r="K235" s="50" t="n">
        <f aca="false">10000000+15000000+3930000</f>
        <v>28930000</v>
      </c>
      <c r="L235" s="50" t="n">
        <f aca="false">10000000+15000000+3930000</f>
        <v>28930000</v>
      </c>
      <c r="M235" s="50"/>
      <c r="N235" s="50"/>
      <c r="O235" s="50"/>
      <c r="P235" s="50" t="n">
        <f aca="false">10000000+15000000+3930000</f>
        <v>28930000</v>
      </c>
      <c r="Q235" s="50" t="n">
        <f aca="false">E235+J235</f>
        <v>28930000</v>
      </c>
      <c r="R235" s="51"/>
    </row>
    <row r="236" s="60" customFormat="true" ht="171" hidden="false" customHeight="true" outlineLevel="0" collapsed="false">
      <c r="A236" s="47" t="s">
        <v>407</v>
      </c>
      <c r="B236" s="47" t="s">
        <v>408</v>
      </c>
      <c r="C236" s="47" t="s">
        <v>29</v>
      </c>
      <c r="D236" s="48" t="s">
        <v>409</v>
      </c>
      <c r="E236" s="107" t="n">
        <f aca="false">F236+I236</f>
        <v>0</v>
      </c>
      <c r="F236" s="107"/>
      <c r="G236" s="107"/>
      <c r="H236" s="107"/>
      <c r="I236" s="107"/>
      <c r="J236" s="50" t="n">
        <f aca="false">M236+P236</f>
        <v>40000000</v>
      </c>
      <c r="K236" s="50"/>
      <c r="L236" s="50"/>
      <c r="M236" s="50" t="n">
        <f aca="false">19477546+522454</f>
        <v>20000000</v>
      </c>
      <c r="N236" s="50"/>
      <c r="O236" s="50"/>
      <c r="P236" s="50" t="n">
        <v>20000000</v>
      </c>
      <c r="Q236" s="50" t="n">
        <f aca="false">E236+J236</f>
        <v>40000000</v>
      </c>
      <c r="R236" s="51"/>
    </row>
    <row r="237" s="60" customFormat="true" ht="31.5" hidden="false" customHeight="true" outlineLevel="0" collapsed="false">
      <c r="A237" s="55"/>
      <c r="B237" s="55"/>
      <c r="C237" s="55"/>
      <c r="D237" s="108" t="s">
        <v>36</v>
      </c>
      <c r="E237" s="56" t="n">
        <f aca="false">F237+I237</f>
        <v>2300000</v>
      </c>
      <c r="F237" s="56" t="n">
        <f aca="false">F231+F232+F235+F234+F228+F229+F236</f>
        <v>2300000</v>
      </c>
      <c r="G237" s="56" t="n">
        <f aca="false">G231+G232+G235+G234+G228+G229+G236</f>
        <v>0</v>
      </c>
      <c r="H237" s="56" t="n">
        <f aca="false">H231+H232+H235+H234+H228+H229+H236</f>
        <v>0</v>
      </c>
      <c r="I237" s="56" t="n">
        <f aca="false">I231+I232+I235+I234+I228+I229+I236</f>
        <v>0</v>
      </c>
      <c r="J237" s="56" t="n">
        <f aca="false">M237+P237</f>
        <v>429669113</v>
      </c>
      <c r="K237" s="56" t="n">
        <f aca="false">K231+K232+K235+K234+K228+K229+K236</f>
        <v>33345000</v>
      </c>
      <c r="L237" s="56" t="n">
        <f aca="false">L231+L232+L235+L234+L228+L229+L236</f>
        <v>33345000</v>
      </c>
      <c r="M237" s="56" t="n">
        <f aca="false">M231+M232+M235+M234+M228+M229+M236</f>
        <v>20000000</v>
      </c>
      <c r="N237" s="56" t="n">
        <f aca="false">N231+N232+N235+N234+N228+N229+N236</f>
        <v>0</v>
      </c>
      <c r="O237" s="56" t="n">
        <f aca="false">O231+O232+O235+O234+O228+O229+O236</f>
        <v>0</v>
      </c>
      <c r="P237" s="56" t="n">
        <f aca="false">P231+P232+P235+P234+P228+P229+P236</f>
        <v>409669113</v>
      </c>
      <c r="Q237" s="56" t="n">
        <f aca="false">E237+J237</f>
        <v>431969113</v>
      </c>
      <c r="R237" s="51"/>
    </row>
    <row r="238" s="60" customFormat="true" ht="39" hidden="false" customHeight="true" outlineLevel="0" collapsed="false">
      <c r="A238" s="91" t="n">
        <v>2300000</v>
      </c>
      <c r="B238" s="55"/>
      <c r="C238" s="55"/>
      <c r="D238" s="34" t="s">
        <v>410</v>
      </c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0" t="n">
        <f aca="false">E238+J238</f>
        <v>0</v>
      </c>
      <c r="R238" s="51"/>
    </row>
    <row r="239" s="59" customFormat="true" ht="39" hidden="false" customHeight="true" outlineLevel="0" collapsed="false">
      <c r="A239" s="92" t="n">
        <v>2310000</v>
      </c>
      <c r="B239" s="39"/>
      <c r="C239" s="39"/>
      <c r="D239" s="40" t="s">
        <v>410</v>
      </c>
      <c r="E239" s="58"/>
      <c r="F239" s="58"/>
      <c r="G239" s="58"/>
      <c r="H239" s="58"/>
      <c r="I239" s="58"/>
      <c r="J239" s="54" t="n">
        <f aca="false">M239+P239</f>
        <v>0</v>
      </c>
      <c r="K239" s="54"/>
      <c r="L239" s="54"/>
      <c r="M239" s="54"/>
      <c r="N239" s="54"/>
      <c r="O239" s="54"/>
      <c r="P239" s="54"/>
      <c r="Q239" s="54" t="n">
        <f aca="false">E239+J239</f>
        <v>0</v>
      </c>
      <c r="R239" s="51"/>
    </row>
    <row r="240" s="59" customFormat="true" ht="44.25" hidden="false" customHeight="true" outlineLevel="0" collapsed="false">
      <c r="A240" s="85" t="n">
        <v>2314081</v>
      </c>
      <c r="B240" s="47" t="s">
        <v>411</v>
      </c>
      <c r="C240" s="47" t="s">
        <v>316</v>
      </c>
      <c r="D240" s="63" t="s">
        <v>412</v>
      </c>
      <c r="E240" s="50" t="n">
        <f aca="false">F240+I240</f>
        <v>786800</v>
      </c>
      <c r="F240" s="50" t="n">
        <v>786800</v>
      </c>
      <c r="G240" s="50"/>
      <c r="H240" s="50"/>
      <c r="I240" s="50"/>
      <c r="J240" s="50" t="n">
        <f aca="false">M240+P240</f>
        <v>0</v>
      </c>
      <c r="K240" s="50"/>
      <c r="L240" s="50"/>
      <c r="M240" s="50"/>
      <c r="N240" s="50"/>
      <c r="O240" s="50"/>
      <c r="P240" s="50"/>
      <c r="Q240" s="50" t="n">
        <f aca="false">E240+J240</f>
        <v>786800</v>
      </c>
      <c r="R240" s="51"/>
    </row>
    <row r="241" s="59" customFormat="true" ht="25.5" hidden="false" customHeight="true" outlineLevel="0" collapsed="false">
      <c r="A241" s="85" t="n">
        <v>2314082</v>
      </c>
      <c r="B241" s="47" t="s">
        <v>315</v>
      </c>
      <c r="C241" s="47" t="s">
        <v>316</v>
      </c>
      <c r="D241" s="63" t="s">
        <v>317</v>
      </c>
      <c r="E241" s="50" t="n">
        <f aca="false">F241+I241</f>
        <v>15000</v>
      </c>
      <c r="F241" s="50" t="n">
        <v>15000</v>
      </c>
      <c r="G241" s="50"/>
      <c r="H241" s="50"/>
      <c r="I241" s="50"/>
      <c r="J241" s="50" t="n">
        <f aca="false">M241+P241</f>
        <v>0</v>
      </c>
      <c r="K241" s="50"/>
      <c r="L241" s="50"/>
      <c r="M241" s="50"/>
      <c r="N241" s="50"/>
      <c r="O241" s="50"/>
      <c r="P241" s="50"/>
      <c r="Q241" s="50" t="n">
        <f aca="false">E241+J241</f>
        <v>15000</v>
      </c>
      <c r="R241" s="51"/>
    </row>
    <row r="242" s="59" customFormat="true" ht="45.75" hidden="false" customHeight="true" outlineLevel="0" collapsed="false">
      <c r="A242" s="85" t="n">
        <v>2318420</v>
      </c>
      <c r="B242" s="47" t="s">
        <v>413</v>
      </c>
      <c r="C242" s="47" t="s">
        <v>414</v>
      </c>
      <c r="D242" s="48" t="s">
        <v>415</v>
      </c>
      <c r="E242" s="50" t="n">
        <f aca="false">F242+I242</f>
        <v>4942000</v>
      </c>
      <c r="F242" s="50" t="n">
        <v>4942000</v>
      </c>
      <c r="G242" s="50"/>
      <c r="H242" s="50"/>
      <c r="I242" s="50"/>
      <c r="J242" s="50" t="n">
        <f aca="false">M242+P242</f>
        <v>0</v>
      </c>
      <c r="K242" s="50"/>
      <c r="L242" s="50"/>
      <c r="M242" s="50"/>
      <c r="N242" s="50"/>
      <c r="O242" s="50"/>
      <c r="P242" s="50"/>
      <c r="Q242" s="50" t="n">
        <f aca="false">E242+J242</f>
        <v>4942000</v>
      </c>
      <c r="R242" s="51"/>
    </row>
    <row r="243" s="60" customFormat="true" ht="34.5" hidden="false" customHeight="true" outlineLevel="0" collapsed="false">
      <c r="A243" s="55"/>
      <c r="B243" s="55"/>
      <c r="C243" s="55"/>
      <c r="D243" s="34" t="s">
        <v>36</v>
      </c>
      <c r="E243" s="57" t="n">
        <f aca="false">F243+I243</f>
        <v>5743800</v>
      </c>
      <c r="F243" s="57" t="n">
        <f aca="false">F242+F240+F241</f>
        <v>5743800</v>
      </c>
      <c r="G243" s="57" t="n">
        <f aca="false">G242+G240+G241</f>
        <v>0</v>
      </c>
      <c r="H243" s="57" t="n">
        <f aca="false">H242+H240+H241</f>
        <v>0</v>
      </c>
      <c r="I243" s="57" t="n">
        <f aca="false">I242+I240+I241</f>
        <v>0</v>
      </c>
      <c r="J243" s="57" t="n">
        <f aca="false">M243+P243</f>
        <v>0</v>
      </c>
      <c r="K243" s="57" t="n">
        <f aca="false">K242+K240+K241</f>
        <v>0</v>
      </c>
      <c r="L243" s="57" t="n">
        <f aca="false">L242+L240+L241</f>
        <v>0</v>
      </c>
      <c r="M243" s="57" t="n">
        <f aca="false">M242+M240+M241</f>
        <v>0</v>
      </c>
      <c r="N243" s="57" t="n">
        <f aca="false">N242+N240+N241</f>
        <v>0</v>
      </c>
      <c r="O243" s="57" t="n">
        <f aca="false">O242+O240+O241</f>
        <v>0</v>
      </c>
      <c r="P243" s="57" t="n">
        <f aca="false">P242+P240+P241</f>
        <v>0</v>
      </c>
      <c r="Q243" s="57" t="n">
        <f aca="false">E243+J243</f>
        <v>5743800</v>
      </c>
      <c r="R243" s="51"/>
    </row>
    <row r="244" s="60" customFormat="true" ht="44.25" hidden="false" customHeight="true" outlineLevel="0" collapsed="false">
      <c r="A244" s="91" t="n">
        <v>2400000</v>
      </c>
      <c r="B244" s="55"/>
      <c r="C244" s="55"/>
      <c r="D244" s="34" t="s">
        <v>416</v>
      </c>
      <c r="E244" s="56"/>
      <c r="F244" s="56"/>
      <c r="G244" s="56"/>
      <c r="H244" s="56"/>
      <c r="I244" s="56"/>
      <c r="J244" s="50"/>
      <c r="K244" s="50"/>
      <c r="L244" s="57"/>
      <c r="M244" s="57"/>
      <c r="N244" s="57"/>
      <c r="O244" s="57"/>
      <c r="P244" s="57"/>
      <c r="Q244" s="50" t="n">
        <f aca="false">E244+J244</f>
        <v>0</v>
      </c>
      <c r="R244" s="51"/>
    </row>
    <row r="245" s="60" customFormat="true" ht="42.75" hidden="false" customHeight="true" outlineLevel="0" collapsed="false">
      <c r="A245" s="92" t="n">
        <v>2410000</v>
      </c>
      <c r="B245" s="39"/>
      <c r="C245" s="39"/>
      <c r="D245" s="40" t="s">
        <v>416</v>
      </c>
      <c r="E245" s="58"/>
      <c r="F245" s="58"/>
      <c r="G245" s="58"/>
      <c r="H245" s="58"/>
      <c r="I245" s="58"/>
      <c r="J245" s="54" t="n">
        <f aca="false">M245+P245</f>
        <v>0</v>
      </c>
      <c r="K245" s="54"/>
      <c r="L245" s="101"/>
      <c r="M245" s="101"/>
      <c r="N245" s="101"/>
      <c r="O245" s="101"/>
      <c r="P245" s="101"/>
      <c r="Q245" s="54" t="n">
        <f aca="false">E245+J245</f>
        <v>0</v>
      </c>
      <c r="R245" s="51"/>
    </row>
    <row r="246" s="60" customFormat="true" ht="41.25" hidden="false" customHeight="true" outlineLevel="0" collapsed="false">
      <c r="A246" s="85" t="n">
        <v>2417370</v>
      </c>
      <c r="B246" s="47" t="s">
        <v>110</v>
      </c>
      <c r="C246" s="47" t="s">
        <v>105</v>
      </c>
      <c r="D246" s="48" t="s">
        <v>111</v>
      </c>
      <c r="E246" s="49" t="n">
        <f aca="false">F246+I246</f>
        <v>190000</v>
      </c>
      <c r="F246" s="49" t="n">
        <v>190000</v>
      </c>
      <c r="G246" s="49"/>
      <c r="H246" s="49"/>
      <c r="I246" s="49"/>
      <c r="J246" s="50" t="n">
        <f aca="false">M246+P246</f>
        <v>0</v>
      </c>
      <c r="K246" s="50"/>
      <c r="L246" s="50"/>
      <c r="M246" s="50"/>
      <c r="N246" s="50"/>
      <c r="O246" s="50"/>
      <c r="P246" s="50"/>
      <c r="Q246" s="50" t="n">
        <f aca="false">E246+J246</f>
        <v>190000</v>
      </c>
      <c r="R246" s="51"/>
    </row>
    <row r="247" s="60" customFormat="true" ht="41.25" hidden="false" customHeight="true" outlineLevel="0" collapsed="false">
      <c r="A247" s="85" t="n">
        <v>2417693</v>
      </c>
      <c r="B247" s="47" t="s">
        <v>417</v>
      </c>
      <c r="C247" s="47" t="s">
        <v>105</v>
      </c>
      <c r="D247" s="48" t="s">
        <v>418</v>
      </c>
      <c r="E247" s="49" t="n">
        <f aca="false">F247+I247</f>
        <v>100000</v>
      </c>
      <c r="F247" s="49" t="n">
        <v>100000</v>
      </c>
      <c r="G247" s="49"/>
      <c r="H247" s="49"/>
      <c r="I247" s="49"/>
      <c r="J247" s="50" t="n">
        <f aca="false">M247+P247</f>
        <v>0</v>
      </c>
      <c r="K247" s="50"/>
      <c r="L247" s="50"/>
      <c r="M247" s="50"/>
      <c r="N247" s="50"/>
      <c r="O247" s="50"/>
      <c r="P247" s="50"/>
      <c r="Q247" s="50" t="n">
        <f aca="false">E247+J247</f>
        <v>100000</v>
      </c>
      <c r="R247" s="51"/>
    </row>
    <row r="248" s="60" customFormat="true" ht="26.25" hidden="false" customHeight="true" outlineLevel="0" collapsed="false">
      <c r="A248" s="85" t="n">
        <v>2419770</v>
      </c>
      <c r="B248" s="47" t="s">
        <v>33</v>
      </c>
      <c r="C248" s="47" t="s">
        <v>29</v>
      </c>
      <c r="D248" s="48" t="s">
        <v>34</v>
      </c>
      <c r="E248" s="49" t="n">
        <f aca="false">F248+I248</f>
        <v>0</v>
      </c>
      <c r="F248" s="49"/>
      <c r="G248" s="49"/>
      <c r="H248" s="49"/>
      <c r="I248" s="49"/>
      <c r="J248" s="50" t="n">
        <f aca="false">M248+P248</f>
        <v>1356200</v>
      </c>
      <c r="K248" s="50"/>
      <c r="L248" s="50"/>
      <c r="M248" s="50" t="n">
        <v>1356200</v>
      </c>
      <c r="N248" s="50"/>
      <c r="O248" s="50"/>
      <c r="P248" s="50"/>
      <c r="Q248" s="50" t="n">
        <f aca="false">E248+J248</f>
        <v>1356200</v>
      </c>
      <c r="R248" s="51"/>
    </row>
    <row r="249" s="60" customFormat="true" ht="35.25" hidden="false" customHeight="true" outlineLevel="0" collapsed="false">
      <c r="A249" s="85"/>
      <c r="B249" s="47"/>
      <c r="C249" s="47"/>
      <c r="D249" s="34" t="s">
        <v>36</v>
      </c>
      <c r="E249" s="56" t="n">
        <f aca="false">F249+I249</f>
        <v>290000</v>
      </c>
      <c r="F249" s="56" t="n">
        <f aca="false">F246+F247+F248</f>
        <v>290000</v>
      </c>
      <c r="G249" s="56" t="n">
        <f aca="false">G246+G247+G248</f>
        <v>0</v>
      </c>
      <c r="H249" s="56" t="n">
        <f aca="false">H246+H247+H248</f>
        <v>0</v>
      </c>
      <c r="I249" s="56" t="n">
        <f aca="false">I246+I247+I248</f>
        <v>0</v>
      </c>
      <c r="J249" s="56" t="n">
        <f aca="false">M249+P249</f>
        <v>1356200</v>
      </c>
      <c r="K249" s="56" t="n">
        <f aca="false">K246+K247+K248</f>
        <v>0</v>
      </c>
      <c r="L249" s="56" t="n">
        <f aca="false">L246+L247+L248</f>
        <v>0</v>
      </c>
      <c r="M249" s="56" t="n">
        <f aca="false">M246+M247+M248</f>
        <v>1356200</v>
      </c>
      <c r="N249" s="56" t="n">
        <f aca="false">N246+N247+N248</f>
        <v>0</v>
      </c>
      <c r="O249" s="56" t="n">
        <f aca="false">O246+O247+O248</f>
        <v>0</v>
      </c>
      <c r="P249" s="56" t="n">
        <f aca="false">P246+P247+P248</f>
        <v>0</v>
      </c>
      <c r="Q249" s="57" t="n">
        <f aca="false">E249+J249</f>
        <v>1646200</v>
      </c>
      <c r="R249" s="51"/>
    </row>
    <row r="250" customFormat="false" ht="55.5" hidden="false" customHeight="true" outlineLevel="0" collapsed="false">
      <c r="A250" s="91" t="n">
        <v>2700000</v>
      </c>
      <c r="B250" s="55"/>
      <c r="C250" s="55"/>
      <c r="D250" s="34" t="s">
        <v>419</v>
      </c>
      <c r="E250" s="56"/>
      <c r="F250" s="56"/>
      <c r="G250" s="56"/>
      <c r="H250" s="56"/>
      <c r="I250" s="56"/>
      <c r="J250" s="50"/>
      <c r="K250" s="50"/>
      <c r="L250" s="50"/>
      <c r="M250" s="50"/>
      <c r="N250" s="50"/>
      <c r="O250" s="50"/>
      <c r="P250" s="50"/>
      <c r="Q250" s="50" t="n">
        <f aca="false">E250+J250</f>
        <v>0</v>
      </c>
      <c r="R250" s="51"/>
    </row>
    <row r="251" customFormat="false" ht="57.75" hidden="false" customHeight="true" outlineLevel="0" collapsed="false">
      <c r="A251" s="92" t="n">
        <v>2710000</v>
      </c>
      <c r="B251" s="39"/>
      <c r="C251" s="39"/>
      <c r="D251" s="40" t="s">
        <v>419</v>
      </c>
      <c r="E251" s="56"/>
      <c r="F251" s="56"/>
      <c r="G251" s="56"/>
      <c r="H251" s="56"/>
      <c r="I251" s="56"/>
      <c r="J251" s="50" t="n">
        <f aca="false">M251+P251</f>
        <v>0</v>
      </c>
      <c r="K251" s="50"/>
      <c r="L251" s="50"/>
      <c r="M251" s="50"/>
      <c r="N251" s="50"/>
      <c r="O251" s="50"/>
      <c r="P251" s="50"/>
      <c r="Q251" s="50" t="n">
        <f aca="false">E251+J251</f>
        <v>0</v>
      </c>
      <c r="R251" s="51"/>
    </row>
    <row r="252" customFormat="false" ht="37.5" hidden="false" customHeight="true" outlineLevel="0" collapsed="false">
      <c r="A252" s="85" t="n">
        <v>2717370</v>
      </c>
      <c r="B252" s="47" t="s">
        <v>110</v>
      </c>
      <c r="C252" s="47" t="s">
        <v>105</v>
      </c>
      <c r="D252" s="48" t="s">
        <v>111</v>
      </c>
      <c r="E252" s="49" t="n">
        <f aca="false">F252+I252</f>
        <v>2999382</v>
      </c>
      <c r="F252" s="49" t="n">
        <f aca="false">2810000+3000+186382</f>
        <v>2999382</v>
      </c>
      <c r="G252" s="49"/>
      <c r="H252" s="49"/>
      <c r="I252" s="49"/>
      <c r="J252" s="50" t="n">
        <f aca="false">M252+P252</f>
        <v>47000</v>
      </c>
      <c r="K252" s="50" t="n">
        <f aca="false">47000+186382-186382</f>
        <v>47000</v>
      </c>
      <c r="L252" s="50" t="n">
        <f aca="false">47000+186382-186382</f>
        <v>47000</v>
      </c>
      <c r="M252" s="50"/>
      <c r="N252" s="50"/>
      <c r="O252" s="50"/>
      <c r="P252" s="50" t="n">
        <f aca="false">47000+186382-186382</f>
        <v>47000</v>
      </c>
      <c r="Q252" s="50" t="n">
        <f aca="false">E252+J252</f>
        <v>3046382</v>
      </c>
      <c r="R252" s="51"/>
    </row>
    <row r="253" customFormat="false" ht="38.25" hidden="false" customHeight="true" outlineLevel="0" collapsed="false">
      <c r="A253" s="85" t="n">
        <v>2717610</v>
      </c>
      <c r="B253" s="47" t="s">
        <v>420</v>
      </c>
      <c r="C253" s="47" t="s">
        <v>421</v>
      </c>
      <c r="D253" s="48" t="s">
        <v>422</v>
      </c>
      <c r="E253" s="49" t="n">
        <f aca="false">F253+I253</f>
        <v>4450000</v>
      </c>
      <c r="F253" s="49" t="n">
        <v>4450000</v>
      </c>
      <c r="G253" s="49"/>
      <c r="H253" s="49"/>
      <c r="I253" s="49"/>
      <c r="J253" s="50" t="n">
        <f aca="false">M253+P253</f>
        <v>0</v>
      </c>
      <c r="K253" s="50"/>
      <c r="L253" s="50"/>
      <c r="M253" s="50"/>
      <c r="N253" s="50"/>
      <c r="O253" s="50"/>
      <c r="P253" s="50"/>
      <c r="Q253" s="50" t="n">
        <f aca="false">E253+J253</f>
        <v>4450000</v>
      </c>
      <c r="R253" s="51"/>
    </row>
    <row r="254" customFormat="false" ht="24.75" hidden="false" customHeight="true" outlineLevel="0" collapsed="false">
      <c r="A254" s="85" t="n">
        <v>2719770</v>
      </c>
      <c r="B254" s="47" t="s">
        <v>33</v>
      </c>
      <c r="C254" s="47" t="s">
        <v>29</v>
      </c>
      <c r="D254" s="48" t="s">
        <v>34</v>
      </c>
      <c r="E254" s="49" t="n">
        <f aca="false">F254+I254</f>
        <v>85565956</v>
      </c>
      <c r="F254" s="49" t="n">
        <f aca="false">585682+6191960+5427981+27675</f>
        <v>12233298</v>
      </c>
      <c r="G254" s="49"/>
      <c r="H254" s="49"/>
      <c r="I254" s="49" t="n">
        <f aca="false">61000000+29700000-585682-2305739-6191960-23133762+14877476-27675</f>
        <v>73332658</v>
      </c>
      <c r="J254" s="50" t="n">
        <f aca="false">M254+P254</f>
        <v>0</v>
      </c>
      <c r="K254" s="50"/>
      <c r="L254" s="50"/>
      <c r="M254" s="50"/>
      <c r="N254" s="50"/>
      <c r="O254" s="50"/>
      <c r="P254" s="50"/>
      <c r="Q254" s="50" t="n">
        <f aca="false">E254+J254</f>
        <v>85565956</v>
      </c>
      <c r="R254" s="51"/>
    </row>
    <row r="255" customFormat="false" ht="23.25" hidden="false" customHeight="true" outlineLevel="0" collapsed="false">
      <c r="A255" s="85"/>
      <c r="B255" s="47"/>
      <c r="C255" s="47"/>
      <c r="D255" s="52" t="s">
        <v>35</v>
      </c>
      <c r="E255" s="53" t="n">
        <f aca="false">F255+I255</f>
        <v>29700000</v>
      </c>
      <c r="F255" s="53"/>
      <c r="G255" s="53"/>
      <c r="H255" s="53"/>
      <c r="I255" s="53" t="n">
        <f aca="false">90700000-20000000-17866238-23133762</f>
        <v>29700000</v>
      </c>
      <c r="J255" s="54" t="n">
        <f aca="false">M255+P255</f>
        <v>0</v>
      </c>
      <c r="K255" s="54"/>
      <c r="L255" s="54"/>
      <c r="M255" s="54"/>
      <c r="N255" s="54"/>
      <c r="O255" s="54"/>
      <c r="P255" s="54"/>
      <c r="Q255" s="54" t="n">
        <f aca="false">E255+J255</f>
        <v>29700000</v>
      </c>
      <c r="R255" s="51"/>
    </row>
    <row r="256" customFormat="false" ht="31.5" hidden="false" customHeight="true" outlineLevel="0" collapsed="false">
      <c r="A256" s="55"/>
      <c r="B256" s="55"/>
      <c r="C256" s="55"/>
      <c r="D256" s="34" t="s">
        <v>36</v>
      </c>
      <c r="E256" s="56" t="n">
        <f aca="false">F256+I256</f>
        <v>93015338</v>
      </c>
      <c r="F256" s="56" t="n">
        <f aca="false">F252+F253+F254</f>
        <v>19682680</v>
      </c>
      <c r="G256" s="56" t="n">
        <f aca="false">G252+G253+G254</f>
        <v>0</v>
      </c>
      <c r="H256" s="56" t="n">
        <f aca="false">H252+H253+H254</f>
        <v>0</v>
      </c>
      <c r="I256" s="56" t="n">
        <f aca="false">I252+I253+I254</f>
        <v>73332658</v>
      </c>
      <c r="J256" s="56" t="n">
        <f aca="false">M256+P256</f>
        <v>47000</v>
      </c>
      <c r="K256" s="56" t="n">
        <f aca="false">K252+K253+K254</f>
        <v>47000</v>
      </c>
      <c r="L256" s="56" t="n">
        <f aca="false">L252+L253+L254</f>
        <v>47000</v>
      </c>
      <c r="M256" s="56" t="n">
        <f aca="false">M252+M253+M254</f>
        <v>0</v>
      </c>
      <c r="N256" s="56" t="n">
        <f aca="false">N252+N253+N254</f>
        <v>0</v>
      </c>
      <c r="O256" s="56" t="n">
        <f aca="false">O252+O253+O254</f>
        <v>0</v>
      </c>
      <c r="P256" s="56" t="n">
        <f aca="false">P252+P253+P254</f>
        <v>47000</v>
      </c>
      <c r="Q256" s="56" t="n">
        <f aca="false">E256+J256</f>
        <v>93062338</v>
      </c>
      <c r="R256" s="51"/>
    </row>
    <row r="257" customFormat="false" ht="36.75" hidden="false" customHeight="true" outlineLevel="0" collapsed="false">
      <c r="A257" s="55" t="n">
        <v>2800000</v>
      </c>
      <c r="B257" s="55"/>
      <c r="C257" s="55"/>
      <c r="D257" s="34" t="s">
        <v>423</v>
      </c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1"/>
    </row>
    <row r="258" customFormat="false" ht="40.5" hidden="false" customHeight="true" outlineLevel="0" collapsed="false">
      <c r="A258" s="92" t="n">
        <v>2810000</v>
      </c>
      <c r="B258" s="39"/>
      <c r="C258" s="39"/>
      <c r="D258" s="40" t="s">
        <v>423</v>
      </c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101"/>
      <c r="R258" s="51"/>
    </row>
    <row r="259" customFormat="false" ht="30.75" hidden="false" customHeight="true" outlineLevel="0" collapsed="false">
      <c r="A259" s="85" t="n">
        <v>2818320</v>
      </c>
      <c r="B259" s="47" t="s">
        <v>424</v>
      </c>
      <c r="C259" s="47" t="s">
        <v>425</v>
      </c>
      <c r="D259" s="48" t="s">
        <v>426</v>
      </c>
      <c r="E259" s="49" t="n">
        <f aca="false">F259+I259</f>
        <v>3922900</v>
      </c>
      <c r="F259" s="49" t="n">
        <v>3922900</v>
      </c>
      <c r="G259" s="49" t="n">
        <v>3116600</v>
      </c>
      <c r="H259" s="49" t="n">
        <v>95700</v>
      </c>
      <c r="I259" s="56"/>
      <c r="J259" s="49" t="n">
        <f aca="false">M259+P259</f>
        <v>170000</v>
      </c>
      <c r="K259" s="49"/>
      <c r="L259" s="49"/>
      <c r="M259" s="49" t="n">
        <v>152000</v>
      </c>
      <c r="N259" s="49"/>
      <c r="O259" s="49"/>
      <c r="P259" s="49" t="n">
        <v>18000</v>
      </c>
      <c r="Q259" s="50" t="n">
        <f aca="false">E259+J259</f>
        <v>4092900</v>
      </c>
      <c r="R259" s="51"/>
    </row>
    <row r="260" customFormat="false" ht="36.75" hidden="false" customHeight="true" outlineLevel="0" collapsed="false">
      <c r="A260" s="85" t="n">
        <v>2818340</v>
      </c>
      <c r="B260" s="47" t="s">
        <v>385</v>
      </c>
      <c r="C260" s="47" t="s">
        <v>386</v>
      </c>
      <c r="D260" s="48" t="s">
        <v>387</v>
      </c>
      <c r="E260" s="49" t="n">
        <f aca="false">F260+I260</f>
        <v>0</v>
      </c>
      <c r="F260" s="49"/>
      <c r="G260" s="49"/>
      <c r="H260" s="49"/>
      <c r="I260" s="56"/>
      <c r="J260" s="49" t="n">
        <f aca="false">M260+P260</f>
        <v>4674000</v>
      </c>
      <c r="K260" s="49"/>
      <c r="L260" s="49"/>
      <c r="M260" s="49" t="n">
        <f aca="false">1353020+165000+349000</f>
        <v>1867020</v>
      </c>
      <c r="N260" s="49"/>
      <c r="O260" s="49"/>
      <c r="P260" s="49" t="n">
        <f aca="false">1611980-165000+1360000</f>
        <v>2806980</v>
      </c>
      <c r="Q260" s="50" t="n">
        <f aca="false">E260+J260</f>
        <v>4674000</v>
      </c>
      <c r="R260" s="51"/>
    </row>
    <row r="261" customFormat="false" ht="33.75" hidden="false" customHeight="true" outlineLevel="0" collapsed="false">
      <c r="A261" s="55"/>
      <c r="B261" s="55"/>
      <c r="C261" s="55"/>
      <c r="D261" s="34" t="s">
        <v>36</v>
      </c>
      <c r="E261" s="56" t="n">
        <f aca="false">F261+I261</f>
        <v>3922900</v>
      </c>
      <c r="F261" s="56" t="n">
        <f aca="false">F260+F259</f>
        <v>3922900</v>
      </c>
      <c r="G261" s="56" t="n">
        <f aca="false">G260+G259</f>
        <v>3116600</v>
      </c>
      <c r="H261" s="56" t="n">
        <f aca="false">H260+H259</f>
        <v>95700</v>
      </c>
      <c r="I261" s="56" t="n">
        <f aca="false">I260+I259</f>
        <v>0</v>
      </c>
      <c r="J261" s="56" t="n">
        <f aca="false">M261+P261</f>
        <v>4844000</v>
      </c>
      <c r="K261" s="56" t="n">
        <f aca="false">K260+K259</f>
        <v>0</v>
      </c>
      <c r="L261" s="56" t="n">
        <f aca="false">L260+L259</f>
        <v>0</v>
      </c>
      <c r="M261" s="56" t="n">
        <f aca="false">M260+M259</f>
        <v>2019020</v>
      </c>
      <c r="N261" s="56" t="n">
        <f aca="false">N260+N259</f>
        <v>0</v>
      </c>
      <c r="O261" s="56" t="n">
        <f aca="false">O260+O259</f>
        <v>0</v>
      </c>
      <c r="P261" s="56" t="n">
        <f aca="false">P260+P259</f>
        <v>2824980</v>
      </c>
      <c r="Q261" s="57" t="n">
        <f aca="false">E261+J261</f>
        <v>8766900</v>
      </c>
      <c r="R261" s="51"/>
    </row>
    <row r="262" customFormat="false" ht="40.5" hidden="false" customHeight="true" outlineLevel="0" collapsed="false">
      <c r="A262" s="91" t="n">
        <v>2900000</v>
      </c>
      <c r="B262" s="109"/>
      <c r="C262" s="109"/>
      <c r="D262" s="34" t="s">
        <v>427</v>
      </c>
      <c r="E262" s="49"/>
      <c r="F262" s="49"/>
      <c r="G262" s="49"/>
      <c r="H262" s="49"/>
      <c r="I262" s="49"/>
      <c r="J262" s="50"/>
      <c r="K262" s="50"/>
      <c r="L262" s="50"/>
      <c r="M262" s="57"/>
      <c r="N262" s="57"/>
      <c r="O262" s="57"/>
      <c r="P262" s="50"/>
      <c r="Q262" s="50" t="n">
        <f aca="false">E262+J262</f>
        <v>0</v>
      </c>
      <c r="R262" s="51"/>
    </row>
    <row r="263" customFormat="false" ht="39" hidden="false" customHeight="true" outlineLevel="0" collapsed="false">
      <c r="A263" s="92" t="n">
        <v>2910000</v>
      </c>
      <c r="B263" s="110"/>
      <c r="C263" s="110"/>
      <c r="D263" s="40" t="s">
        <v>427</v>
      </c>
      <c r="E263" s="53"/>
      <c r="F263" s="53"/>
      <c r="G263" s="53"/>
      <c r="H263" s="53"/>
      <c r="I263" s="53"/>
      <c r="J263" s="54"/>
      <c r="K263" s="54"/>
      <c r="L263" s="54"/>
      <c r="M263" s="101"/>
      <c r="N263" s="101"/>
      <c r="O263" s="101"/>
      <c r="P263" s="54"/>
      <c r="Q263" s="54"/>
      <c r="R263" s="51"/>
    </row>
    <row r="264" customFormat="false" ht="54" hidden="false" customHeight="true" outlineLevel="0" collapsed="false">
      <c r="A264" s="47" t="s">
        <v>428</v>
      </c>
      <c r="B264" s="111" t="s">
        <v>429</v>
      </c>
      <c r="C264" s="111" t="s">
        <v>430</v>
      </c>
      <c r="D264" s="81" t="s">
        <v>431</v>
      </c>
      <c r="E264" s="49" t="n">
        <f aca="false">F264+I264</f>
        <v>2080000</v>
      </c>
      <c r="F264" s="49" t="n">
        <f aca="false">1093300-60900+1047600</f>
        <v>2080000</v>
      </c>
      <c r="G264" s="56"/>
      <c r="H264" s="56"/>
      <c r="I264" s="56"/>
      <c r="J264" s="50" t="n">
        <f aca="false">M264+P264</f>
        <v>130500</v>
      </c>
      <c r="K264" s="50" t="n">
        <f aca="false">69600+60900</f>
        <v>130500</v>
      </c>
      <c r="L264" s="50" t="n">
        <f aca="false">69600+60900</f>
        <v>130500</v>
      </c>
      <c r="M264" s="50"/>
      <c r="N264" s="50"/>
      <c r="O264" s="50"/>
      <c r="P264" s="50" t="n">
        <f aca="false">69600+60900</f>
        <v>130500</v>
      </c>
      <c r="Q264" s="50" t="n">
        <f aca="false">E264+J264</f>
        <v>2210500</v>
      </c>
      <c r="R264" s="51"/>
    </row>
    <row r="265" customFormat="false" ht="94.5" hidden="false" customHeight="true" outlineLevel="0" collapsed="false">
      <c r="A265" s="47" t="s">
        <v>432</v>
      </c>
      <c r="B265" s="111" t="s">
        <v>380</v>
      </c>
      <c r="C265" s="111" t="s">
        <v>105</v>
      </c>
      <c r="D265" s="81" t="s">
        <v>381</v>
      </c>
      <c r="E265" s="49" t="n">
        <f aca="false">F265+I265</f>
        <v>50000</v>
      </c>
      <c r="F265" s="49" t="n">
        <v>50000</v>
      </c>
      <c r="G265" s="56"/>
      <c r="H265" s="56"/>
      <c r="I265" s="56"/>
      <c r="J265" s="50" t="n">
        <f aca="false">M265+P265</f>
        <v>0</v>
      </c>
      <c r="K265" s="50"/>
      <c r="L265" s="50"/>
      <c r="M265" s="50"/>
      <c r="N265" s="50"/>
      <c r="O265" s="50"/>
      <c r="P265" s="50"/>
      <c r="Q265" s="50" t="n">
        <f aca="false">E265+J265</f>
        <v>50000</v>
      </c>
      <c r="R265" s="51"/>
    </row>
    <row r="266" customFormat="false" ht="112.5" hidden="false" customHeight="true" outlineLevel="0" collapsed="false">
      <c r="A266" s="47"/>
      <c r="B266" s="111"/>
      <c r="C266" s="111"/>
      <c r="D266" s="68" t="s">
        <v>382</v>
      </c>
      <c r="E266" s="56" t="n">
        <f aca="false">F266+I266</f>
        <v>50000</v>
      </c>
      <c r="F266" s="56" t="n">
        <v>50000</v>
      </c>
      <c r="G266" s="56"/>
      <c r="H266" s="56"/>
      <c r="I266" s="56"/>
      <c r="J266" s="57" t="n">
        <f aca="false">M266+P266</f>
        <v>0</v>
      </c>
      <c r="K266" s="57"/>
      <c r="L266" s="57"/>
      <c r="M266" s="57"/>
      <c r="N266" s="57"/>
      <c r="O266" s="57"/>
      <c r="P266" s="57"/>
      <c r="Q266" s="57" t="n">
        <f aca="false">E266+J266</f>
        <v>50000</v>
      </c>
      <c r="R266" s="51"/>
    </row>
    <row r="267" customFormat="false" ht="131.25" hidden="false" customHeight="true" outlineLevel="0" collapsed="false">
      <c r="A267" s="47" t="s">
        <v>433</v>
      </c>
      <c r="B267" s="111" t="s">
        <v>434</v>
      </c>
      <c r="C267" s="111" t="s">
        <v>29</v>
      </c>
      <c r="D267" s="81" t="s">
        <v>435</v>
      </c>
      <c r="E267" s="49" t="n">
        <f aca="false">F267+I267</f>
        <v>824500</v>
      </c>
      <c r="F267" s="49" t="n">
        <v>824500</v>
      </c>
      <c r="G267" s="56"/>
      <c r="H267" s="56"/>
      <c r="I267" s="56"/>
      <c r="J267" s="50" t="n">
        <f aca="false">M267+P267</f>
        <v>0</v>
      </c>
      <c r="K267" s="50"/>
      <c r="L267" s="50"/>
      <c r="M267" s="50"/>
      <c r="N267" s="50"/>
      <c r="O267" s="50"/>
      <c r="P267" s="50"/>
      <c r="Q267" s="50" t="n">
        <f aca="false">E267+J267</f>
        <v>824500</v>
      </c>
      <c r="R267" s="51"/>
    </row>
    <row r="268" customFormat="false" ht="81" hidden="false" customHeight="true" outlineLevel="0" collapsed="false">
      <c r="A268" s="47" t="s">
        <v>436</v>
      </c>
      <c r="B268" s="111" t="s">
        <v>54</v>
      </c>
      <c r="C268" s="111" t="s">
        <v>29</v>
      </c>
      <c r="D268" s="81" t="s">
        <v>55</v>
      </c>
      <c r="E268" s="49" t="n">
        <f aca="false">F268+I268</f>
        <v>980000</v>
      </c>
      <c r="F268" s="49"/>
      <c r="G268" s="56"/>
      <c r="H268" s="56"/>
      <c r="I268" s="49" t="n">
        <f aca="false">600000+380000</f>
        <v>980000</v>
      </c>
      <c r="J268" s="50" t="n">
        <f aca="false">M268+P268</f>
        <v>0</v>
      </c>
      <c r="K268" s="50"/>
      <c r="L268" s="50"/>
      <c r="M268" s="50"/>
      <c r="N268" s="50"/>
      <c r="O268" s="50"/>
      <c r="P268" s="50"/>
      <c r="Q268" s="50" t="n">
        <f aca="false">E268+J268</f>
        <v>980000</v>
      </c>
      <c r="R268" s="51"/>
    </row>
    <row r="269" customFormat="false" ht="30.75" hidden="false" customHeight="true" outlineLevel="0" collapsed="false">
      <c r="A269" s="55"/>
      <c r="B269" s="112"/>
      <c r="C269" s="112"/>
      <c r="D269" s="34" t="s">
        <v>36</v>
      </c>
      <c r="E269" s="56" t="n">
        <f aca="false">F269+I269</f>
        <v>3934500</v>
      </c>
      <c r="F269" s="56" t="n">
        <f aca="false">F264+F268+F265+F267</f>
        <v>2954500</v>
      </c>
      <c r="G269" s="56" t="n">
        <f aca="false">G264+G268+G265+G267</f>
        <v>0</v>
      </c>
      <c r="H269" s="56" t="n">
        <f aca="false">H264+H268+H265+H267</f>
        <v>0</v>
      </c>
      <c r="I269" s="56" t="n">
        <f aca="false">I264+I268+I265+I267</f>
        <v>980000</v>
      </c>
      <c r="J269" s="56" t="n">
        <f aca="false">M269+P269</f>
        <v>130500</v>
      </c>
      <c r="K269" s="56" t="n">
        <f aca="false">K264+K268+K265+K267</f>
        <v>130500</v>
      </c>
      <c r="L269" s="56" t="n">
        <f aca="false">L264+L268+L265+L267</f>
        <v>130500</v>
      </c>
      <c r="M269" s="56" t="n">
        <f aca="false">M264+M268+M265+M267</f>
        <v>0</v>
      </c>
      <c r="N269" s="56" t="n">
        <f aca="false">N264+N268+N265+N267</f>
        <v>0</v>
      </c>
      <c r="O269" s="56" t="n">
        <f aca="false">O264+O268+O265+O267</f>
        <v>0</v>
      </c>
      <c r="P269" s="56" t="n">
        <f aca="false">P264+P268+P265+P267</f>
        <v>130500</v>
      </c>
      <c r="Q269" s="56" t="n">
        <f aca="false">E269+J269</f>
        <v>4065000</v>
      </c>
      <c r="R269" s="51"/>
    </row>
    <row r="270" customFormat="false" ht="57" hidden="false" customHeight="true" outlineLevel="0" collapsed="false">
      <c r="A270" s="91" t="n">
        <v>3400000</v>
      </c>
      <c r="B270" s="109"/>
      <c r="C270" s="109"/>
      <c r="D270" s="34" t="s">
        <v>437</v>
      </c>
      <c r="E270" s="49"/>
      <c r="F270" s="49"/>
      <c r="G270" s="49"/>
      <c r="H270" s="49"/>
      <c r="I270" s="49"/>
      <c r="J270" s="50"/>
      <c r="K270" s="50"/>
      <c r="L270" s="50"/>
      <c r="M270" s="57"/>
      <c r="N270" s="57"/>
      <c r="O270" s="57"/>
      <c r="P270" s="50"/>
      <c r="Q270" s="50" t="n">
        <f aca="false">E270+J270</f>
        <v>0</v>
      </c>
      <c r="R270" s="51"/>
    </row>
    <row r="271" customFormat="false" ht="62.25" hidden="false" customHeight="true" outlineLevel="0" collapsed="false">
      <c r="A271" s="92" t="n">
        <v>3410000</v>
      </c>
      <c r="B271" s="110"/>
      <c r="C271" s="110"/>
      <c r="D271" s="40" t="s">
        <v>437</v>
      </c>
      <c r="E271" s="53"/>
      <c r="F271" s="53"/>
      <c r="G271" s="53"/>
      <c r="H271" s="53"/>
      <c r="I271" s="53"/>
      <c r="J271" s="54"/>
      <c r="K271" s="54"/>
      <c r="L271" s="54"/>
      <c r="M271" s="101"/>
      <c r="N271" s="101"/>
      <c r="O271" s="101"/>
      <c r="P271" s="54"/>
      <c r="Q271" s="54"/>
      <c r="R271" s="51"/>
    </row>
    <row r="272" customFormat="false" ht="42.75" hidden="false" customHeight="true" outlineLevel="0" collapsed="false">
      <c r="A272" s="47" t="s">
        <v>438</v>
      </c>
      <c r="B272" s="111" t="s">
        <v>29</v>
      </c>
      <c r="C272" s="111" t="s">
        <v>30</v>
      </c>
      <c r="D272" s="81" t="s">
        <v>31</v>
      </c>
      <c r="E272" s="49" t="n">
        <f aca="false">F272+I272</f>
        <v>418800</v>
      </c>
      <c r="F272" s="49" t="n">
        <v>418800</v>
      </c>
      <c r="G272" s="56"/>
      <c r="H272" s="56"/>
      <c r="I272" s="49"/>
      <c r="J272" s="50" t="n">
        <f aca="false">M272+P272</f>
        <v>0</v>
      </c>
      <c r="K272" s="50"/>
      <c r="L272" s="50"/>
      <c r="M272" s="50"/>
      <c r="N272" s="50"/>
      <c r="O272" s="50"/>
      <c r="P272" s="50"/>
      <c r="Q272" s="50" t="n">
        <f aca="false">E272+J272</f>
        <v>418800</v>
      </c>
      <c r="R272" s="51"/>
    </row>
    <row r="273" customFormat="false" ht="32.25" hidden="false" customHeight="true" outlineLevel="0" collapsed="false">
      <c r="A273" s="55"/>
      <c r="B273" s="112"/>
      <c r="C273" s="112"/>
      <c r="D273" s="34" t="s">
        <v>36</v>
      </c>
      <c r="E273" s="56" t="n">
        <f aca="false">F273+I273</f>
        <v>418800</v>
      </c>
      <c r="F273" s="56" t="n">
        <f aca="false">F272</f>
        <v>418800</v>
      </c>
      <c r="G273" s="56" t="n">
        <f aca="false">G272</f>
        <v>0</v>
      </c>
      <c r="H273" s="56" t="n">
        <f aca="false">H272</f>
        <v>0</v>
      </c>
      <c r="I273" s="56" t="n">
        <f aca="false">I272</f>
        <v>0</v>
      </c>
      <c r="J273" s="56" t="n">
        <f aca="false">M273+P273</f>
        <v>0</v>
      </c>
      <c r="K273" s="56" t="n">
        <f aca="false">K272</f>
        <v>0</v>
      </c>
      <c r="L273" s="56" t="n">
        <f aca="false">L272</f>
        <v>0</v>
      </c>
      <c r="M273" s="56" t="n">
        <f aca="false">M272</f>
        <v>0</v>
      </c>
      <c r="N273" s="56" t="n">
        <f aca="false">N272</f>
        <v>0</v>
      </c>
      <c r="O273" s="56" t="n">
        <f aca="false">O272</f>
        <v>0</v>
      </c>
      <c r="P273" s="56" t="n">
        <f aca="false">P272</f>
        <v>0</v>
      </c>
      <c r="Q273" s="56" t="n">
        <f aca="false">E273+J273</f>
        <v>418800</v>
      </c>
      <c r="R273" s="51"/>
    </row>
    <row r="274" customFormat="false" ht="36.75" hidden="false" customHeight="true" outlineLevel="0" collapsed="false">
      <c r="A274" s="55" t="s">
        <v>439</v>
      </c>
      <c r="B274" s="55"/>
      <c r="C274" s="55"/>
      <c r="D274" s="34" t="s">
        <v>440</v>
      </c>
      <c r="E274" s="56"/>
      <c r="F274" s="56"/>
      <c r="G274" s="56"/>
      <c r="H274" s="56"/>
      <c r="I274" s="56"/>
      <c r="J274" s="50"/>
      <c r="K274" s="50"/>
      <c r="L274" s="50"/>
      <c r="M274" s="50"/>
      <c r="N274" s="50"/>
      <c r="O274" s="50"/>
      <c r="P274" s="50"/>
      <c r="Q274" s="50" t="n">
        <f aca="false">E274+J274</f>
        <v>0</v>
      </c>
      <c r="R274" s="51"/>
    </row>
    <row r="275" s="45" customFormat="true" ht="43.5" hidden="false" customHeight="true" outlineLevel="0" collapsed="false">
      <c r="A275" s="39" t="s">
        <v>441</v>
      </c>
      <c r="B275" s="39"/>
      <c r="C275" s="39"/>
      <c r="D275" s="40" t="s">
        <v>440</v>
      </c>
      <c r="E275" s="58"/>
      <c r="F275" s="58"/>
      <c r="G275" s="58"/>
      <c r="H275" s="58"/>
      <c r="I275" s="58"/>
      <c r="J275" s="54" t="n">
        <f aca="false">M275+P275</f>
        <v>0</v>
      </c>
      <c r="K275" s="54"/>
      <c r="L275" s="54"/>
      <c r="M275" s="54"/>
      <c r="N275" s="54"/>
      <c r="O275" s="54"/>
      <c r="P275" s="54"/>
      <c r="Q275" s="54" t="n">
        <f aca="false">E275+J275</f>
        <v>0</v>
      </c>
      <c r="R275" s="51"/>
    </row>
    <row r="276" customFormat="false" ht="30" hidden="false" customHeight="true" outlineLevel="0" collapsed="false">
      <c r="A276" s="85" t="n">
        <v>3718700</v>
      </c>
      <c r="B276" s="47" t="s">
        <v>442</v>
      </c>
      <c r="C276" s="47" t="s">
        <v>30</v>
      </c>
      <c r="D276" s="48" t="s">
        <v>443</v>
      </c>
      <c r="E276" s="49" t="n">
        <f aca="false">33065680</f>
        <v>33065680</v>
      </c>
      <c r="F276" s="49"/>
      <c r="G276" s="49"/>
      <c r="H276" s="49"/>
      <c r="I276" s="49"/>
      <c r="J276" s="50" t="n">
        <f aca="false">M276+P276</f>
        <v>0</v>
      </c>
      <c r="K276" s="50"/>
      <c r="L276" s="50"/>
      <c r="M276" s="50"/>
      <c r="N276" s="50"/>
      <c r="O276" s="50"/>
      <c r="P276" s="50"/>
      <c r="Q276" s="50" t="n">
        <f aca="false">E276+J276</f>
        <v>33065680</v>
      </c>
      <c r="R276" s="51"/>
    </row>
    <row r="277" customFormat="false" ht="105.75" hidden="false" customHeight="true" outlineLevel="0" collapsed="false">
      <c r="A277" s="85" t="n">
        <v>3719130</v>
      </c>
      <c r="B277" s="47" t="s">
        <v>444</v>
      </c>
      <c r="C277" s="47" t="s">
        <v>29</v>
      </c>
      <c r="D277" s="48" t="s">
        <v>445</v>
      </c>
      <c r="E277" s="50" t="n">
        <f aca="false">F277+I277</f>
        <v>187100000</v>
      </c>
      <c r="F277" s="49" t="n">
        <v>187100000</v>
      </c>
      <c r="G277" s="49"/>
      <c r="H277" s="49"/>
      <c r="I277" s="49"/>
      <c r="J277" s="50" t="n">
        <f aca="false">M277+P277</f>
        <v>0</v>
      </c>
      <c r="K277" s="50"/>
      <c r="L277" s="50"/>
      <c r="M277" s="50"/>
      <c r="N277" s="50"/>
      <c r="O277" s="50"/>
      <c r="P277" s="50"/>
      <c r="Q277" s="50" t="n">
        <f aca="false">E277+J277</f>
        <v>187100000</v>
      </c>
      <c r="R277" s="51"/>
    </row>
    <row r="278" customFormat="false" ht="352.5" hidden="false" customHeight="true" outlineLevel="0" collapsed="false">
      <c r="A278" s="85" t="n">
        <v>3719210</v>
      </c>
      <c r="B278" s="86" t="n">
        <v>9210</v>
      </c>
      <c r="C278" s="86" t="s">
        <v>29</v>
      </c>
      <c r="D278" s="48" t="s">
        <v>446</v>
      </c>
      <c r="E278" s="50" t="n">
        <f aca="false">F278+I278</f>
        <v>431179100</v>
      </c>
      <c r="F278" s="50" t="n">
        <f aca="false">602356500-171177400</f>
        <v>431179100</v>
      </c>
      <c r="G278" s="49"/>
      <c r="H278" s="49"/>
      <c r="I278" s="49"/>
      <c r="J278" s="50" t="n">
        <f aca="false">M278+P278</f>
        <v>0</v>
      </c>
      <c r="K278" s="50"/>
      <c r="L278" s="50"/>
      <c r="M278" s="50"/>
      <c r="N278" s="50"/>
      <c r="O278" s="50"/>
      <c r="P278" s="50"/>
      <c r="Q278" s="50" t="n">
        <f aca="false">E278+J278</f>
        <v>431179100</v>
      </c>
      <c r="R278" s="51"/>
    </row>
    <row r="279" customFormat="false" ht="114.75" hidden="false" customHeight="true" outlineLevel="0" collapsed="false">
      <c r="A279" s="85" t="n">
        <v>3719220</v>
      </c>
      <c r="B279" s="86" t="n">
        <v>9220</v>
      </c>
      <c r="C279" s="86" t="s">
        <v>29</v>
      </c>
      <c r="D279" s="48" t="s">
        <v>447</v>
      </c>
      <c r="E279" s="50" t="n">
        <f aca="false">F279+I279</f>
        <v>114882200</v>
      </c>
      <c r="F279" s="50" t="n">
        <v>114882200</v>
      </c>
      <c r="G279" s="49"/>
      <c r="H279" s="49"/>
      <c r="I279" s="49"/>
      <c r="J279" s="50" t="n">
        <f aca="false">M279+P279</f>
        <v>0</v>
      </c>
      <c r="K279" s="50"/>
      <c r="L279" s="50"/>
      <c r="M279" s="50"/>
      <c r="N279" s="50"/>
      <c r="O279" s="50"/>
      <c r="P279" s="50"/>
      <c r="Q279" s="50" t="n">
        <f aca="false">E279+J279</f>
        <v>114882200</v>
      </c>
      <c r="R279" s="51"/>
    </row>
    <row r="280" customFormat="false" ht="330.75" hidden="false" customHeight="true" outlineLevel="0" collapsed="false">
      <c r="A280" s="85" t="n">
        <v>3719230</v>
      </c>
      <c r="B280" s="47" t="s">
        <v>448</v>
      </c>
      <c r="C280" s="47" t="s">
        <v>29</v>
      </c>
      <c r="D280" s="90" t="s">
        <v>449</v>
      </c>
      <c r="E280" s="50" t="n">
        <f aca="false">F280+I280</f>
        <v>2122474900</v>
      </c>
      <c r="F280" s="50" t="n">
        <f aca="false">2162524900-40050000</f>
        <v>2122474900</v>
      </c>
      <c r="G280" s="107"/>
      <c r="H280" s="107"/>
      <c r="I280" s="107"/>
      <c r="J280" s="50" t="n">
        <f aca="false">M280+P280</f>
        <v>0</v>
      </c>
      <c r="K280" s="50"/>
      <c r="L280" s="50"/>
      <c r="M280" s="50"/>
      <c r="N280" s="50"/>
      <c r="O280" s="50"/>
      <c r="P280" s="50"/>
      <c r="Q280" s="50" t="n">
        <f aca="false">E280+J280</f>
        <v>2122474900</v>
      </c>
      <c r="R280" s="51"/>
    </row>
    <row r="281" customFormat="false" ht="291" hidden="false" customHeight="true" outlineLevel="0" collapsed="false">
      <c r="A281" s="85" t="n">
        <v>3719250</v>
      </c>
      <c r="B281" s="86" t="n">
        <v>9250</v>
      </c>
      <c r="C281" s="86" t="s">
        <v>29</v>
      </c>
      <c r="D281" s="81" t="s">
        <v>280</v>
      </c>
      <c r="E281" s="50" t="n">
        <f aca="false">F281+I281</f>
        <v>21428300</v>
      </c>
      <c r="F281" s="50" t="n">
        <f aca="false">37143800-15715500</f>
        <v>21428300</v>
      </c>
      <c r="G281" s="88"/>
      <c r="H281" s="88"/>
      <c r="I281" s="88"/>
      <c r="J281" s="50" t="n">
        <f aca="false">M281+P281</f>
        <v>0</v>
      </c>
      <c r="K281" s="50"/>
      <c r="L281" s="50"/>
      <c r="M281" s="50"/>
      <c r="N281" s="50"/>
      <c r="O281" s="50"/>
      <c r="P281" s="50"/>
      <c r="Q281" s="50" t="n">
        <f aca="false">E281+J281</f>
        <v>21428300</v>
      </c>
      <c r="R281" s="51"/>
    </row>
    <row r="282" customFormat="false" ht="96" hidden="false" customHeight="true" outlineLevel="0" collapsed="false">
      <c r="A282" s="85" t="n">
        <v>3719620</v>
      </c>
      <c r="B282" s="86" t="n">
        <v>9620</v>
      </c>
      <c r="C282" s="86" t="s">
        <v>29</v>
      </c>
      <c r="D282" s="81" t="s">
        <v>450</v>
      </c>
      <c r="E282" s="50" t="n">
        <f aca="false">F282+I282</f>
        <v>4971300</v>
      </c>
      <c r="F282" s="50" t="n">
        <f aca="false">4217800+96800+656700</f>
        <v>4971300</v>
      </c>
      <c r="G282" s="88"/>
      <c r="H282" s="88"/>
      <c r="I282" s="88"/>
      <c r="J282" s="50" t="n">
        <f aca="false">M282+P282</f>
        <v>0</v>
      </c>
      <c r="K282" s="50"/>
      <c r="L282" s="50"/>
      <c r="M282" s="50"/>
      <c r="N282" s="50"/>
      <c r="O282" s="50"/>
      <c r="P282" s="50"/>
      <c r="Q282" s="50" t="n">
        <f aca="false">E282+J282</f>
        <v>4971300</v>
      </c>
      <c r="R282" s="51"/>
    </row>
    <row r="283" customFormat="false" ht="29.25" hidden="false" customHeight="true" outlineLevel="0" collapsed="false">
      <c r="A283" s="113"/>
      <c r="B283" s="7"/>
      <c r="C283" s="7"/>
      <c r="D283" s="34" t="s">
        <v>36</v>
      </c>
      <c r="E283" s="57" t="n">
        <f aca="false">F283+I283+E276</f>
        <v>2915101480</v>
      </c>
      <c r="F283" s="57" t="n">
        <f aca="false">F276+F277+F278+F279+F280+F281+F282</f>
        <v>2882035800</v>
      </c>
      <c r="G283" s="57" t="n">
        <f aca="false">G276+G277+G278+G279+G280+G281+G282</f>
        <v>0</v>
      </c>
      <c r="H283" s="57" t="n">
        <f aca="false">H276+H277+H278+H279+H280+H281+H282</f>
        <v>0</v>
      </c>
      <c r="I283" s="57" t="n">
        <f aca="false">I276+I277+I278+I279+I280+I281+I282</f>
        <v>0</v>
      </c>
      <c r="J283" s="57" t="n">
        <f aca="false">M283+P283</f>
        <v>0</v>
      </c>
      <c r="K283" s="57" t="n">
        <f aca="false">K276+K277+K278+K279+K280+K281+K282</f>
        <v>0</v>
      </c>
      <c r="L283" s="57" t="n">
        <f aca="false">L276+L277+L278+L279+L280+L281+L282</f>
        <v>0</v>
      </c>
      <c r="M283" s="57" t="n">
        <f aca="false">M276+M277+M278+M279+M280+M281+M282</f>
        <v>0</v>
      </c>
      <c r="N283" s="57" t="n">
        <f aca="false">N276+N277+N278+N279+N280+N281+N282</f>
        <v>0</v>
      </c>
      <c r="O283" s="57" t="n">
        <f aca="false">O276+O277+O278+O279+O280+O281+O282</f>
        <v>0</v>
      </c>
      <c r="P283" s="57" t="n">
        <f aca="false">P276+P277+P278+P279+P280+P281+P282</f>
        <v>0</v>
      </c>
      <c r="Q283" s="57" t="n">
        <f aca="false">E283+J283</f>
        <v>2915101480</v>
      </c>
      <c r="R283" s="51"/>
    </row>
    <row r="284" customFormat="false" ht="22.5" hidden="false" customHeight="true" outlineLevel="0" collapsed="false">
      <c r="A284" s="113"/>
      <c r="B284" s="113"/>
      <c r="C284" s="113"/>
      <c r="D284" s="114" t="s">
        <v>451</v>
      </c>
      <c r="E284" s="56" t="n">
        <f aca="false">F284+I284+E276</f>
        <v>5582837342</v>
      </c>
      <c r="F284" s="56" t="n">
        <f aca="false">F18+F26+F73+F118+F146+F153+F171+F192+F199+F221+F225+F237+F243+F256+F261+F269+F283+F249+F273</f>
        <v>5236239014</v>
      </c>
      <c r="G284" s="56" t="n">
        <f aca="false">G18+G26+G73+G118+G146+G153+G171+G192+G199+G221+G225+G237+G243+G256+G261+G269+G283+G249+G273</f>
        <v>544790579</v>
      </c>
      <c r="H284" s="56" t="n">
        <f aca="false">H18+H26+H73+H118+H146+H153+H171+H192+H199+H221+H225+H237+H243+H256+H261+H269+H283+H249+H273</f>
        <v>93565204</v>
      </c>
      <c r="I284" s="56" t="n">
        <f aca="false">I18+I26+I73+I118+I146+I153+I171+I192+I199+I221+I225+I237+I243+I256+I261+I269+I283+I249+I273</f>
        <v>313532648</v>
      </c>
      <c r="J284" s="56" t="n">
        <f aca="false">M284+P284</f>
        <v>957950758</v>
      </c>
      <c r="K284" s="56" t="n">
        <f aca="false">K18+K26+K73+K118+K146+K153+K171+K192+K199+K221+K225+K237+K243+K256+K261+K269+K283+K249+K273</f>
        <v>405729064</v>
      </c>
      <c r="L284" s="56" t="n">
        <f aca="false">L18+L26+L73+L118+L146+L153+L171+L192+L199+L221+L225+L237+L243+L256+L261+L269+L283+L249+L273</f>
        <v>340500970</v>
      </c>
      <c r="M284" s="56" t="n">
        <f aca="false">M18+M26+M73+M118+M146+M153+M171+M192+M199+M221+M225+M237+M243+M256+M261+M269+M283+M249+M273</f>
        <v>115762879</v>
      </c>
      <c r="N284" s="56" t="n">
        <f aca="false">N18+N26+N73+N118+N146+N153+N171+N192+N199+N221+N225+N237+N243+N256+N261+N269+N283+N249+N273</f>
        <v>8521215</v>
      </c>
      <c r="O284" s="56" t="n">
        <f aca="false">O18+O26+O73+O118+O146+O153+O171+O192+O199+O221+O225+O237+O243+O256+O261+O269+O283+O249+O273</f>
        <v>3071077</v>
      </c>
      <c r="P284" s="56" t="n">
        <f aca="false">P18+P26+P73+P118+P146+P153+P171+P192+P199+P221+P225+P237+P243+P256+P261+P269+P283+P249+P273</f>
        <v>842187879</v>
      </c>
      <c r="Q284" s="56" t="n">
        <f aca="false">E284+J284</f>
        <v>6540788100</v>
      </c>
      <c r="R284" s="51"/>
      <c r="T284" s="115"/>
    </row>
    <row r="285" customFormat="false" ht="9" hidden="false" customHeight="true" outlineLevel="0" collapsed="false">
      <c r="A285" s="113"/>
      <c r="B285" s="113"/>
      <c r="C285" s="113"/>
      <c r="D285" s="108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7"/>
      <c r="R285" s="51"/>
    </row>
    <row r="286" s="120" customFormat="true" ht="62.25" hidden="false" customHeight="true" outlineLevel="0" collapsed="false">
      <c r="A286" s="118"/>
      <c r="B286" s="118"/>
      <c r="C286" s="118"/>
      <c r="D286" s="119" t="s">
        <v>452</v>
      </c>
      <c r="E286" s="56" t="n">
        <f aca="false">E151+E77+E96+E97+E100+E165+E30+E65+E68+E278+E279+E280+E281+E232+E109+E111+E112+E113+E70+E78+E61+E62+E110+E114+E169+E213+E31+E35+E40+E50+E55+E56+E66+E71+E104+E123+E204+E59+E106+E282+E236+E139+E140+E142+E266+E211+E36+E103+E143+E168+E230+E267+E189+E216+E219+E144</f>
        <v>4066819507</v>
      </c>
      <c r="F286" s="56" t="n">
        <f aca="false">F151+F77+F96+F97+F100+F165+F30+F65+F68+F278+F279+F280+F281+F232+F109+F111+F112+F113+F70+F78+F61+F62+F110+F114+F169+F213+F31+F35+F40+F50+F55+F56+F66+F71+F104+F123+F204+F59+F106+F282+F236+F139+F140+F142+F266+F211+F36+F103+F143+F168+F230+F267+F189+F216+F219+F144</f>
        <v>3890634241</v>
      </c>
      <c r="G286" s="56" t="n">
        <f aca="false">G151+G77+G96+G97+G100+G165+G30+G65+G68+G278+G279+G280+G281+G232+G109+G111+G112+G113+G70+G78+G61+G62+G110+G114+G169+G213+G31+G35+G40+G50+G55+G56+G66+G71+G104+G123+G204+G59+G106+G282+G236+G139+G140+G142+G266+G211+G36+G103+G143+G168+G230+G267+G189+G216+G219+G144</f>
        <v>187458300</v>
      </c>
      <c r="H286" s="56" t="n">
        <f aca="false">H151+H77+H96+H97+H100+H165+H30+H65+H68+H278+H279+H280+H281+H232+H109+H111+H112+H113+H70+H78+H61+H62+H110+H114+H169+H213+H31+H35+H40+H50+H55+H56+H66+H71+H104+H123+H204+H59+H106+H282+H236+H139+H140+H142+H266+H211+H36+H103+H143+H168+H230+H267+H189+H216+H219+H144</f>
        <v>0</v>
      </c>
      <c r="I286" s="56" t="n">
        <f aca="false">I151+I77+I96+I97+I100+I165+I30+I65+I68+I278+I279+I280+I281+I232+I109+I111+I112+I113+I70+I78+I61+I62+I110+I114+I169+I213+I31+I35+I40+I50+I55+I56+I66+I71+I104+I123+I204+I59+I106+I282+I236+I139+I140+I142+I266+I211+I36+I103+I143+I168+I230+I267+I189+I216+I219+I144</f>
        <v>176185266</v>
      </c>
      <c r="J286" s="56" t="n">
        <f aca="false">J151+J77+J96+J97+J100+J165+J30+J65+J68+J278+J279+J280+J281+J232+J109+J111+J112+J113+J70+J78+J61+J62+J110+J114+J169+J213+J31+J35+J40+J50+J55+J56+J66+J71+J104+J123+J204+J59+J106+J282+J236+J139+J140+J142+J266+J211+J36+J103+J143+J168+J230+J267+J189+J216+J219+J144</f>
        <v>566422707</v>
      </c>
      <c r="K286" s="56" t="n">
        <f aca="false">K151+K77+K96+K97+K100+K165+K30+K65+K68+K278+K279+K280+K281+K232+K109+K111+K112+K113+K70+K78+K61+K62+K110+K114+K169+K213+K31+K35+K40+K50+K55+K56+K66+K71+K104+K123+K204+K59+K106+K282+K236+K139+K140+K142+K266+K211+K36+K103+K143+K168+K230+K267+K189+K216+K219+K144</f>
        <v>155677731</v>
      </c>
      <c r="L286" s="56" t="n">
        <f aca="false">L151+L77+L96+L97+L100+L165+L30+L65+L68+L278+L279+L280+L281+L232+L109+L111+L112+L113+L70+L78+L61+L62+L110+L114+L169+L213+L31+L35+L40+L50+L55+L56+L66+L71+L104+L123+L204+L59+L106+L282+L236+L139+L140+L142+L266+L211+L36+L103+L143+L168+L230+L267+L189+L216+L219+L144</f>
        <v>92571157</v>
      </c>
      <c r="M286" s="56" t="n">
        <f aca="false">M151+M77+M96+M97+M100+M165+M30+M65+M68+M278+M279+M280+M281+M232+M109+M111+M112+M113+M70+M78+M61+M62+M110+M114+M169+M213+M31+M35+M40+M50+M55+M56+M66+M71+M104+M123+M204+M59+M106+M282+M236+M139+M140+M142+M266+M211+M36+M103+M143+M168+M230+M267+M189+M216+M219+M144</f>
        <v>20000000</v>
      </c>
      <c r="N286" s="56" t="n">
        <f aca="false">N151+N77+N96+N97+N100+N165+N30+N65+N68+N278+N279+N280+N281+N232+N109+N111+N112+N113+N70+N78+N61+N62+N110+N114+N169+N213+N31+N35+N40+N50+N55+N56+N66+N71+N104+N123+N204+N59+N106+N282+N236+N139+N140+N142+N266+N211+N36+N103+N143+N168+N230+N267+N189+N216+N219+N144</f>
        <v>0</v>
      </c>
      <c r="O286" s="56" t="n">
        <f aca="false">O151+O77+O96+O97+O100+O165+O30+O65+O68+O278+O279+O280+O281+O232+O109+O111+O112+O113+O70+O78+O61+O62+O110+O114+O169+O213+O31+O35+O40+O50+O55+O56+O66+O71+O104+O123+O204+O59+O106+O282+O236+O139+O140+O142+O266+O211+O36+O103+O143+O168+O230+O267+O189+O216+O219+O144</f>
        <v>0</v>
      </c>
      <c r="P286" s="56" t="n">
        <f aca="false">P151+P77+P96+P97+P100+P165+P30+P65+P68+P278+P279+P280+P281+P232+P109+P111+P112+P113+P70+P78+P61+P62+P110+P114+P169+P213+P31+P35+P40+P50+P55+P56+P66+P71+P104+P123+P204+P59+P106+P282+P236+P139+P140+P142+P266+P211+P36+P103+P143+P168+P230+P267+P189+P216+P219+P144</f>
        <v>546422707</v>
      </c>
      <c r="Q286" s="56" t="n">
        <f aca="false">Q151+Q77+Q96+Q97+Q100+Q165+Q30+Q65+Q68+Q278+Q279+Q280+Q281+Q232+Q109+Q111+Q112+Q113+Q70+Q78+Q61+Q62+Q110+Q114+Q169+Q213+Q31+Q35+Q40+Q50+Q55+Q56+Q66+Q71+Q104+Q123+Q204+Q59+Q106+Q282+Q236+Q139+Q140+Q142+Q266+Q211+Q36+Q103+Q143+Q168+Q230+Q267+Q189+Q216+Q219+Q144</f>
        <v>4633242214</v>
      </c>
      <c r="R286" s="51"/>
    </row>
    <row r="287" customFormat="false" ht="9.75" hidden="false" customHeight="true" outlineLevel="0" collapsed="false">
      <c r="A287" s="113"/>
      <c r="B287" s="113"/>
      <c r="C287" s="113"/>
      <c r="D287" s="48"/>
      <c r="E287" s="49"/>
      <c r="F287" s="49"/>
      <c r="G287" s="49"/>
      <c r="H287" s="49"/>
      <c r="I287" s="49"/>
      <c r="J287" s="50"/>
      <c r="K287" s="50"/>
      <c r="L287" s="50"/>
      <c r="M287" s="50"/>
      <c r="N287" s="50"/>
      <c r="O287" s="50"/>
      <c r="P287" s="50"/>
      <c r="Q287" s="56"/>
    </row>
    <row r="288" customFormat="false" ht="24" hidden="false" customHeight="true" outlineLevel="0" collapsed="false">
      <c r="A288" s="121"/>
      <c r="B288" s="122" t="s">
        <v>453</v>
      </c>
      <c r="C288" s="122"/>
      <c r="D288" s="123"/>
      <c r="E288" s="124"/>
      <c r="F288" s="124"/>
      <c r="G288" s="124"/>
      <c r="H288" s="124"/>
      <c r="I288" s="124"/>
      <c r="J288" s="124"/>
      <c r="K288" s="124"/>
      <c r="L288" s="124"/>
      <c r="M288" s="124"/>
      <c r="N288" s="124"/>
      <c r="O288" s="124"/>
      <c r="P288" s="124"/>
      <c r="Q288" s="124"/>
    </row>
    <row r="289" customFormat="false" ht="23.25" hidden="false" customHeight="true" outlineLevel="0" collapsed="false">
      <c r="A289" s="121"/>
      <c r="B289" s="125" t="s">
        <v>454</v>
      </c>
      <c r="C289" s="125"/>
      <c r="D289" s="123"/>
      <c r="E289" s="126"/>
      <c r="F289" s="126"/>
      <c r="G289" s="126"/>
      <c r="H289" s="126"/>
      <c r="I289" s="126"/>
      <c r="J289" s="127"/>
      <c r="K289" s="127"/>
      <c r="L289" s="127"/>
      <c r="M289" s="127" t="s">
        <v>455</v>
      </c>
      <c r="N289" s="127"/>
      <c r="O289" s="127"/>
      <c r="P289" s="127"/>
      <c r="Q289" s="128"/>
    </row>
    <row r="290" s="132" customFormat="true" ht="22.5" hidden="true" customHeight="true" outlineLevel="0" collapsed="false">
      <c r="A290" s="129"/>
      <c r="B290" s="129"/>
      <c r="C290" s="129"/>
      <c r="D290" s="130"/>
      <c r="E290" s="130"/>
      <c r="F290" s="130"/>
      <c r="G290" s="130"/>
      <c r="H290" s="130"/>
      <c r="I290" s="130"/>
      <c r="J290" s="131"/>
      <c r="K290" s="131"/>
      <c r="R290" s="1"/>
    </row>
    <row r="291" s="140" customFormat="true" ht="22.5" hidden="false" customHeight="true" outlineLevel="0" collapsed="false">
      <c r="A291" s="133"/>
      <c r="B291" s="133"/>
      <c r="C291" s="133"/>
      <c r="D291" s="134"/>
      <c r="E291" s="135"/>
      <c r="F291" s="135"/>
      <c r="G291" s="135"/>
      <c r="H291" s="135"/>
      <c r="I291" s="135"/>
      <c r="J291" s="136"/>
      <c r="K291" s="137"/>
      <c r="L291" s="138"/>
      <c r="M291" s="139"/>
      <c r="N291" s="139"/>
      <c r="O291" s="139"/>
      <c r="P291" s="139"/>
      <c r="Q291" s="139"/>
    </row>
    <row r="292" s="140" customFormat="true" ht="22.5" hidden="false" customHeight="true" outlineLevel="0" collapsed="false">
      <c r="A292" s="133"/>
      <c r="B292" s="133"/>
      <c r="C292" s="133"/>
      <c r="D292" s="134"/>
      <c r="E292" s="141"/>
      <c r="F292" s="135"/>
      <c r="G292" s="135"/>
      <c r="H292" s="135"/>
      <c r="I292" s="135"/>
      <c r="J292" s="142"/>
      <c r="K292" s="142"/>
      <c r="L292" s="142"/>
      <c r="M292" s="139"/>
      <c r="N292" s="139"/>
      <c r="O292" s="139"/>
      <c r="P292" s="139"/>
      <c r="Q292" s="139"/>
    </row>
    <row r="293" s="132" customFormat="true" ht="22.5" hidden="false" customHeight="true" outlineLevel="0" collapsed="false">
      <c r="A293" s="129"/>
      <c r="B293" s="129"/>
      <c r="C293" s="129"/>
      <c r="D293" s="130"/>
      <c r="E293" s="130"/>
      <c r="F293" s="130"/>
      <c r="G293" s="130"/>
      <c r="H293" s="130"/>
      <c r="I293" s="130"/>
      <c r="J293" s="131"/>
      <c r="K293" s="131"/>
      <c r="L293" s="131"/>
      <c r="M293" s="131"/>
      <c r="N293" s="131"/>
      <c r="O293" s="131"/>
      <c r="P293" s="131"/>
      <c r="R293" s="1"/>
    </row>
    <row r="294" customFormat="false" ht="31.5" hidden="false" customHeight="true" outlineLevel="0" collapsed="false">
      <c r="A294" s="143"/>
      <c r="B294" s="143"/>
      <c r="C294" s="144" t="s">
        <v>456</v>
      </c>
      <c r="D294" s="145" t="s">
        <v>457</v>
      </c>
      <c r="E294" s="146" t="n">
        <f aca="false">E14+E21+E98+E195+E202+E15+E272</f>
        <v>29337500</v>
      </c>
      <c r="F294" s="146" t="n">
        <f aca="false">F14+F21+F98+F195+F202+F15+F272</f>
        <v>29337500</v>
      </c>
      <c r="G294" s="146" t="n">
        <f aca="false">G14+G21+G98+G195+G202+G15+G272</f>
        <v>8024000</v>
      </c>
      <c r="H294" s="146" t="n">
        <f aca="false">H14+H21+H98+H195+H202+H15+H272</f>
        <v>756000</v>
      </c>
      <c r="I294" s="146" t="n">
        <f aca="false">I14+I21+I98+I195+I202+I15+I272</f>
        <v>0</v>
      </c>
      <c r="J294" s="146" t="n">
        <f aca="false">J14+J21+J98+J195+J202+J15+J272</f>
        <v>3460200</v>
      </c>
      <c r="K294" s="146" t="n">
        <f aca="false">K14+K21+K98+K195+K202+K15+K272</f>
        <v>3200000</v>
      </c>
      <c r="L294" s="146" t="n">
        <f aca="false">L14+L21+L98+L195+L202+L15+L272</f>
        <v>3200000</v>
      </c>
      <c r="M294" s="146" t="n">
        <f aca="false">M14+M21+M98+M195+M202+M15+M272</f>
        <v>160200</v>
      </c>
      <c r="N294" s="146" t="n">
        <f aca="false">N14+N21+N98+N195+N202+N15+N272</f>
        <v>0</v>
      </c>
      <c r="O294" s="146" t="n">
        <f aca="false">O14+O21+O98+O195+O202+O15+O272</f>
        <v>0</v>
      </c>
      <c r="P294" s="146" t="n">
        <f aca="false">P14+P21+P98+P195+P202+P15+P272</f>
        <v>3300000</v>
      </c>
      <c r="Q294" s="146" t="n">
        <f aca="false">Q14+Q21+Q98+Q195+Q202+Q15+Q272</f>
        <v>32797700</v>
      </c>
    </row>
    <row r="295" customFormat="false" ht="31.5" hidden="false" customHeight="true" outlineLevel="0" collapsed="false">
      <c r="A295" s="143"/>
      <c r="B295" s="143"/>
      <c r="C295" s="144"/>
      <c r="D295" s="147" t="s">
        <v>458</v>
      </c>
      <c r="E295" s="148" t="n">
        <f aca="false">E14+E15</f>
        <v>15672700</v>
      </c>
      <c r="F295" s="148" t="n">
        <f aca="false">F14+F15</f>
        <v>15672700</v>
      </c>
      <c r="G295" s="148" t="n">
        <f aca="false">G14+G15</f>
        <v>8024000</v>
      </c>
      <c r="H295" s="148" t="n">
        <f aca="false">H14+H15</f>
        <v>756000</v>
      </c>
      <c r="I295" s="148" t="n">
        <f aca="false">I14+I15</f>
        <v>0</v>
      </c>
      <c r="J295" s="148" t="n">
        <f aca="false">J14+J15</f>
        <v>1460200</v>
      </c>
      <c r="K295" s="148" t="n">
        <f aca="false">K14+K15</f>
        <v>1200000</v>
      </c>
      <c r="L295" s="148" t="n">
        <f aca="false">L14+L15</f>
        <v>1200000</v>
      </c>
      <c r="M295" s="148" t="n">
        <f aca="false">M14+M15</f>
        <v>160200</v>
      </c>
      <c r="N295" s="148" t="n">
        <f aca="false">N14+N15</f>
        <v>0</v>
      </c>
      <c r="O295" s="148" t="n">
        <f aca="false">O14+O15</f>
        <v>0</v>
      </c>
      <c r="P295" s="148" t="n">
        <f aca="false">P14+P15</f>
        <v>1300000</v>
      </c>
      <c r="Q295" s="148" t="n">
        <f aca="false">Q14+Q15</f>
        <v>17132900</v>
      </c>
    </row>
    <row r="296" customFormat="false" ht="31.5" hidden="false" customHeight="true" outlineLevel="0" collapsed="false">
      <c r="A296" s="143"/>
      <c r="B296" s="143"/>
      <c r="C296" s="144"/>
      <c r="D296" s="147" t="s">
        <v>459</v>
      </c>
      <c r="E296" s="148" t="n">
        <f aca="false">E21</f>
        <v>13195000</v>
      </c>
      <c r="F296" s="148" t="n">
        <f aca="false">F21</f>
        <v>13195000</v>
      </c>
      <c r="G296" s="148" t="n">
        <f aca="false">G21</f>
        <v>0</v>
      </c>
      <c r="H296" s="148" t="n">
        <f aca="false">H21</f>
        <v>0</v>
      </c>
      <c r="I296" s="148" t="n">
        <f aca="false">I21</f>
        <v>0</v>
      </c>
      <c r="J296" s="148" t="n">
        <f aca="false">J21</f>
        <v>2000000</v>
      </c>
      <c r="K296" s="148" t="n">
        <f aca="false">K21</f>
        <v>2000000</v>
      </c>
      <c r="L296" s="148" t="n">
        <f aca="false">L21</f>
        <v>2000000</v>
      </c>
      <c r="M296" s="148" t="n">
        <f aca="false">M21</f>
        <v>0</v>
      </c>
      <c r="N296" s="148" t="n">
        <f aca="false">N21</f>
        <v>0</v>
      </c>
      <c r="O296" s="148" t="n">
        <f aca="false">O21</f>
        <v>0</v>
      </c>
      <c r="P296" s="148" t="n">
        <f aca="false">P21</f>
        <v>2000000</v>
      </c>
      <c r="Q296" s="148" t="n">
        <f aca="false">Q21</f>
        <v>15195000</v>
      </c>
    </row>
    <row r="297" customFormat="false" ht="44.25" hidden="false" customHeight="true" outlineLevel="0" collapsed="false">
      <c r="A297" s="143"/>
      <c r="B297" s="143"/>
      <c r="C297" s="144"/>
      <c r="D297" s="147" t="s">
        <v>460</v>
      </c>
      <c r="E297" s="148" t="n">
        <f aca="false">E98</f>
        <v>17000</v>
      </c>
      <c r="F297" s="148" t="n">
        <f aca="false">F98</f>
        <v>17000</v>
      </c>
      <c r="G297" s="148" t="n">
        <f aca="false">G98</f>
        <v>0</v>
      </c>
      <c r="H297" s="148" t="n">
        <f aca="false">H98</f>
        <v>0</v>
      </c>
      <c r="I297" s="148" t="n">
        <f aca="false">I98</f>
        <v>0</v>
      </c>
      <c r="J297" s="148" t="n">
        <f aca="false">J98</f>
        <v>0</v>
      </c>
      <c r="K297" s="148" t="n">
        <f aca="false">K98</f>
        <v>0</v>
      </c>
      <c r="L297" s="148" t="n">
        <f aca="false">L98</f>
        <v>0</v>
      </c>
      <c r="M297" s="148" t="n">
        <f aca="false">M98</f>
        <v>0</v>
      </c>
      <c r="N297" s="148" t="n">
        <f aca="false">N98</f>
        <v>0</v>
      </c>
      <c r="O297" s="148" t="n">
        <f aca="false">O98</f>
        <v>0</v>
      </c>
      <c r="P297" s="148" t="n">
        <f aca="false">P98</f>
        <v>0</v>
      </c>
      <c r="Q297" s="148" t="n">
        <f aca="false">Q98</f>
        <v>17000</v>
      </c>
    </row>
    <row r="298" customFormat="false" ht="31.5" hidden="false" customHeight="true" outlineLevel="0" collapsed="false">
      <c r="A298" s="143"/>
      <c r="B298" s="143"/>
      <c r="C298" s="144"/>
      <c r="D298" s="147" t="s">
        <v>461</v>
      </c>
      <c r="E298" s="148" t="n">
        <f aca="false">E202</f>
        <v>17000</v>
      </c>
      <c r="F298" s="148" t="n">
        <f aca="false">F202</f>
        <v>17000</v>
      </c>
      <c r="G298" s="148" t="n">
        <f aca="false">G202</f>
        <v>0</v>
      </c>
      <c r="H298" s="148" t="n">
        <f aca="false">H202</f>
        <v>0</v>
      </c>
      <c r="I298" s="148" t="n">
        <f aca="false">I202</f>
        <v>0</v>
      </c>
      <c r="J298" s="148" t="n">
        <f aca="false">J202</f>
        <v>0</v>
      </c>
      <c r="K298" s="148" t="n">
        <f aca="false">K202</f>
        <v>0</v>
      </c>
      <c r="L298" s="148" t="n">
        <f aca="false">L202</f>
        <v>0</v>
      </c>
      <c r="M298" s="148" t="n">
        <f aca="false">M202</f>
        <v>0</v>
      </c>
      <c r="N298" s="148" t="n">
        <f aca="false">N202</f>
        <v>0</v>
      </c>
      <c r="O298" s="148" t="n">
        <f aca="false">O202</f>
        <v>0</v>
      </c>
      <c r="P298" s="148" t="n">
        <f aca="false">P202</f>
        <v>0</v>
      </c>
      <c r="Q298" s="148" t="n">
        <f aca="false">Q202</f>
        <v>17000</v>
      </c>
    </row>
    <row r="299" customFormat="false" ht="31.5" hidden="false" customHeight="true" outlineLevel="0" collapsed="false">
      <c r="A299" s="143"/>
      <c r="B299" s="143"/>
      <c r="C299" s="144"/>
      <c r="D299" s="147" t="s">
        <v>462</v>
      </c>
      <c r="E299" s="148" t="n">
        <f aca="false">E195</f>
        <v>17000</v>
      </c>
      <c r="F299" s="148" t="n">
        <f aca="false">F195</f>
        <v>17000</v>
      </c>
      <c r="G299" s="148" t="n">
        <f aca="false">G195</f>
        <v>0</v>
      </c>
      <c r="H299" s="148" t="n">
        <f aca="false">H195</f>
        <v>0</v>
      </c>
      <c r="I299" s="148" t="n">
        <f aca="false">I195</f>
        <v>0</v>
      </c>
      <c r="J299" s="148" t="n">
        <f aca="false">J195</f>
        <v>0</v>
      </c>
      <c r="K299" s="148" t="n">
        <f aca="false">K195</f>
        <v>0</v>
      </c>
      <c r="L299" s="148" t="n">
        <f aca="false">L195</f>
        <v>0</v>
      </c>
      <c r="M299" s="148" t="n">
        <f aca="false">M195</f>
        <v>0</v>
      </c>
      <c r="N299" s="148" t="n">
        <f aca="false">N195</f>
        <v>0</v>
      </c>
      <c r="O299" s="148" t="n">
        <f aca="false">O195</f>
        <v>0</v>
      </c>
      <c r="P299" s="148" t="n">
        <f aca="false">P195</f>
        <v>0</v>
      </c>
      <c r="Q299" s="148" t="n">
        <f aca="false">Q195</f>
        <v>17000</v>
      </c>
    </row>
    <row r="300" customFormat="false" ht="42.75" hidden="false" customHeight="true" outlineLevel="0" collapsed="false">
      <c r="A300" s="143"/>
      <c r="B300" s="143"/>
      <c r="C300" s="144"/>
      <c r="D300" s="147" t="s">
        <v>463</v>
      </c>
      <c r="E300" s="148" t="n">
        <f aca="false">E272</f>
        <v>418800</v>
      </c>
      <c r="F300" s="148" t="n">
        <f aca="false">F272</f>
        <v>418800</v>
      </c>
      <c r="G300" s="148" t="n">
        <f aca="false">G272</f>
        <v>0</v>
      </c>
      <c r="H300" s="148" t="n">
        <f aca="false">H272</f>
        <v>0</v>
      </c>
      <c r="I300" s="148" t="n">
        <f aca="false">I272</f>
        <v>0</v>
      </c>
      <c r="J300" s="148" t="n">
        <f aca="false">J272</f>
        <v>0</v>
      </c>
      <c r="K300" s="148" t="n">
        <f aca="false">K272</f>
        <v>0</v>
      </c>
      <c r="L300" s="148" t="n">
        <f aca="false">L272</f>
        <v>0</v>
      </c>
      <c r="M300" s="148" t="n">
        <f aca="false">M272</f>
        <v>0</v>
      </c>
      <c r="N300" s="148" t="n">
        <f aca="false">N272</f>
        <v>0</v>
      </c>
      <c r="O300" s="148" t="n">
        <f aca="false">O272</f>
        <v>0</v>
      </c>
      <c r="P300" s="148" t="n">
        <f aca="false">P272</f>
        <v>0</v>
      </c>
      <c r="Q300" s="148" t="n">
        <f aca="false">Q272</f>
        <v>418800</v>
      </c>
    </row>
    <row r="301" customFormat="false" ht="21.75" hidden="false" customHeight="true" outlineLevel="0" collapsed="false">
      <c r="A301" s="143"/>
      <c r="B301" s="143"/>
      <c r="C301" s="144" t="s">
        <v>318</v>
      </c>
      <c r="D301" s="145" t="s">
        <v>60</v>
      </c>
      <c r="E301" s="146" t="n">
        <f aca="false">E22+E163+E99+E29</f>
        <v>878505201</v>
      </c>
      <c r="F301" s="146" t="n">
        <f aca="false">F22+F163+F99+F29</f>
        <v>878505201</v>
      </c>
      <c r="G301" s="146" t="n">
        <f aca="false">G22+G163+G99+G29</f>
        <v>392188379</v>
      </c>
      <c r="H301" s="146" t="n">
        <f aca="false">H22+H163+H99+H29</f>
        <v>64780904</v>
      </c>
      <c r="I301" s="146" t="n">
        <f aca="false">I22+I163+I99+I29</f>
        <v>0</v>
      </c>
      <c r="J301" s="146" t="n">
        <f aca="false">J22+J163+J99+J29</f>
        <v>157630999</v>
      </c>
      <c r="K301" s="146" t="n">
        <f aca="false">K22+K163+K99+K29</f>
        <v>102445547</v>
      </c>
      <c r="L301" s="146" t="n">
        <f aca="false">L22+L163+L99+L29</f>
        <v>102445547</v>
      </c>
      <c r="M301" s="146" t="n">
        <f aca="false">M22+M163+M99+M29</f>
        <v>48495433</v>
      </c>
      <c r="N301" s="146" t="n">
        <f aca="false">N22+N163+N99+N29</f>
        <v>7459845</v>
      </c>
      <c r="O301" s="146" t="n">
        <f aca="false">O22+O163+O99+O29</f>
        <v>2124219</v>
      </c>
      <c r="P301" s="146" t="n">
        <f aca="false">P22+P163+P99+P29</f>
        <v>109135566</v>
      </c>
      <c r="Q301" s="146" t="n">
        <f aca="false">Q22+Q163+Q99+Q29</f>
        <v>1036136200</v>
      </c>
      <c r="R301" s="149"/>
      <c r="S301" s="149"/>
      <c r="T301" s="149"/>
      <c r="U301" s="149" t="n">
        <f aca="false">U22</f>
        <v>0</v>
      </c>
    </row>
    <row r="302" customFormat="false" ht="25.5" hidden="false" customHeight="true" outlineLevel="0" collapsed="false">
      <c r="A302" s="143"/>
      <c r="B302" s="143"/>
      <c r="C302" s="150"/>
      <c r="D302" s="63" t="s">
        <v>464</v>
      </c>
      <c r="E302" s="148" t="n">
        <f aca="false">E165+E100+E30</f>
        <v>239334400</v>
      </c>
      <c r="F302" s="148" t="n">
        <f aca="false">F165+F100+F30</f>
        <v>239334400</v>
      </c>
      <c r="G302" s="148" t="n">
        <f aca="false">G165+G100+G30</f>
        <v>182740300</v>
      </c>
      <c r="H302" s="148" t="n">
        <f aca="false">H165+H100+H30</f>
        <v>0</v>
      </c>
      <c r="I302" s="148" t="n">
        <f aca="false">I165+I100+I30</f>
        <v>0</v>
      </c>
      <c r="J302" s="148" t="n">
        <f aca="false">J165+J100+J30</f>
        <v>0</v>
      </c>
      <c r="K302" s="148" t="n">
        <f aca="false">K165+K100+K30</f>
        <v>0</v>
      </c>
      <c r="L302" s="148" t="n">
        <f aca="false">L165+L100+L30</f>
        <v>0</v>
      </c>
      <c r="M302" s="148" t="n">
        <f aca="false">M165+M100+M30</f>
        <v>0</v>
      </c>
      <c r="N302" s="148" t="n">
        <f aca="false">N165+N100+N30</f>
        <v>0</v>
      </c>
      <c r="O302" s="148" t="n">
        <f aca="false">O165+O100+O30</f>
        <v>0</v>
      </c>
      <c r="P302" s="148" t="n">
        <f aca="false">P165+P100+P30</f>
        <v>0</v>
      </c>
      <c r="Q302" s="148" t="n">
        <f aca="false">Q165+Q100+Q30</f>
        <v>239334400</v>
      </c>
    </row>
    <row r="303" customFormat="false" ht="42" hidden="false" customHeight="true" outlineLevel="0" collapsed="false">
      <c r="A303" s="143"/>
      <c r="B303" s="143"/>
      <c r="C303" s="150"/>
      <c r="D303" s="63" t="s">
        <v>465</v>
      </c>
      <c r="E303" s="148" t="n">
        <f aca="false">E31</f>
        <v>1637858</v>
      </c>
      <c r="F303" s="148" t="n">
        <f aca="false">F31</f>
        <v>1637858</v>
      </c>
      <c r="G303" s="148" t="n">
        <f aca="false">G31</f>
        <v>0</v>
      </c>
      <c r="H303" s="148" t="n">
        <f aca="false">H31</f>
        <v>0</v>
      </c>
      <c r="I303" s="148" t="n">
        <f aca="false">I31</f>
        <v>0</v>
      </c>
      <c r="J303" s="148" t="n">
        <f aca="false">J31</f>
        <v>18608673</v>
      </c>
      <c r="K303" s="148" t="n">
        <f aca="false">K31</f>
        <v>18608673</v>
      </c>
      <c r="L303" s="148" t="n">
        <f aca="false">L31</f>
        <v>18608673</v>
      </c>
      <c r="M303" s="148" t="n">
        <f aca="false">M31</f>
        <v>0</v>
      </c>
      <c r="N303" s="148" t="n">
        <f aca="false">N31</f>
        <v>0</v>
      </c>
      <c r="O303" s="148" t="n">
        <f aca="false">O31</f>
        <v>0</v>
      </c>
      <c r="P303" s="148" t="n">
        <f aca="false">P31</f>
        <v>18608673</v>
      </c>
      <c r="Q303" s="148" t="n">
        <f aca="false">Q31</f>
        <v>20246531</v>
      </c>
    </row>
    <row r="304" customFormat="false" ht="38.25" hidden="false" customHeight="true" outlineLevel="0" collapsed="false">
      <c r="A304" s="143"/>
      <c r="B304" s="143"/>
      <c r="C304" s="150"/>
      <c r="D304" s="48" t="s">
        <v>95</v>
      </c>
      <c r="E304" s="146" t="n">
        <f aca="false">E54</f>
        <v>0</v>
      </c>
      <c r="F304" s="146" t="n">
        <f aca="false">F54</f>
        <v>0</v>
      </c>
      <c r="G304" s="146" t="n">
        <f aca="false">G54</f>
        <v>0</v>
      </c>
      <c r="H304" s="146" t="n">
        <f aca="false">H54</f>
        <v>0</v>
      </c>
      <c r="I304" s="146" t="n">
        <f aca="false">I54</f>
        <v>0</v>
      </c>
      <c r="J304" s="148" t="n">
        <f aca="false">J54</f>
        <v>14487290</v>
      </c>
      <c r="K304" s="148" t="n">
        <f aca="false">K54</f>
        <v>14487290</v>
      </c>
      <c r="L304" s="148" t="n">
        <f aca="false">L54</f>
        <v>14487290</v>
      </c>
      <c r="M304" s="148" t="n">
        <f aca="false">M54</f>
        <v>0</v>
      </c>
      <c r="N304" s="148" t="n">
        <f aca="false">N54</f>
        <v>0</v>
      </c>
      <c r="O304" s="148" t="n">
        <f aca="false">O54</f>
        <v>0</v>
      </c>
      <c r="P304" s="148" t="n">
        <f aca="false">P54</f>
        <v>14487290</v>
      </c>
      <c r="Q304" s="148" t="n">
        <f aca="false">Q54</f>
        <v>14487290</v>
      </c>
    </row>
    <row r="305" customFormat="false" ht="78" hidden="false" customHeight="true" outlineLevel="0" collapsed="false">
      <c r="A305" s="143"/>
      <c r="B305" s="143"/>
      <c r="C305" s="150"/>
      <c r="D305" s="48" t="s">
        <v>72</v>
      </c>
      <c r="E305" s="148" t="n">
        <f aca="false">E35+E40+E50+E55</f>
        <v>9780603</v>
      </c>
      <c r="F305" s="148" t="n">
        <f aca="false">F35+F40+F50+F55</f>
        <v>9780603</v>
      </c>
      <c r="G305" s="148" t="n">
        <f aca="false">G35+G40+G50+G55</f>
        <v>4718000</v>
      </c>
      <c r="H305" s="148" t="n">
        <f aca="false">H35+H40+H50+H55</f>
        <v>0</v>
      </c>
      <c r="I305" s="148" t="n">
        <f aca="false">I35+I40+I50+I55</f>
        <v>0</v>
      </c>
      <c r="J305" s="148" t="n">
        <f aca="false">J35+J40+J50+J55</f>
        <v>10586679</v>
      </c>
      <c r="K305" s="148" t="n">
        <f aca="false">K35+K40+K50+K55</f>
        <v>10586679</v>
      </c>
      <c r="L305" s="148" t="n">
        <f aca="false">L35+L40+L50+L55</f>
        <v>10586679</v>
      </c>
      <c r="M305" s="148" t="n">
        <f aca="false">M35+M40+M50+M55</f>
        <v>0</v>
      </c>
      <c r="N305" s="148" t="n">
        <f aca="false">N35+N40+N50+N55</f>
        <v>0</v>
      </c>
      <c r="O305" s="148" t="n">
        <f aca="false">O35+O40+O50+O55</f>
        <v>0</v>
      </c>
      <c r="P305" s="148" t="n">
        <f aca="false">P35+P40+P50+P55</f>
        <v>10586679</v>
      </c>
      <c r="Q305" s="148" t="n">
        <f aca="false">Q35+Q40+Q50+Q55</f>
        <v>20367282</v>
      </c>
    </row>
    <row r="306" customFormat="false" ht="60.75" hidden="false" customHeight="true" outlineLevel="0" collapsed="false">
      <c r="A306" s="143"/>
      <c r="B306" s="143"/>
      <c r="C306" s="150"/>
      <c r="D306" s="48" t="s">
        <v>68</v>
      </c>
      <c r="E306" s="148" t="n">
        <f aca="false">E56+E36</f>
        <v>0</v>
      </c>
      <c r="F306" s="148" t="n">
        <f aca="false">F56+F36</f>
        <v>0</v>
      </c>
      <c r="G306" s="148" t="n">
        <f aca="false">G56+G36</f>
        <v>0</v>
      </c>
      <c r="H306" s="148" t="n">
        <f aca="false">H56+H36</f>
        <v>0</v>
      </c>
      <c r="I306" s="148" t="n">
        <f aca="false">I56+I36</f>
        <v>0</v>
      </c>
      <c r="J306" s="148" t="n">
        <f aca="false">J56+J36</f>
        <v>23329405</v>
      </c>
      <c r="K306" s="148" t="n">
        <f aca="false">K56+K36</f>
        <v>23329405</v>
      </c>
      <c r="L306" s="148" t="n">
        <f aca="false">L56+L36</f>
        <v>23329405</v>
      </c>
      <c r="M306" s="148" t="n">
        <f aca="false">M56+M36</f>
        <v>0</v>
      </c>
      <c r="N306" s="148" t="n">
        <f aca="false">N56+N36</f>
        <v>0</v>
      </c>
      <c r="O306" s="148" t="n">
        <f aca="false">O56+O36</f>
        <v>0</v>
      </c>
      <c r="P306" s="148" t="n">
        <f aca="false">P56+P36</f>
        <v>23329405</v>
      </c>
      <c r="Q306" s="148" t="n">
        <f aca="false">Q56+Q36</f>
        <v>23329405</v>
      </c>
    </row>
    <row r="307" customFormat="false" ht="24.75" hidden="false" customHeight="true" outlineLevel="0" collapsed="false">
      <c r="A307" s="143"/>
      <c r="B307" s="143"/>
      <c r="C307" s="144" t="s">
        <v>466</v>
      </c>
      <c r="D307" s="145" t="s">
        <v>467</v>
      </c>
      <c r="E307" s="146" t="n">
        <f aca="false">E76</f>
        <v>918551500</v>
      </c>
      <c r="F307" s="146" t="n">
        <f aca="false">F76</f>
        <v>918551500</v>
      </c>
      <c r="G307" s="146" t="n">
        <f aca="false">G76</f>
        <v>0</v>
      </c>
      <c r="H307" s="146" t="n">
        <f aca="false">H76</f>
        <v>0</v>
      </c>
      <c r="I307" s="146" t="n">
        <f aca="false">I76</f>
        <v>0</v>
      </c>
      <c r="J307" s="146" t="n">
        <f aca="false">J76</f>
        <v>141953655</v>
      </c>
      <c r="K307" s="146" t="n">
        <f aca="false">K76</f>
        <v>128928155</v>
      </c>
      <c r="L307" s="146" t="n">
        <f aca="false">L76</f>
        <v>128928155</v>
      </c>
      <c r="M307" s="146" t="n">
        <f aca="false">M76</f>
        <v>12837700</v>
      </c>
      <c r="N307" s="146" t="n">
        <f aca="false">N76</f>
        <v>0</v>
      </c>
      <c r="O307" s="146" t="n">
        <f aca="false">O76</f>
        <v>0</v>
      </c>
      <c r="P307" s="146" t="n">
        <f aca="false">P76</f>
        <v>129115955</v>
      </c>
      <c r="Q307" s="146" t="n">
        <f aca="false">Q76</f>
        <v>1060505155</v>
      </c>
      <c r="R307" s="151"/>
    </row>
    <row r="308" customFormat="false" ht="24.75" hidden="false" customHeight="true" outlineLevel="0" collapsed="false">
      <c r="A308" s="143"/>
      <c r="B308" s="143"/>
      <c r="C308" s="150"/>
      <c r="D308" s="63" t="s">
        <v>468</v>
      </c>
      <c r="E308" s="148" t="n">
        <f aca="false">E77</f>
        <v>813305100</v>
      </c>
      <c r="F308" s="148" t="n">
        <f aca="false">F77</f>
        <v>813305100</v>
      </c>
      <c r="G308" s="148" t="n">
        <f aca="false">G77</f>
        <v>0</v>
      </c>
      <c r="H308" s="148" t="n">
        <f aca="false">H77</f>
        <v>0</v>
      </c>
      <c r="I308" s="148" t="n">
        <f aca="false">I77</f>
        <v>0</v>
      </c>
      <c r="J308" s="148" t="n">
        <f aca="false">J77</f>
        <v>0</v>
      </c>
      <c r="K308" s="148"/>
      <c r="L308" s="148" t="n">
        <f aca="false">L77</f>
        <v>0</v>
      </c>
      <c r="M308" s="148" t="n">
        <f aca="false">M77</f>
        <v>0</v>
      </c>
      <c r="N308" s="148" t="n">
        <f aca="false">N77</f>
        <v>0</v>
      </c>
      <c r="O308" s="148" t="n">
        <f aca="false">O77</f>
        <v>0</v>
      </c>
      <c r="P308" s="148" t="n">
        <f aca="false">P77</f>
        <v>0</v>
      </c>
      <c r="Q308" s="148" t="n">
        <f aca="false">Q77</f>
        <v>813305100</v>
      </c>
    </row>
    <row r="309" customFormat="false" ht="42" hidden="false" customHeight="true" outlineLevel="0" collapsed="false">
      <c r="A309" s="143"/>
      <c r="B309" s="143"/>
      <c r="C309" s="150"/>
      <c r="D309" s="63" t="s">
        <v>136</v>
      </c>
      <c r="E309" s="148" t="n">
        <f aca="false">E78</f>
        <v>17630700</v>
      </c>
      <c r="F309" s="148" t="n">
        <f aca="false">F78</f>
        <v>17630700</v>
      </c>
      <c r="G309" s="148" t="n">
        <f aca="false">G78</f>
        <v>0</v>
      </c>
      <c r="H309" s="148" t="n">
        <f aca="false">H78</f>
        <v>0</v>
      </c>
      <c r="I309" s="148" t="n">
        <f aca="false">I78</f>
        <v>0</v>
      </c>
      <c r="J309" s="148" t="n">
        <f aca="false">J78</f>
        <v>24893200</v>
      </c>
      <c r="K309" s="148" t="n">
        <f aca="false">K78</f>
        <v>24893200</v>
      </c>
      <c r="L309" s="148" t="n">
        <f aca="false">L78</f>
        <v>24893200</v>
      </c>
      <c r="M309" s="148" t="n">
        <f aca="false">M78</f>
        <v>0</v>
      </c>
      <c r="N309" s="148" t="n">
        <f aca="false">N78</f>
        <v>0</v>
      </c>
      <c r="O309" s="148" t="n">
        <f aca="false">O78</f>
        <v>0</v>
      </c>
      <c r="P309" s="148" t="n">
        <f aca="false">P78</f>
        <v>24893200</v>
      </c>
      <c r="Q309" s="148" t="n">
        <f aca="false">Q78</f>
        <v>42523900</v>
      </c>
    </row>
    <row r="310" customFormat="false" ht="42.75" hidden="false" customHeight="true" outlineLevel="0" collapsed="false">
      <c r="A310" s="143"/>
      <c r="B310" s="143"/>
      <c r="C310" s="150"/>
      <c r="D310" s="63" t="s">
        <v>469</v>
      </c>
      <c r="E310" s="148" t="n">
        <f aca="false">E96+E97</f>
        <v>4636200</v>
      </c>
      <c r="F310" s="148" t="n">
        <f aca="false">F96+F97</f>
        <v>4636200</v>
      </c>
      <c r="G310" s="148" t="n">
        <f aca="false">G96+G97</f>
        <v>0</v>
      </c>
      <c r="H310" s="148" t="n">
        <f aca="false">H96+H97</f>
        <v>0</v>
      </c>
      <c r="I310" s="148" t="n">
        <f aca="false">I96+I97</f>
        <v>0</v>
      </c>
      <c r="J310" s="148" t="n">
        <f aca="false">J96+J97</f>
        <v>0</v>
      </c>
      <c r="K310" s="148"/>
      <c r="L310" s="148" t="n">
        <f aca="false">L96+L97</f>
        <v>0</v>
      </c>
      <c r="M310" s="148" t="n">
        <f aca="false">M96+M97</f>
        <v>0</v>
      </c>
      <c r="N310" s="148" t="n">
        <f aca="false">N96+N97</f>
        <v>0</v>
      </c>
      <c r="O310" s="148" t="n">
        <f aca="false">O96+O97</f>
        <v>0</v>
      </c>
      <c r="P310" s="148" t="n">
        <f aca="false">P96+P97</f>
        <v>0</v>
      </c>
      <c r="Q310" s="148" t="n">
        <f aca="false">Q96+Q97</f>
        <v>4636200</v>
      </c>
    </row>
    <row r="311" customFormat="false" ht="58.5" hidden="false" customHeight="true" outlineLevel="0" collapsed="false">
      <c r="A311" s="143"/>
      <c r="B311" s="143"/>
      <c r="C311" s="150"/>
      <c r="D311" s="63" t="s">
        <v>145</v>
      </c>
      <c r="E311" s="148" t="n">
        <f aca="false">E81</f>
        <v>1026700</v>
      </c>
      <c r="F311" s="148" t="n">
        <f aca="false">F81</f>
        <v>1026700</v>
      </c>
      <c r="G311" s="148" t="n">
        <f aca="false">G81</f>
        <v>0</v>
      </c>
      <c r="H311" s="148" t="n">
        <f aca="false">H81</f>
        <v>0</v>
      </c>
      <c r="I311" s="148" t="n">
        <f aca="false">I81</f>
        <v>0</v>
      </c>
      <c r="J311" s="148" t="n">
        <f aca="false">J81</f>
        <v>0</v>
      </c>
      <c r="K311" s="148" t="n">
        <f aca="false">K81</f>
        <v>0</v>
      </c>
      <c r="L311" s="148" t="n">
        <f aca="false">L81</f>
        <v>0</v>
      </c>
      <c r="M311" s="148" t="n">
        <f aca="false">M81</f>
        <v>0</v>
      </c>
      <c r="N311" s="148" t="n">
        <f aca="false">N81</f>
        <v>0</v>
      </c>
      <c r="O311" s="148" t="n">
        <f aca="false">O81</f>
        <v>0</v>
      </c>
      <c r="P311" s="148" t="n">
        <f aca="false">P81</f>
        <v>0</v>
      </c>
      <c r="Q311" s="148" t="n">
        <f aca="false">Q81</f>
        <v>1026700</v>
      </c>
    </row>
    <row r="312" customFormat="false" ht="39.75" hidden="false" customHeight="true" outlineLevel="0" collapsed="false">
      <c r="A312" s="143"/>
      <c r="B312" s="143"/>
      <c r="C312" s="150"/>
      <c r="D312" s="48" t="s">
        <v>146</v>
      </c>
      <c r="E312" s="148" t="n">
        <f aca="false">E87+E82</f>
        <v>0</v>
      </c>
      <c r="F312" s="148" t="n">
        <f aca="false">F87+F82</f>
        <v>0</v>
      </c>
      <c r="G312" s="148" t="n">
        <f aca="false">G87+G82</f>
        <v>0</v>
      </c>
      <c r="H312" s="148" t="n">
        <f aca="false">H87+H82</f>
        <v>0</v>
      </c>
      <c r="I312" s="148" t="n">
        <f aca="false">I87+I82</f>
        <v>0</v>
      </c>
      <c r="J312" s="148" t="n">
        <f aca="false">J87+J82</f>
        <v>55026000</v>
      </c>
      <c r="K312" s="148" t="n">
        <f aca="false">K87+K82</f>
        <v>55026000</v>
      </c>
      <c r="L312" s="148" t="n">
        <f aca="false">L87+L82</f>
        <v>55026000</v>
      </c>
      <c r="M312" s="148" t="n">
        <f aca="false">M87+M82</f>
        <v>0</v>
      </c>
      <c r="N312" s="148" t="n">
        <f aca="false">N87+N82</f>
        <v>0</v>
      </c>
      <c r="O312" s="148" t="n">
        <f aca="false">O87+O82</f>
        <v>0</v>
      </c>
      <c r="P312" s="148" t="n">
        <f aca="false">P87+P82</f>
        <v>55026000</v>
      </c>
      <c r="Q312" s="148" t="n">
        <f aca="false">Q87+Q82</f>
        <v>55026000</v>
      </c>
    </row>
    <row r="313" customFormat="false" ht="40.5" hidden="false" customHeight="false" outlineLevel="0" collapsed="false">
      <c r="A313" s="143"/>
      <c r="B313" s="143"/>
      <c r="C313" s="144" t="s">
        <v>470</v>
      </c>
      <c r="D313" s="145" t="s">
        <v>226</v>
      </c>
      <c r="E313" s="146" t="n">
        <f aca="false">E23+E174+E175+E149+E150+E121</f>
        <v>203498900</v>
      </c>
      <c r="F313" s="146" t="n">
        <f aca="false">F23+F174+F175+F149+F150+F121</f>
        <v>203498900</v>
      </c>
      <c r="G313" s="146" t="n">
        <f aca="false">G23+G174+G175+G149+G150+G121</f>
        <v>79557900</v>
      </c>
      <c r="H313" s="146" t="n">
        <f aca="false">H23+H174+H175+H149+H150+H121</f>
        <v>21389400</v>
      </c>
      <c r="I313" s="146" t="n">
        <f aca="false">I23+I174+I175+I149+I150+I121</f>
        <v>0</v>
      </c>
      <c r="J313" s="146" t="n">
        <f aca="false">J23+J174+J175+J149+J150+J121</f>
        <v>28077000</v>
      </c>
      <c r="K313" s="146" t="n">
        <f aca="false">K23+K174+K175+K149+K150+K121</f>
        <v>0</v>
      </c>
      <c r="L313" s="146" t="n">
        <f aca="false">L23+L174+L175+L149+L150+L121</f>
        <v>0</v>
      </c>
      <c r="M313" s="146" t="n">
        <f aca="false">M23+M174+M175+M149+M150+M121</f>
        <v>27577000</v>
      </c>
      <c r="N313" s="146" t="n">
        <f aca="false">N23+N174+N175+N149+N150+N121</f>
        <v>60000</v>
      </c>
      <c r="O313" s="146" t="n">
        <f aca="false">O23+O174+O175+O149+O150+O121</f>
        <v>202000</v>
      </c>
      <c r="P313" s="146" t="n">
        <f aca="false">P23+P174+P175+P149+P150+P121</f>
        <v>500000</v>
      </c>
      <c r="Q313" s="146" t="n">
        <f aca="false">Q23+Q174+Q175+Q149+Q150+Q121</f>
        <v>231575900</v>
      </c>
    </row>
    <row r="314" customFormat="false" ht="61.5" hidden="false" customHeight="true" outlineLevel="0" collapsed="false">
      <c r="A314" s="143"/>
      <c r="B314" s="143"/>
      <c r="C314" s="144"/>
      <c r="D314" s="63" t="s">
        <v>230</v>
      </c>
      <c r="E314" s="148" t="n">
        <f aca="false">E123</f>
        <v>40050000</v>
      </c>
      <c r="F314" s="148" t="n">
        <f aca="false">F123</f>
        <v>40050000</v>
      </c>
      <c r="G314" s="148" t="n">
        <f aca="false">G123</f>
        <v>0</v>
      </c>
      <c r="H314" s="148" t="n">
        <f aca="false">H123</f>
        <v>0</v>
      </c>
      <c r="I314" s="148" t="n">
        <f aca="false">I123</f>
        <v>0</v>
      </c>
      <c r="J314" s="148" t="n">
        <f aca="false">J123</f>
        <v>0</v>
      </c>
      <c r="K314" s="148" t="n">
        <f aca="false">K123</f>
        <v>0</v>
      </c>
      <c r="L314" s="148" t="n">
        <f aca="false">L123</f>
        <v>0</v>
      </c>
      <c r="M314" s="148" t="n">
        <f aca="false">M123</f>
        <v>0</v>
      </c>
      <c r="N314" s="148" t="n">
        <f aca="false">N123</f>
        <v>0</v>
      </c>
      <c r="O314" s="148" t="n">
        <f aca="false">O123</f>
        <v>0</v>
      </c>
      <c r="P314" s="148" t="n">
        <f aca="false">P123</f>
        <v>0</v>
      </c>
      <c r="Q314" s="148" t="n">
        <f aca="false">Q123</f>
        <v>40050000</v>
      </c>
    </row>
    <row r="315" customFormat="false" ht="21.75" hidden="false" customHeight="true" outlineLevel="0" collapsed="false">
      <c r="A315" s="143"/>
      <c r="B315" s="143"/>
      <c r="C315" s="144" t="s">
        <v>298</v>
      </c>
      <c r="D315" s="145" t="s">
        <v>471</v>
      </c>
      <c r="E315" s="146" t="n">
        <f aca="false">E156+E240+E241</f>
        <v>121803600</v>
      </c>
      <c r="F315" s="146" t="n">
        <f aca="false">F156+F240+F241</f>
        <v>121803600</v>
      </c>
      <c r="G315" s="146" t="n">
        <f aca="false">G156+G240+G241</f>
        <v>36682000</v>
      </c>
      <c r="H315" s="146" t="n">
        <f aca="false">H156+H240+H241</f>
        <v>3696400</v>
      </c>
      <c r="I315" s="146" t="n">
        <f aca="false">I156+I240+I241</f>
        <v>0</v>
      </c>
      <c r="J315" s="146" t="n">
        <f aca="false">J156+J240+J241</f>
        <v>4046630</v>
      </c>
      <c r="K315" s="146" t="n">
        <f aca="false">K156+K240+K241</f>
        <v>1205700</v>
      </c>
      <c r="L315" s="146" t="n">
        <f aca="false">L156+L240+L241</f>
        <v>1205700</v>
      </c>
      <c r="M315" s="146" t="n">
        <f aca="false">M156+M240+M241</f>
        <v>2648726</v>
      </c>
      <c r="N315" s="146" t="n">
        <f aca="false">N156+N240+N241</f>
        <v>781370</v>
      </c>
      <c r="O315" s="146" t="n">
        <f aca="false">O156+O240+O241</f>
        <v>673758</v>
      </c>
      <c r="P315" s="146" t="n">
        <f aca="false">P156+P240+P241</f>
        <v>1397904</v>
      </c>
      <c r="Q315" s="146" t="n">
        <f aca="false">Q156+Q240+Q241</f>
        <v>125850230</v>
      </c>
      <c r="R315" s="152"/>
    </row>
    <row r="316" customFormat="false" ht="24.75" hidden="false" customHeight="true" outlineLevel="0" collapsed="false">
      <c r="A316" s="143"/>
      <c r="B316" s="143"/>
      <c r="C316" s="144" t="s">
        <v>327</v>
      </c>
      <c r="D316" s="145" t="s">
        <v>328</v>
      </c>
      <c r="E316" s="146" t="n">
        <f aca="false">E176</f>
        <v>53038400</v>
      </c>
      <c r="F316" s="146" t="n">
        <f aca="false">F176</f>
        <v>53038400</v>
      </c>
      <c r="G316" s="146" t="n">
        <f aca="false">G176</f>
        <v>25221700</v>
      </c>
      <c r="H316" s="146" t="n">
        <f aca="false">H176</f>
        <v>2846800</v>
      </c>
      <c r="I316" s="146" t="n">
        <f aca="false">I176</f>
        <v>0</v>
      </c>
      <c r="J316" s="146" t="n">
        <f aca="false">J176</f>
        <v>8625500</v>
      </c>
      <c r="K316" s="146" t="n">
        <f aca="false">K176</f>
        <v>7922500</v>
      </c>
      <c r="L316" s="146" t="n">
        <f aca="false">L176</f>
        <v>7922500</v>
      </c>
      <c r="M316" s="146" t="n">
        <f aca="false">M176</f>
        <v>668600</v>
      </c>
      <c r="N316" s="146" t="n">
        <f aca="false">N176</f>
        <v>220000</v>
      </c>
      <c r="O316" s="146" t="n">
        <f aca="false">O176</f>
        <v>71100</v>
      </c>
      <c r="P316" s="146" t="n">
        <f aca="false">P176</f>
        <v>7956900</v>
      </c>
      <c r="Q316" s="146" t="n">
        <f aca="false">Q176</f>
        <v>61663900</v>
      </c>
      <c r="R316" s="152"/>
    </row>
    <row r="317" customFormat="false" ht="41.25" hidden="false" customHeight="true" outlineLevel="0" collapsed="false">
      <c r="A317" s="143"/>
      <c r="B317" s="143"/>
      <c r="C317" s="144" t="s">
        <v>472</v>
      </c>
      <c r="D317" s="145" t="s">
        <v>473</v>
      </c>
      <c r="E317" s="146" t="n">
        <f aca="false">E136+E224</f>
        <v>180000</v>
      </c>
      <c r="F317" s="146" t="n">
        <f aca="false">F136+F224</f>
        <v>180000</v>
      </c>
      <c r="G317" s="146" t="n">
        <f aca="false">G136+G224</f>
        <v>0</v>
      </c>
      <c r="H317" s="146" t="n">
        <f aca="false">H136+H224</f>
        <v>0</v>
      </c>
      <c r="I317" s="146" t="n">
        <f aca="false">I136+I224</f>
        <v>0</v>
      </c>
      <c r="J317" s="146" t="n">
        <f aca="false">J136+J224</f>
        <v>11907996</v>
      </c>
      <c r="K317" s="146" t="n">
        <f aca="false">K136+K224</f>
        <v>11907996</v>
      </c>
      <c r="L317" s="146" t="n">
        <f aca="false">L136+L224</f>
        <v>10407996</v>
      </c>
      <c r="M317" s="146" t="n">
        <f aca="false">M136+M224</f>
        <v>0</v>
      </c>
      <c r="N317" s="146" t="n">
        <f aca="false">N136+N224</f>
        <v>0</v>
      </c>
      <c r="O317" s="146" t="n">
        <f aca="false">O136+O224</f>
        <v>0</v>
      </c>
      <c r="P317" s="146" t="n">
        <f aca="false">P136+P224</f>
        <v>11907996</v>
      </c>
      <c r="Q317" s="146" t="n">
        <f aca="false">Q136+Q224</f>
        <v>12087996</v>
      </c>
    </row>
    <row r="318" customFormat="false" ht="41.25" hidden="false" customHeight="true" outlineLevel="0" collapsed="false">
      <c r="A318" s="143"/>
      <c r="B318" s="143"/>
      <c r="C318" s="144"/>
      <c r="D318" s="48" t="s">
        <v>146</v>
      </c>
      <c r="E318" s="148" t="n">
        <f aca="false">E137</f>
        <v>0</v>
      </c>
      <c r="F318" s="148" t="n">
        <f aca="false">F137</f>
        <v>0</v>
      </c>
      <c r="G318" s="148" t="n">
        <f aca="false">G137</f>
        <v>0</v>
      </c>
      <c r="H318" s="148" t="n">
        <f aca="false">H137</f>
        <v>0</v>
      </c>
      <c r="I318" s="148" t="n">
        <f aca="false">I137</f>
        <v>0</v>
      </c>
      <c r="J318" s="148" t="n">
        <f aca="false">J137</f>
        <v>1907996</v>
      </c>
      <c r="K318" s="148" t="n">
        <f aca="false">K137</f>
        <v>1907996</v>
      </c>
      <c r="L318" s="148" t="n">
        <f aca="false">L137</f>
        <v>407996</v>
      </c>
      <c r="M318" s="148" t="n">
        <f aca="false">M137</f>
        <v>0</v>
      </c>
      <c r="N318" s="148" t="n">
        <f aca="false">N137</f>
        <v>0</v>
      </c>
      <c r="O318" s="148" t="n">
        <f aca="false">O137</f>
        <v>0</v>
      </c>
      <c r="P318" s="148" t="n">
        <f aca="false">P137</f>
        <v>1907996</v>
      </c>
      <c r="Q318" s="148" t="n">
        <f aca="false">Q137</f>
        <v>1907996</v>
      </c>
    </row>
    <row r="319" customFormat="false" ht="45" hidden="false" customHeight="true" outlineLevel="0" collapsed="false">
      <c r="A319" s="143"/>
      <c r="B319" s="143"/>
      <c r="C319" s="144" t="s">
        <v>474</v>
      </c>
      <c r="D319" s="145" t="s">
        <v>475</v>
      </c>
      <c r="E319" s="146" t="n">
        <f aca="false">E252+E246+E196+E101+E212+E60+E102+E167+E207+E228+E208+E203+E58+E206+E63+E108+E138+E170+E187+E105+E229+E265+E210+E215+E209+E205</f>
        <v>6384619</v>
      </c>
      <c r="F319" s="146" t="n">
        <f aca="false">F252+F246+F196+F101+F212+F60+F102+F167+F207+F228+F208+F203+F58+F206+F63+F108+F138+F170+F187+F105+F229+F265+F210+F215+F209+F205</f>
        <v>6384619</v>
      </c>
      <c r="G319" s="146" t="n">
        <f aca="false">G252+G246+G196+G101+G212+G60+G102+G167+G207+G228+G208+G203+G58+G206+G63+G108+G138+G170+G187+G105+G229+G265+G210+G215+G209+G205</f>
        <v>0</v>
      </c>
      <c r="H319" s="146" t="n">
        <f aca="false">H252+H246+H196+H101+H212+H60+H102+H167+H207+H228+H208+H203+H58+H206+H63+H108+H138+H170+H187+H105+H229+H265+H210+H215+H209+H205</f>
        <v>0</v>
      </c>
      <c r="I319" s="146" t="n">
        <f aca="false">I252+I246+I196+I101+I212+I60+I102+I167+I207+I228+I208+I203+I58+I206+I63+I108+I138+I170+I187+I105+I229+I265+I210+I215+I209+I205</f>
        <v>0</v>
      </c>
      <c r="J319" s="146" t="n">
        <f aca="false">J252+J246+J196+J101+J212+J60+J102+J167+J207+J228+J208+J203+J58+J206+J63+J108+J138+J170+J187+J105+J229+J265+J210+J215+J209+J205</f>
        <v>120258666</v>
      </c>
      <c r="K319" s="146" t="n">
        <f aca="false">K252+K246+K196+K101+K212+K60+K102+K167+K207+K228+K208+K203+K58+K206+K63+K108+K138+K170+K187+K105+K229+K265+K210+K215+K209+K205</f>
        <v>120258666</v>
      </c>
      <c r="L319" s="146" t="n">
        <f aca="false">L252+L246+L196+L101+L212+L60+L102+L167+L207+L228+L208+L203+L58+L206+L63+L108+L138+L170+L187+L105+L229+L265+L210+L215+L209+L205</f>
        <v>56530572</v>
      </c>
      <c r="M319" s="146" t="n">
        <f aca="false">M252+M246+M196+M101+M212+M60+M102+M167+M207+M228+M208+M203+M58+M206+M63+M108+M138+M170+M187+M105+M229+M265+M210+M215+M209+M205</f>
        <v>0</v>
      </c>
      <c r="N319" s="146" t="n">
        <f aca="false">N252+N246+N196+N101+N212+N60+N102+N167+N207+N228+N208+N203+N58+N206+N63+N108+N138+N170+N187+N105+N229+N265+N210+N215+N209+N205</f>
        <v>0</v>
      </c>
      <c r="O319" s="146" t="n">
        <f aca="false">O252+O246+O196+O101+O212+O60+O102+O167+O207+O228+O208+O203+O58+O206+O63+O108+O138+O170+O187+O105+O229+O265+O210+O215+O209+O205</f>
        <v>0</v>
      </c>
      <c r="P319" s="146" t="n">
        <f aca="false">P252+P246+P196+P101+P212+P60+P102+P167+P207+P228+P208+P203+P58+P206+P63+P108+P138+P170+P187+P105+P229+P265+P210+P215+P209+P205</f>
        <v>120258666</v>
      </c>
      <c r="Q319" s="146" t="n">
        <f aca="false">Q252+Q246+Q196+Q101+Q212+Q60+Q102+Q167+Q207+Q228+Q208+Q203+Q58+Q206+Q63+Q108+Q138+Q170+Q187+Q105+Q229+Q265+Q210+Q215+Q209+Q205</f>
        <v>126643285</v>
      </c>
    </row>
    <row r="320" customFormat="false" ht="39.75" hidden="false" customHeight="true" outlineLevel="0" collapsed="false">
      <c r="A320" s="143"/>
      <c r="B320" s="143"/>
      <c r="C320" s="144"/>
      <c r="D320" s="63" t="s">
        <v>62</v>
      </c>
      <c r="E320" s="148" t="n">
        <f aca="false">E204+E59</f>
        <v>0</v>
      </c>
      <c r="F320" s="148" t="n">
        <f aca="false">F204+F59</f>
        <v>0</v>
      </c>
      <c r="G320" s="148" t="n">
        <f aca="false">G204+G59</f>
        <v>0</v>
      </c>
      <c r="H320" s="148" t="n">
        <f aca="false">H204+H59</f>
        <v>0</v>
      </c>
      <c r="I320" s="148" t="n">
        <f aca="false">I204+I59</f>
        <v>0</v>
      </c>
      <c r="J320" s="148" t="n">
        <f aca="false">J204+J59</f>
        <v>375700</v>
      </c>
      <c r="K320" s="148" t="n">
        <f aca="false">K204+K59</f>
        <v>375700</v>
      </c>
      <c r="L320" s="148" t="n">
        <f aca="false">L204+L59</f>
        <v>375700</v>
      </c>
      <c r="M320" s="148" t="n">
        <f aca="false">M204+M59</f>
        <v>0</v>
      </c>
      <c r="N320" s="148" t="n">
        <f aca="false">N204+N59</f>
        <v>0</v>
      </c>
      <c r="O320" s="148" t="n">
        <f aca="false">O204+O59</f>
        <v>0</v>
      </c>
      <c r="P320" s="148" t="n">
        <f aca="false">P204+P59</f>
        <v>375700</v>
      </c>
      <c r="Q320" s="148" t="n">
        <f aca="false">Q204+Q59</f>
        <v>375700</v>
      </c>
    </row>
    <row r="321" customFormat="false" ht="114.75" hidden="false" customHeight="true" outlineLevel="0" collapsed="false">
      <c r="A321" s="143"/>
      <c r="B321" s="143"/>
      <c r="C321" s="144"/>
      <c r="D321" s="48" t="s">
        <v>382</v>
      </c>
      <c r="E321" s="148" t="n">
        <f aca="false">E266+E211</f>
        <v>50000</v>
      </c>
      <c r="F321" s="148" t="n">
        <f aca="false">F266+F211</f>
        <v>50000</v>
      </c>
      <c r="G321" s="148" t="n">
        <f aca="false">G266+G211</f>
        <v>0</v>
      </c>
      <c r="H321" s="148" t="n">
        <f aca="false">H266+H211</f>
        <v>0</v>
      </c>
      <c r="I321" s="148" t="n">
        <f aca="false">I266+I211</f>
        <v>0</v>
      </c>
      <c r="J321" s="148" t="n">
        <f aca="false">J266+J211</f>
        <v>7870500</v>
      </c>
      <c r="K321" s="148" t="n">
        <f aca="false">K266+K211</f>
        <v>7870500</v>
      </c>
      <c r="L321" s="148" t="n">
        <f aca="false">L266+L211</f>
        <v>7870500</v>
      </c>
      <c r="M321" s="148" t="n">
        <f aca="false">M266+M211</f>
        <v>0</v>
      </c>
      <c r="N321" s="148" t="n">
        <f aca="false">N266+N211</f>
        <v>0</v>
      </c>
      <c r="O321" s="148" t="n">
        <f aca="false">O266+O211</f>
        <v>0</v>
      </c>
      <c r="P321" s="148" t="n">
        <f aca="false">P266+P211</f>
        <v>7870500</v>
      </c>
      <c r="Q321" s="148" t="n">
        <f aca="false">Q266+Q211</f>
        <v>7920500</v>
      </c>
    </row>
    <row r="322" customFormat="false" ht="80.25" hidden="false" customHeight="true" outlineLevel="0" collapsed="false">
      <c r="A322" s="143"/>
      <c r="B322" s="143"/>
      <c r="C322" s="144"/>
      <c r="D322" s="48" t="s">
        <v>107</v>
      </c>
      <c r="E322" s="148" t="n">
        <f aca="false">E61+E168+E103+E230</f>
        <v>0</v>
      </c>
      <c r="F322" s="148" t="n">
        <f aca="false">F61+F168+F103+F230</f>
        <v>0</v>
      </c>
      <c r="G322" s="148" t="n">
        <f aca="false">G61+G168+G103+G230</f>
        <v>0</v>
      </c>
      <c r="H322" s="148" t="n">
        <f aca="false">H61+H168+H103+H230</f>
        <v>0</v>
      </c>
      <c r="I322" s="148" t="n">
        <f aca="false">I61+I168+I103+I230</f>
        <v>0</v>
      </c>
      <c r="J322" s="148" t="n">
        <f aca="false">J61+J168+J103+J230</f>
        <v>1228000</v>
      </c>
      <c r="K322" s="148" t="n">
        <f aca="false">K61+K168+K103+K230</f>
        <v>1228000</v>
      </c>
      <c r="L322" s="148" t="n">
        <f aca="false">L61+L168+L103+L230</f>
        <v>1228000</v>
      </c>
      <c r="M322" s="148" t="n">
        <f aca="false">M61+M168+M103+M230</f>
        <v>0</v>
      </c>
      <c r="N322" s="148" t="n">
        <f aca="false">N61+N168+N103+N230</f>
        <v>0</v>
      </c>
      <c r="O322" s="148" t="n">
        <f aca="false">O61+O168+O103+O230</f>
        <v>0</v>
      </c>
      <c r="P322" s="148" t="n">
        <f aca="false">P61+P168+P103+P230</f>
        <v>1228000</v>
      </c>
      <c r="Q322" s="148" t="n">
        <f aca="false">Q61+Q168+Q103+Q230</f>
        <v>1228000</v>
      </c>
    </row>
    <row r="323" customFormat="false" ht="80.25" hidden="false" customHeight="true" outlineLevel="0" collapsed="false">
      <c r="A323" s="143"/>
      <c r="B323" s="143"/>
      <c r="C323" s="144"/>
      <c r="D323" s="48" t="s">
        <v>108</v>
      </c>
      <c r="E323" s="148" t="n">
        <f aca="false">E62+E104+E169</f>
        <v>0</v>
      </c>
      <c r="F323" s="148" t="n">
        <f aca="false">F62+F104+F169</f>
        <v>0</v>
      </c>
      <c r="G323" s="148" t="n">
        <f aca="false">G62+G104+G169</f>
        <v>0</v>
      </c>
      <c r="H323" s="148" t="n">
        <f aca="false">H62+H104+H169</f>
        <v>0</v>
      </c>
      <c r="I323" s="148" t="n">
        <f aca="false">I62+I104+I169</f>
        <v>0</v>
      </c>
      <c r="J323" s="148" t="n">
        <f aca="false">J62+J104+J169</f>
        <v>1679000</v>
      </c>
      <c r="K323" s="148" t="n">
        <f aca="false">K62+K104+K169</f>
        <v>1679000</v>
      </c>
      <c r="L323" s="148" t="n">
        <f aca="false">L62+L104+L169</f>
        <v>1679000</v>
      </c>
      <c r="M323" s="148" t="n">
        <f aca="false">M62+M104+M169</f>
        <v>0</v>
      </c>
      <c r="N323" s="148" t="n">
        <f aca="false">N62+N104+N169</f>
        <v>0</v>
      </c>
      <c r="O323" s="148" t="n">
        <f aca="false">O62+O104+O169</f>
        <v>0</v>
      </c>
      <c r="P323" s="148" t="n">
        <f aca="false">P62+P104+P169</f>
        <v>1679000</v>
      </c>
      <c r="Q323" s="148" t="n">
        <f aca="false">Q62+Q104+Q169</f>
        <v>1679000</v>
      </c>
    </row>
    <row r="324" customFormat="false" ht="117" hidden="false" customHeight="true" outlineLevel="0" collapsed="false">
      <c r="A324" s="143"/>
      <c r="B324" s="143"/>
      <c r="C324" s="144"/>
      <c r="D324" s="48" t="s">
        <v>201</v>
      </c>
      <c r="E324" s="148" t="n">
        <f aca="false">E213+E106</f>
        <v>0</v>
      </c>
      <c r="F324" s="148" t="n">
        <f aca="false">F213+F106</f>
        <v>0</v>
      </c>
      <c r="G324" s="148" t="n">
        <f aca="false">G213+G106</f>
        <v>0</v>
      </c>
      <c r="H324" s="148" t="n">
        <f aca="false">H213+H106</f>
        <v>0</v>
      </c>
      <c r="I324" s="148" t="n">
        <f aca="false">I213+I106</f>
        <v>0</v>
      </c>
      <c r="J324" s="148" t="n">
        <f aca="false">J213+J106</f>
        <v>63106574</v>
      </c>
      <c r="K324" s="148" t="n">
        <f aca="false">K213+K106</f>
        <v>63106574</v>
      </c>
      <c r="L324" s="148" t="n">
        <f aca="false">L213+L106</f>
        <v>0</v>
      </c>
      <c r="M324" s="148" t="n">
        <f aca="false">M213+M106</f>
        <v>0</v>
      </c>
      <c r="N324" s="148" t="n">
        <f aca="false">N213+N106</f>
        <v>0</v>
      </c>
      <c r="O324" s="148" t="n">
        <f aca="false">O213+O106</f>
        <v>0</v>
      </c>
      <c r="P324" s="148" t="n">
        <f aca="false">P213+P106</f>
        <v>63106574</v>
      </c>
      <c r="Q324" s="148" t="n">
        <f aca="false">Q213+Q106</f>
        <v>63106574</v>
      </c>
    </row>
    <row r="325" customFormat="false" ht="44.25" hidden="false" customHeight="true" outlineLevel="0" collapsed="false">
      <c r="A325" s="143"/>
      <c r="B325" s="143"/>
      <c r="C325" s="144"/>
      <c r="D325" s="48" t="s">
        <v>146</v>
      </c>
      <c r="E325" s="148" t="n">
        <f aca="false">E214+E107</f>
        <v>0</v>
      </c>
      <c r="F325" s="148" t="n">
        <f aca="false">F214+F107</f>
        <v>0</v>
      </c>
      <c r="G325" s="148" t="n">
        <f aca="false">G214+G107</f>
        <v>0</v>
      </c>
      <c r="H325" s="148" t="n">
        <f aca="false">H214+H107</f>
        <v>0</v>
      </c>
      <c r="I325" s="148" t="n">
        <f aca="false">I214+I107</f>
        <v>0</v>
      </c>
      <c r="J325" s="148" t="n">
        <f aca="false">J214+J107</f>
        <v>10230831</v>
      </c>
      <c r="K325" s="148" t="n">
        <f aca="false">K214+K107</f>
        <v>10230831</v>
      </c>
      <c r="L325" s="148" t="n">
        <f aca="false">L214+L107</f>
        <v>10230831</v>
      </c>
      <c r="M325" s="148" t="n">
        <f aca="false">M214+M107</f>
        <v>0</v>
      </c>
      <c r="N325" s="148" t="n">
        <f aca="false">N214+N107</f>
        <v>0</v>
      </c>
      <c r="O325" s="148" t="n">
        <f aca="false">O214+O107</f>
        <v>0</v>
      </c>
      <c r="P325" s="148" t="n">
        <f aca="false">P214+P107</f>
        <v>10230831</v>
      </c>
      <c r="Q325" s="148" t="n">
        <f aca="false">Q214+Q107</f>
        <v>10230831</v>
      </c>
    </row>
    <row r="326" s="132" customFormat="true" ht="111.75" hidden="false" customHeight="true" outlineLevel="0" collapsed="false">
      <c r="A326" s="129"/>
      <c r="B326" s="129"/>
      <c r="C326" s="153"/>
      <c r="D326" s="98" t="s">
        <v>383</v>
      </c>
      <c r="E326" s="148" t="n">
        <f aca="false">E216</f>
        <v>0</v>
      </c>
      <c r="F326" s="148" t="n">
        <f aca="false">F216</f>
        <v>0</v>
      </c>
      <c r="G326" s="148" t="n">
        <f aca="false">G216</f>
        <v>0</v>
      </c>
      <c r="H326" s="148" t="n">
        <f aca="false">H216</f>
        <v>0</v>
      </c>
      <c r="I326" s="148" t="n">
        <f aca="false">I216</f>
        <v>0</v>
      </c>
      <c r="J326" s="148" t="n">
        <f aca="false">J216</f>
        <v>4000000</v>
      </c>
      <c r="K326" s="148" t="n">
        <f aca="false">K216</f>
        <v>4000000</v>
      </c>
      <c r="L326" s="148" t="n">
        <f aca="false">L216</f>
        <v>4000000</v>
      </c>
      <c r="M326" s="148" t="n">
        <f aca="false">M216</f>
        <v>0</v>
      </c>
      <c r="N326" s="148" t="n">
        <f aca="false">N216</f>
        <v>0</v>
      </c>
      <c r="O326" s="148" t="n">
        <f aca="false">O216</f>
        <v>0</v>
      </c>
      <c r="P326" s="148" t="n">
        <f aca="false">P216</f>
        <v>4000000</v>
      </c>
      <c r="Q326" s="148" t="n">
        <f aca="false">Q216</f>
        <v>4000000</v>
      </c>
    </row>
    <row r="327" customFormat="false" ht="65.25" hidden="false" customHeight="true" outlineLevel="0" collapsed="false">
      <c r="A327" s="143"/>
      <c r="B327" s="143"/>
      <c r="C327" s="144" t="s">
        <v>476</v>
      </c>
      <c r="D327" s="145" t="s">
        <v>477</v>
      </c>
      <c r="E327" s="146" t="n">
        <f aca="false">E231+E232+E234</f>
        <v>2300000</v>
      </c>
      <c r="F327" s="146" t="n">
        <f aca="false">F231+F232+F234</f>
        <v>2300000</v>
      </c>
      <c r="G327" s="146" t="n">
        <f aca="false">G231+G232+G234</f>
        <v>0</v>
      </c>
      <c r="H327" s="146" t="n">
        <f aca="false">H231+H232+H234</f>
        <v>0</v>
      </c>
      <c r="I327" s="146" t="n">
        <f aca="false">I231+I232+I234</f>
        <v>0</v>
      </c>
      <c r="J327" s="146" t="n">
        <f aca="false">J231+J232+J234</f>
        <v>356324113</v>
      </c>
      <c r="K327" s="146" t="n">
        <f aca="false">K231+K232+K234</f>
        <v>0</v>
      </c>
      <c r="L327" s="146" t="n">
        <f aca="false">L231+L232+L234</f>
        <v>0</v>
      </c>
      <c r="M327" s="146" t="n">
        <f aca="false">M231+M232+M234</f>
        <v>0</v>
      </c>
      <c r="N327" s="146" t="n">
        <f aca="false">N231+N232+N234</f>
        <v>0</v>
      </c>
      <c r="O327" s="146" t="n">
        <f aca="false">O231+O232+O234</f>
        <v>0</v>
      </c>
      <c r="P327" s="146" t="n">
        <f aca="false">P231+P232+P234</f>
        <v>356324113</v>
      </c>
      <c r="Q327" s="146" t="n">
        <f aca="false">Q231+Q232+Q234</f>
        <v>358624113</v>
      </c>
    </row>
    <row r="328" customFormat="false" ht="135.75" hidden="false" customHeight="true" outlineLevel="0" collapsed="false">
      <c r="A328" s="143"/>
      <c r="B328" s="143"/>
      <c r="C328" s="144"/>
      <c r="D328" s="48" t="s">
        <v>478</v>
      </c>
      <c r="E328" s="148" t="n">
        <f aca="false">E232-E329</f>
        <v>0</v>
      </c>
      <c r="F328" s="148" t="n">
        <f aca="false">F232-F329</f>
        <v>0</v>
      </c>
      <c r="G328" s="148" t="n">
        <f aca="false">G232-G329</f>
        <v>0</v>
      </c>
      <c r="H328" s="148" t="n">
        <f aca="false">H232-H329</f>
        <v>0</v>
      </c>
      <c r="I328" s="148" t="n">
        <f aca="false">I232-I329</f>
        <v>0</v>
      </c>
      <c r="J328" s="148" t="n">
        <f aca="false">J232-J329</f>
        <v>330223000</v>
      </c>
      <c r="K328" s="148" t="n">
        <f aca="false">K232-K329</f>
        <v>0</v>
      </c>
      <c r="L328" s="148" t="n">
        <f aca="false">L232-L329</f>
        <v>0</v>
      </c>
      <c r="M328" s="148" t="n">
        <f aca="false">M232-M329</f>
        <v>0</v>
      </c>
      <c r="N328" s="148" t="n">
        <f aca="false">N232-N329</f>
        <v>0</v>
      </c>
      <c r="O328" s="148" t="n">
        <f aca="false">O232-O329</f>
        <v>0</v>
      </c>
      <c r="P328" s="148" t="n">
        <f aca="false">P232-P329</f>
        <v>330223000</v>
      </c>
      <c r="Q328" s="148" t="n">
        <f aca="false">Q232-Q329</f>
        <v>330223000</v>
      </c>
    </row>
    <row r="329" customFormat="false" ht="156.75" hidden="false" customHeight="true" outlineLevel="0" collapsed="false">
      <c r="A329" s="143"/>
      <c r="B329" s="143"/>
      <c r="C329" s="144"/>
      <c r="D329" s="48" t="s">
        <v>479</v>
      </c>
      <c r="E329" s="148" t="n">
        <f aca="false">E233</f>
        <v>0</v>
      </c>
      <c r="F329" s="148" t="n">
        <f aca="false">F233</f>
        <v>0</v>
      </c>
      <c r="G329" s="148" t="n">
        <f aca="false">G233</f>
        <v>0</v>
      </c>
      <c r="H329" s="148" t="n">
        <f aca="false">H233</f>
        <v>0</v>
      </c>
      <c r="I329" s="148" t="n">
        <f aca="false">I233</f>
        <v>0</v>
      </c>
      <c r="J329" s="148" t="n">
        <f aca="false">J233</f>
        <v>26101113</v>
      </c>
      <c r="K329" s="148" t="n">
        <f aca="false">K233</f>
        <v>0</v>
      </c>
      <c r="L329" s="148" t="n">
        <f aca="false">L233</f>
        <v>0</v>
      </c>
      <c r="M329" s="148" t="n">
        <f aca="false">M233</f>
        <v>0</v>
      </c>
      <c r="N329" s="148" t="n">
        <f aca="false">N233</f>
        <v>0</v>
      </c>
      <c r="O329" s="148" t="n">
        <f aca="false">O233</f>
        <v>0</v>
      </c>
      <c r="P329" s="148" t="n">
        <f aca="false">P233</f>
        <v>26101113</v>
      </c>
      <c r="Q329" s="148" t="n">
        <f aca="false">Q233</f>
        <v>26101113</v>
      </c>
    </row>
    <row r="330" customFormat="false" ht="43.5" hidden="false" customHeight="true" outlineLevel="0" collapsed="false">
      <c r="A330" s="143"/>
      <c r="B330" s="143"/>
      <c r="C330" s="144"/>
      <c r="D330" s="48" t="s">
        <v>146</v>
      </c>
      <c r="E330" s="148" t="n">
        <f aca="false">E234</f>
        <v>2300000</v>
      </c>
      <c r="F330" s="148" t="n">
        <f aca="false">F234</f>
        <v>2300000</v>
      </c>
      <c r="G330" s="148" t="n">
        <f aca="false">G234</f>
        <v>0</v>
      </c>
      <c r="H330" s="148" t="n">
        <f aca="false">H234</f>
        <v>0</v>
      </c>
      <c r="I330" s="148" t="n">
        <f aca="false">I234</f>
        <v>0</v>
      </c>
      <c r="J330" s="148" t="n">
        <f aca="false">J234</f>
        <v>0</v>
      </c>
      <c r="K330" s="148" t="n">
        <f aca="false">K234</f>
        <v>0</v>
      </c>
      <c r="L330" s="148" t="n">
        <f aca="false">L234</f>
        <v>0</v>
      </c>
      <c r="M330" s="148" t="n">
        <f aca="false">M234</f>
        <v>0</v>
      </c>
      <c r="N330" s="148" t="n">
        <f aca="false">N234</f>
        <v>0</v>
      </c>
      <c r="O330" s="148" t="n">
        <f aca="false">O234</f>
        <v>0</v>
      </c>
      <c r="P330" s="148" t="n">
        <f aca="false">P234</f>
        <v>0</v>
      </c>
      <c r="Q330" s="148" t="n">
        <f aca="false">Q234</f>
        <v>2300000</v>
      </c>
    </row>
    <row r="331" customFormat="false" ht="64.5" hidden="false" customHeight="true" outlineLevel="0" collapsed="false">
      <c r="A331" s="143"/>
      <c r="B331" s="143"/>
      <c r="C331" s="144" t="s">
        <v>480</v>
      </c>
      <c r="D331" s="145" t="s">
        <v>481</v>
      </c>
      <c r="E331" s="146" t="n">
        <f aca="false">E188+E247+E253+E197+E235+E198</f>
        <v>5118500</v>
      </c>
      <c r="F331" s="146" t="n">
        <f aca="false">F188+F247+F253+F197+F235+F198</f>
        <v>5118500</v>
      </c>
      <c r="G331" s="146" t="n">
        <f aca="false">G188+G247+G253+G197+G235+G198</f>
        <v>0</v>
      </c>
      <c r="H331" s="146" t="n">
        <f aca="false">H188+H247+H253+H197+H235+H198</f>
        <v>0</v>
      </c>
      <c r="I331" s="146" t="n">
        <f aca="false">I188+I247+I253+I197+I235+I198</f>
        <v>0</v>
      </c>
      <c r="J331" s="146" t="n">
        <f aca="false">J188+J247+J253+J197+J235+J198</f>
        <v>29430000</v>
      </c>
      <c r="K331" s="146" t="n">
        <f aca="false">K188+K247+K253+K197+K235+K198</f>
        <v>29430000</v>
      </c>
      <c r="L331" s="146" t="n">
        <f aca="false">L188+L247+L253+L197+L235+L198</f>
        <v>29430000</v>
      </c>
      <c r="M331" s="146" t="n">
        <f aca="false">M188+M247+M253+M197+M235+M198</f>
        <v>0</v>
      </c>
      <c r="N331" s="146" t="n">
        <f aca="false">N188+N247+N253+N197+N235+N198</f>
        <v>0</v>
      </c>
      <c r="O331" s="146" t="n">
        <f aca="false">O188+O247+O253+O197+O235+O198</f>
        <v>0</v>
      </c>
      <c r="P331" s="146" t="n">
        <f aca="false">P188+P247+P253+P197+P235+P198</f>
        <v>29430000</v>
      </c>
      <c r="Q331" s="146" t="n">
        <f aca="false">Q188+Q247+Q253+Q197+Q235+Q198</f>
        <v>34548500</v>
      </c>
    </row>
    <row r="332" customFormat="false" ht="90" hidden="false" customHeight="true" outlineLevel="0" collapsed="false">
      <c r="A332" s="143"/>
      <c r="B332" s="143"/>
      <c r="C332" s="144" t="s">
        <v>482</v>
      </c>
      <c r="D332" s="145" t="s">
        <v>483</v>
      </c>
      <c r="E332" s="146" t="n">
        <f aca="false">E264</f>
        <v>2080000</v>
      </c>
      <c r="F332" s="146" t="n">
        <f aca="false">F264</f>
        <v>2080000</v>
      </c>
      <c r="G332" s="146" t="n">
        <f aca="false">G264</f>
        <v>0</v>
      </c>
      <c r="H332" s="146" t="n">
        <f aca="false">H264</f>
        <v>0</v>
      </c>
      <c r="I332" s="146" t="n">
        <f aca="false">I264</f>
        <v>0</v>
      </c>
      <c r="J332" s="146" t="n">
        <f aca="false">J264</f>
        <v>130500</v>
      </c>
      <c r="K332" s="146" t="n">
        <f aca="false">K264</f>
        <v>130500</v>
      </c>
      <c r="L332" s="146" t="n">
        <f aca="false">L264</f>
        <v>130500</v>
      </c>
      <c r="M332" s="146" t="n">
        <f aca="false">M264</f>
        <v>0</v>
      </c>
      <c r="N332" s="146" t="n">
        <f aca="false">N264</f>
        <v>0</v>
      </c>
      <c r="O332" s="146" t="n">
        <f aca="false">O264</f>
        <v>0</v>
      </c>
      <c r="P332" s="146" t="n">
        <f aca="false">P264</f>
        <v>130500</v>
      </c>
      <c r="Q332" s="146" t="n">
        <f aca="false">Q264</f>
        <v>2210500</v>
      </c>
    </row>
    <row r="333" customFormat="false" ht="47.25" hidden="false" customHeight="true" outlineLevel="0" collapsed="false">
      <c r="A333" s="143"/>
      <c r="B333" s="143"/>
      <c r="C333" s="144" t="s">
        <v>484</v>
      </c>
      <c r="D333" s="145" t="s">
        <v>485</v>
      </c>
      <c r="E333" s="146" t="n">
        <f aca="false">E24</f>
        <v>700000</v>
      </c>
      <c r="F333" s="146" t="n">
        <f aca="false">F24</f>
        <v>700000</v>
      </c>
      <c r="G333" s="146" t="n">
        <f aca="false">G24</f>
        <v>0</v>
      </c>
      <c r="H333" s="146" t="n">
        <f aca="false">H24</f>
        <v>0</v>
      </c>
      <c r="I333" s="146" t="n">
        <f aca="false">I24</f>
        <v>0</v>
      </c>
      <c r="J333" s="146" t="n">
        <f aca="false">J24</f>
        <v>300000</v>
      </c>
      <c r="K333" s="146" t="n">
        <f aca="false">K24</f>
        <v>300000</v>
      </c>
      <c r="L333" s="146" t="n">
        <f aca="false">L24</f>
        <v>300000</v>
      </c>
      <c r="M333" s="146" t="n">
        <f aca="false">M24</f>
        <v>0</v>
      </c>
      <c r="N333" s="146" t="n">
        <f aca="false">N24</f>
        <v>0</v>
      </c>
      <c r="O333" s="146" t="n">
        <f aca="false">O24</f>
        <v>0</v>
      </c>
      <c r="P333" s="146" t="n">
        <f aca="false">P24</f>
        <v>300000</v>
      </c>
      <c r="Q333" s="146" t="n">
        <f aca="false">Q24</f>
        <v>1000000</v>
      </c>
    </row>
    <row r="334" customFormat="false" ht="45" hidden="false" customHeight="true" outlineLevel="0" collapsed="false">
      <c r="A334" s="143"/>
      <c r="B334" s="143"/>
      <c r="C334" s="144" t="s">
        <v>486</v>
      </c>
      <c r="D334" s="145" t="s">
        <v>487</v>
      </c>
      <c r="E334" s="146" t="n">
        <f aca="false">E259+E260+E217</f>
        <v>3922900</v>
      </c>
      <c r="F334" s="146" t="n">
        <f aca="false">F259+F260+F217</f>
        <v>3922900</v>
      </c>
      <c r="G334" s="146" t="n">
        <f aca="false">G259+G260+G217</f>
        <v>3116600</v>
      </c>
      <c r="H334" s="146" t="n">
        <f aca="false">H259+H260+H217</f>
        <v>95700</v>
      </c>
      <c r="I334" s="146" t="n">
        <f aca="false">I259+I260+I217</f>
        <v>0</v>
      </c>
      <c r="J334" s="146" t="n">
        <f aca="false">J259+J260+J217</f>
        <v>22423571</v>
      </c>
      <c r="K334" s="146" t="n">
        <f aca="false">K259+K260+K217</f>
        <v>0</v>
      </c>
      <c r="L334" s="146" t="n">
        <f aca="false">L259+L260+L217</f>
        <v>0</v>
      </c>
      <c r="M334" s="146" t="n">
        <f aca="false">M259+M260+M217</f>
        <v>2019020</v>
      </c>
      <c r="N334" s="146" t="n">
        <f aca="false">N259+N260+N217</f>
        <v>0</v>
      </c>
      <c r="O334" s="146" t="n">
        <f aca="false">O259+O260+O217</f>
        <v>0</v>
      </c>
      <c r="P334" s="146" t="n">
        <f aca="false">P259+P260+P217</f>
        <v>20404551</v>
      </c>
      <c r="Q334" s="146" t="n">
        <f aca="false">Q259+Q260+Q217</f>
        <v>26346471</v>
      </c>
    </row>
    <row r="335" customFormat="false" ht="45" hidden="false" customHeight="true" outlineLevel="0" collapsed="false">
      <c r="A335" s="143"/>
      <c r="B335" s="143"/>
      <c r="C335" s="144"/>
      <c r="D335" s="48" t="s">
        <v>146</v>
      </c>
      <c r="E335" s="148" t="n">
        <f aca="false">E218</f>
        <v>0</v>
      </c>
      <c r="F335" s="148" t="n">
        <f aca="false">F218</f>
        <v>0</v>
      </c>
      <c r="G335" s="148" t="n">
        <f aca="false">G218</f>
        <v>0</v>
      </c>
      <c r="H335" s="148" t="n">
        <f aca="false">H218</f>
        <v>0</v>
      </c>
      <c r="I335" s="148" t="n">
        <f aca="false">I218</f>
        <v>0</v>
      </c>
      <c r="J335" s="148" t="n">
        <f aca="false">J218</f>
        <v>295680</v>
      </c>
      <c r="K335" s="148" t="n">
        <f aca="false">K218</f>
        <v>0</v>
      </c>
      <c r="L335" s="148" t="n">
        <f aca="false">L218</f>
        <v>0</v>
      </c>
      <c r="M335" s="148" t="n">
        <f aca="false">M218</f>
        <v>0</v>
      </c>
      <c r="N335" s="148" t="n">
        <f aca="false">N218</f>
        <v>0</v>
      </c>
      <c r="O335" s="148" t="n">
        <f aca="false">O218</f>
        <v>0</v>
      </c>
      <c r="P335" s="148" t="n">
        <f aca="false">P218</f>
        <v>295680</v>
      </c>
      <c r="Q335" s="148" t="n">
        <f aca="false">Q218</f>
        <v>295680</v>
      </c>
    </row>
    <row r="336" customFormat="false" ht="30" hidden="false" customHeight="true" outlineLevel="0" collapsed="false">
      <c r="A336" s="143"/>
      <c r="B336" s="143"/>
      <c r="C336" s="144" t="s">
        <v>488</v>
      </c>
      <c r="D336" s="145" t="s">
        <v>489</v>
      </c>
      <c r="E336" s="146" t="n">
        <f aca="false">E242</f>
        <v>4942000</v>
      </c>
      <c r="F336" s="146" t="n">
        <f aca="false">F242</f>
        <v>4942000</v>
      </c>
      <c r="G336" s="146" t="n">
        <f aca="false">G242</f>
        <v>0</v>
      </c>
      <c r="H336" s="146" t="n">
        <f aca="false">H242</f>
        <v>0</v>
      </c>
      <c r="I336" s="146" t="n">
        <f aca="false">I242</f>
        <v>0</v>
      </c>
      <c r="J336" s="146" t="n">
        <f aca="false">J242</f>
        <v>0</v>
      </c>
      <c r="K336" s="146" t="n">
        <f aca="false">K242</f>
        <v>0</v>
      </c>
      <c r="L336" s="146" t="n">
        <f aca="false">L242</f>
        <v>0</v>
      </c>
      <c r="M336" s="146" t="n">
        <f aca="false">M242</f>
        <v>0</v>
      </c>
      <c r="N336" s="146" t="n">
        <f aca="false">N242</f>
        <v>0</v>
      </c>
      <c r="O336" s="146" t="n">
        <f aca="false">O242</f>
        <v>0</v>
      </c>
      <c r="P336" s="146" t="n">
        <f aca="false">P242</f>
        <v>0</v>
      </c>
      <c r="Q336" s="146" t="n">
        <f aca="false">Q242</f>
        <v>4942000</v>
      </c>
    </row>
    <row r="337" customFormat="false" ht="35.25" hidden="false" customHeight="true" outlineLevel="0" collapsed="false">
      <c r="A337" s="143"/>
      <c r="B337" s="143"/>
      <c r="C337" s="144" t="s">
        <v>442</v>
      </c>
      <c r="D337" s="145" t="s">
        <v>443</v>
      </c>
      <c r="E337" s="146" t="n">
        <f aca="false">E276</f>
        <v>33065680</v>
      </c>
      <c r="F337" s="146" t="n">
        <f aca="false">F276</f>
        <v>0</v>
      </c>
      <c r="G337" s="146" t="n">
        <f aca="false">G276</f>
        <v>0</v>
      </c>
      <c r="H337" s="146" t="n">
        <f aca="false">H276</f>
        <v>0</v>
      </c>
      <c r="I337" s="146" t="n">
        <f aca="false">I276</f>
        <v>0</v>
      </c>
      <c r="J337" s="146" t="n">
        <f aca="false">J276</f>
        <v>0</v>
      </c>
      <c r="K337" s="146"/>
      <c r="L337" s="146" t="n">
        <f aca="false">L276</f>
        <v>0</v>
      </c>
      <c r="M337" s="146" t="n">
        <f aca="false">M276</f>
        <v>0</v>
      </c>
      <c r="N337" s="146" t="n">
        <f aca="false">N276</f>
        <v>0</v>
      </c>
      <c r="O337" s="146" t="n">
        <f aca="false">O276</f>
        <v>0</v>
      </c>
      <c r="P337" s="146" t="n">
        <f aca="false">P276</f>
        <v>0</v>
      </c>
      <c r="Q337" s="146" t="n">
        <f aca="false">Q276</f>
        <v>33065680</v>
      </c>
    </row>
    <row r="338" customFormat="false" ht="87.75" hidden="false" customHeight="true" outlineLevel="0" collapsed="false">
      <c r="A338" s="143"/>
      <c r="B338" s="143"/>
      <c r="C338" s="144" t="s">
        <v>54</v>
      </c>
      <c r="D338" s="145" t="s">
        <v>55</v>
      </c>
      <c r="E338" s="146" t="n">
        <f aca="false">E268+E25+E72</f>
        <v>8410000</v>
      </c>
      <c r="F338" s="146" t="n">
        <f aca="false">F268+F25+F72</f>
        <v>3779800</v>
      </c>
      <c r="G338" s="146" t="n">
        <f aca="false">G268+G25+G72</f>
        <v>0</v>
      </c>
      <c r="H338" s="146" t="n">
        <f aca="false">H268+H25+H72</f>
        <v>0</v>
      </c>
      <c r="I338" s="146" t="n">
        <f aca="false">I268+I25+I72</f>
        <v>4630200</v>
      </c>
      <c r="J338" s="146" t="n">
        <f aca="false">J268+J25+J72</f>
        <v>0</v>
      </c>
      <c r="K338" s="146" t="n">
        <f aca="false">K268+K25+K72</f>
        <v>0</v>
      </c>
      <c r="L338" s="146" t="n">
        <f aca="false">L268+L25+L72</f>
        <v>0</v>
      </c>
      <c r="M338" s="146" t="n">
        <f aca="false">M268+M25+M72</f>
        <v>0</v>
      </c>
      <c r="N338" s="146" t="n">
        <f aca="false">N268+N25+N72</f>
        <v>0</v>
      </c>
      <c r="O338" s="146" t="n">
        <f aca="false">O268+O25+O72</f>
        <v>0</v>
      </c>
      <c r="P338" s="146" t="n">
        <f aca="false">P268+P25+P72</f>
        <v>0</v>
      </c>
      <c r="Q338" s="146" t="n">
        <f aca="false">Q268+Q25+Q72</f>
        <v>8410000</v>
      </c>
    </row>
    <row r="339" customFormat="false" ht="27.75" hidden="false" customHeight="true" outlineLevel="0" collapsed="false">
      <c r="A339" s="143"/>
      <c r="B339" s="143"/>
      <c r="C339" s="144"/>
      <c r="D339" s="145" t="s">
        <v>490</v>
      </c>
      <c r="E339" s="146" t="n">
        <f aca="false">E340</f>
        <v>187100000</v>
      </c>
      <c r="F339" s="146" t="n">
        <f aca="false">F340</f>
        <v>187100000</v>
      </c>
      <c r="G339" s="146" t="n">
        <f aca="false">G340</f>
        <v>0</v>
      </c>
      <c r="H339" s="146" t="n">
        <f aca="false">H340</f>
        <v>0</v>
      </c>
      <c r="I339" s="146" t="n">
        <f aca="false">I340</f>
        <v>0</v>
      </c>
      <c r="J339" s="146" t="n">
        <f aca="false">J340</f>
        <v>0</v>
      </c>
      <c r="K339" s="146" t="n">
        <f aca="false">K340</f>
        <v>0</v>
      </c>
      <c r="L339" s="146" t="n">
        <f aca="false">L340</f>
        <v>0</v>
      </c>
      <c r="M339" s="146" t="n">
        <f aca="false">M340</f>
        <v>0</v>
      </c>
      <c r="N339" s="146" t="n">
        <f aca="false">N340</f>
        <v>0</v>
      </c>
      <c r="O339" s="146" t="n">
        <f aca="false">O340</f>
        <v>0</v>
      </c>
      <c r="P339" s="146" t="n">
        <f aca="false">P340</f>
        <v>0</v>
      </c>
      <c r="Q339" s="146" t="n">
        <f aca="false">Q340</f>
        <v>187100000</v>
      </c>
    </row>
    <row r="340" customFormat="false" ht="99.75" hidden="false" customHeight="true" outlineLevel="0" collapsed="false">
      <c r="A340" s="143"/>
      <c r="B340" s="143"/>
      <c r="C340" s="150" t="s">
        <v>444</v>
      </c>
      <c r="D340" s="48" t="s">
        <v>445</v>
      </c>
      <c r="E340" s="148" t="n">
        <f aca="false">E277</f>
        <v>187100000</v>
      </c>
      <c r="F340" s="148" t="n">
        <f aca="false">F277</f>
        <v>187100000</v>
      </c>
      <c r="G340" s="148" t="n">
        <f aca="false">G277</f>
        <v>0</v>
      </c>
      <c r="H340" s="148" t="n">
        <f aca="false">H277</f>
        <v>0</v>
      </c>
      <c r="I340" s="148" t="n">
        <f aca="false">I277</f>
        <v>0</v>
      </c>
      <c r="J340" s="148" t="n">
        <f aca="false">J277</f>
        <v>0</v>
      </c>
      <c r="K340" s="148"/>
      <c r="L340" s="148" t="n">
        <f aca="false">L277</f>
        <v>0</v>
      </c>
      <c r="M340" s="148" t="n">
        <f aca="false">M277</f>
        <v>0</v>
      </c>
      <c r="N340" s="148" t="n">
        <f aca="false">N277</f>
        <v>0</v>
      </c>
      <c r="O340" s="148" t="n">
        <f aca="false">O277</f>
        <v>0</v>
      </c>
      <c r="P340" s="148" t="n">
        <f aca="false">P277</f>
        <v>0</v>
      </c>
      <c r="Q340" s="148" t="n">
        <f aca="false">Q277</f>
        <v>187100000</v>
      </c>
    </row>
    <row r="341" customFormat="false" ht="45.75" hidden="false" customHeight="true" outlineLevel="0" collapsed="false">
      <c r="A341" s="143"/>
      <c r="B341" s="143"/>
      <c r="C341" s="144"/>
      <c r="D341" s="145" t="s">
        <v>491</v>
      </c>
      <c r="E341" s="146" t="n">
        <f aca="false">SUM(E342:E364)</f>
        <v>2940394646</v>
      </c>
      <c r="F341" s="146" t="n">
        <f aca="false">SUM(F342:F364)</f>
        <v>2764209380</v>
      </c>
      <c r="G341" s="146" t="n">
        <f aca="false">SUM(G342:G364)</f>
        <v>0</v>
      </c>
      <c r="H341" s="146" t="n">
        <f aca="false">SUM(H342:H364)</f>
        <v>0</v>
      </c>
      <c r="I341" s="146" t="n">
        <f aca="false">SUM(I342:I364)</f>
        <v>176185266</v>
      </c>
      <c r="J341" s="146" t="n">
        <f aca="false">SUM(J342:J364)</f>
        <v>54420863</v>
      </c>
      <c r="K341" s="146" t="n">
        <f aca="false">SUM(K342:K364)</f>
        <v>0</v>
      </c>
      <c r="L341" s="146" t="n">
        <f aca="false">SUM(L342:L364)</f>
        <v>0</v>
      </c>
      <c r="M341" s="146" t="n">
        <f aca="false">SUM(M342:M364)</f>
        <v>20000000</v>
      </c>
      <c r="N341" s="146" t="n">
        <f aca="false">SUM(N342:N364)</f>
        <v>0</v>
      </c>
      <c r="O341" s="146" t="n">
        <f aca="false">SUM(O342:O364)</f>
        <v>0</v>
      </c>
      <c r="P341" s="146" t="n">
        <f aca="false">SUM(P342:P364)</f>
        <v>34420863</v>
      </c>
      <c r="Q341" s="146" t="n">
        <f aca="false">SUM(Q342:Q364)</f>
        <v>2994815509</v>
      </c>
    </row>
    <row r="342" customFormat="false" ht="211.5" hidden="false" customHeight="true" outlineLevel="0" collapsed="false">
      <c r="A342" s="143"/>
      <c r="B342" s="143"/>
      <c r="C342" s="150" t="n">
        <v>9210</v>
      </c>
      <c r="D342" s="48" t="s">
        <v>492</v>
      </c>
      <c r="E342" s="148" t="n">
        <f aca="false">E278</f>
        <v>431179100</v>
      </c>
      <c r="F342" s="148" t="n">
        <f aca="false">F278</f>
        <v>431179100</v>
      </c>
      <c r="G342" s="148" t="n">
        <f aca="false">G278</f>
        <v>0</v>
      </c>
      <c r="H342" s="148" t="n">
        <f aca="false">H278</f>
        <v>0</v>
      </c>
      <c r="I342" s="148" t="n">
        <f aca="false">I278</f>
        <v>0</v>
      </c>
      <c r="J342" s="148" t="n">
        <f aca="false">J278</f>
        <v>0</v>
      </c>
      <c r="K342" s="148"/>
      <c r="L342" s="148" t="n">
        <f aca="false">L278</f>
        <v>0</v>
      </c>
      <c r="M342" s="148" t="n">
        <f aca="false">M278</f>
        <v>0</v>
      </c>
      <c r="N342" s="148" t="n">
        <f aca="false">N278</f>
        <v>0</v>
      </c>
      <c r="O342" s="148" t="n">
        <f aca="false">O278</f>
        <v>0</v>
      </c>
      <c r="P342" s="148" t="n">
        <f aca="false">P278</f>
        <v>0</v>
      </c>
      <c r="Q342" s="148" t="n">
        <f aca="false">Q278</f>
        <v>431179100</v>
      </c>
    </row>
    <row r="343" customFormat="false" ht="112.5" hidden="false" customHeight="true" outlineLevel="0" collapsed="false">
      <c r="A343" s="143"/>
      <c r="B343" s="143"/>
      <c r="C343" s="150" t="n">
        <v>9220</v>
      </c>
      <c r="D343" s="48" t="s">
        <v>447</v>
      </c>
      <c r="E343" s="148" t="n">
        <f aca="false">E279</f>
        <v>114882200</v>
      </c>
      <c r="F343" s="148" t="n">
        <f aca="false">F279</f>
        <v>114882200</v>
      </c>
      <c r="G343" s="148" t="n">
        <f aca="false">G279</f>
        <v>0</v>
      </c>
      <c r="H343" s="148" t="n">
        <f aca="false">H279</f>
        <v>0</v>
      </c>
      <c r="I343" s="148" t="n">
        <f aca="false">I279</f>
        <v>0</v>
      </c>
      <c r="J343" s="148" t="n">
        <f aca="false">J279</f>
        <v>0</v>
      </c>
      <c r="K343" s="148"/>
      <c r="L343" s="148" t="n">
        <f aca="false">L279</f>
        <v>0</v>
      </c>
      <c r="M343" s="148" t="n">
        <f aca="false">M279</f>
        <v>0</v>
      </c>
      <c r="N343" s="148" t="n">
        <f aca="false">N279</f>
        <v>0</v>
      </c>
      <c r="O343" s="148" t="n">
        <f aca="false">O279</f>
        <v>0</v>
      </c>
      <c r="P343" s="148" t="n">
        <f aca="false">P279</f>
        <v>0</v>
      </c>
      <c r="Q343" s="148" t="n">
        <f aca="false">Q279</f>
        <v>114882200</v>
      </c>
    </row>
    <row r="344" customFormat="false" ht="338.25" hidden="false" customHeight="true" outlineLevel="0" collapsed="false">
      <c r="A344" s="143"/>
      <c r="B344" s="143"/>
      <c r="C344" s="150" t="s">
        <v>448</v>
      </c>
      <c r="D344" s="48" t="s">
        <v>493</v>
      </c>
      <c r="E344" s="148" t="n">
        <f aca="false">E280</f>
        <v>2122474900</v>
      </c>
      <c r="F344" s="148" t="n">
        <f aca="false">F280</f>
        <v>2122474900</v>
      </c>
      <c r="G344" s="148" t="n">
        <f aca="false">G280</f>
        <v>0</v>
      </c>
      <c r="H344" s="148" t="n">
        <f aca="false">H280</f>
        <v>0</v>
      </c>
      <c r="I344" s="148" t="n">
        <f aca="false">I280</f>
        <v>0</v>
      </c>
      <c r="J344" s="148" t="n">
        <f aca="false">J280</f>
        <v>0</v>
      </c>
      <c r="K344" s="148"/>
      <c r="L344" s="148" t="n">
        <f aca="false">L280</f>
        <v>0</v>
      </c>
      <c r="M344" s="148" t="n">
        <f aca="false">M280</f>
        <v>0</v>
      </c>
      <c r="N344" s="148" t="n">
        <f aca="false">N280</f>
        <v>0</v>
      </c>
      <c r="O344" s="148" t="n">
        <f aca="false">O280</f>
        <v>0</v>
      </c>
      <c r="P344" s="148" t="n">
        <f aca="false">P280</f>
        <v>0</v>
      </c>
      <c r="Q344" s="148" t="n">
        <f aca="false">Q280</f>
        <v>2122474900</v>
      </c>
    </row>
    <row r="345" customFormat="false" ht="160.5" hidden="false" customHeight="true" outlineLevel="0" collapsed="false">
      <c r="A345" s="143"/>
      <c r="B345" s="143"/>
      <c r="C345" s="150" t="s">
        <v>494</v>
      </c>
      <c r="D345" s="48" t="s">
        <v>273</v>
      </c>
      <c r="E345" s="148" t="n">
        <f aca="false">E139</f>
        <v>3655497</v>
      </c>
      <c r="F345" s="148" t="n">
        <f aca="false">F139</f>
        <v>0</v>
      </c>
      <c r="G345" s="148" t="n">
        <f aca="false">G139</f>
        <v>0</v>
      </c>
      <c r="H345" s="148" t="n">
        <f aca="false">H139</f>
        <v>0</v>
      </c>
      <c r="I345" s="148" t="n">
        <f aca="false">I139</f>
        <v>3655497</v>
      </c>
      <c r="J345" s="148" t="n">
        <f aca="false">J139</f>
        <v>0</v>
      </c>
      <c r="K345" s="148" t="n">
        <f aca="false">K139</f>
        <v>0</v>
      </c>
      <c r="L345" s="148" t="n">
        <f aca="false">L139</f>
        <v>0</v>
      </c>
      <c r="M345" s="148" t="n">
        <f aca="false">M139</f>
        <v>0</v>
      </c>
      <c r="N345" s="148" t="n">
        <f aca="false">N139</f>
        <v>0</v>
      </c>
      <c r="O345" s="148" t="n">
        <f aca="false">O139</f>
        <v>0</v>
      </c>
      <c r="P345" s="148" t="n">
        <f aca="false">P139</f>
        <v>0</v>
      </c>
      <c r="Q345" s="148" t="n">
        <f aca="false">Q139</f>
        <v>3655497</v>
      </c>
    </row>
    <row r="346" customFormat="false" ht="133.5" hidden="false" customHeight="true" outlineLevel="0" collapsed="false">
      <c r="A346" s="143"/>
      <c r="B346" s="143"/>
      <c r="C346" s="150" t="s">
        <v>495</v>
      </c>
      <c r="D346" s="48" t="s">
        <v>275</v>
      </c>
      <c r="E346" s="148" t="n">
        <f aca="false">E140</f>
        <v>1529345</v>
      </c>
      <c r="F346" s="148" t="n">
        <f aca="false">F140</f>
        <v>0</v>
      </c>
      <c r="G346" s="148" t="n">
        <f aca="false">G140</f>
        <v>0</v>
      </c>
      <c r="H346" s="148" t="n">
        <f aca="false">H140</f>
        <v>0</v>
      </c>
      <c r="I346" s="148" t="n">
        <f aca="false">I140</f>
        <v>1529345</v>
      </c>
      <c r="J346" s="148" t="n">
        <f aca="false">J140</f>
        <v>1019564</v>
      </c>
      <c r="K346" s="148" t="n">
        <f aca="false">K140</f>
        <v>0</v>
      </c>
      <c r="L346" s="148" t="n">
        <f aca="false">L140</f>
        <v>0</v>
      </c>
      <c r="M346" s="148" t="n">
        <f aca="false">M140</f>
        <v>0</v>
      </c>
      <c r="N346" s="148" t="n">
        <f aca="false">N140</f>
        <v>0</v>
      </c>
      <c r="O346" s="148" t="n">
        <f aca="false">O140</f>
        <v>0</v>
      </c>
      <c r="P346" s="148" t="n">
        <f aca="false">P140</f>
        <v>1019564</v>
      </c>
      <c r="Q346" s="148" t="n">
        <f aca="false">Q140</f>
        <v>2548909</v>
      </c>
    </row>
    <row r="347" customFormat="false" ht="156.75" hidden="false" customHeight="true" outlineLevel="0" collapsed="false">
      <c r="A347" s="143"/>
      <c r="B347" s="143"/>
      <c r="C347" s="150" t="s">
        <v>496</v>
      </c>
      <c r="D347" s="48" t="s">
        <v>278</v>
      </c>
      <c r="E347" s="148" t="n">
        <f aca="false">E142</f>
        <v>1019564</v>
      </c>
      <c r="F347" s="148" t="n">
        <f aca="false">F142</f>
        <v>0</v>
      </c>
      <c r="G347" s="148" t="n">
        <f aca="false">G142</f>
        <v>0</v>
      </c>
      <c r="H347" s="148" t="n">
        <f aca="false">H142</f>
        <v>0</v>
      </c>
      <c r="I347" s="148" t="n">
        <f aca="false">I142</f>
        <v>1019564</v>
      </c>
      <c r="J347" s="148" t="n">
        <f aca="false">J142</f>
        <v>0</v>
      </c>
      <c r="K347" s="148" t="n">
        <f aca="false">K142</f>
        <v>0</v>
      </c>
      <c r="L347" s="148" t="n">
        <f aca="false">L142</f>
        <v>0</v>
      </c>
      <c r="M347" s="148" t="n">
        <f aca="false">M142</f>
        <v>0</v>
      </c>
      <c r="N347" s="148" t="n">
        <f aca="false">N142</f>
        <v>0</v>
      </c>
      <c r="O347" s="148" t="n">
        <f aca="false">O142</f>
        <v>0</v>
      </c>
      <c r="P347" s="148" t="n">
        <f aca="false">P142</f>
        <v>0</v>
      </c>
      <c r="Q347" s="148" t="n">
        <f aca="false">Q142</f>
        <v>1019564</v>
      </c>
    </row>
    <row r="348" customFormat="false" ht="264" hidden="false" customHeight="true" outlineLevel="0" collapsed="false">
      <c r="A348" s="143"/>
      <c r="B348" s="143"/>
      <c r="C348" s="150" t="n">
        <v>9250</v>
      </c>
      <c r="D348" s="48" t="s">
        <v>497</v>
      </c>
      <c r="E348" s="148" t="n">
        <f aca="false">E281+E143</f>
        <v>37143800</v>
      </c>
      <c r="F348" s="148" t="n">
        <f aca="false">F281+F143</f>
        <v>37143800</v>
      </c>
      <c r="G348" s="148" t="n">
        <f aca="false">G281+G143</f>
        <v>0</v>
      </c>
      <c r="H348" s="148" t="n">
        <f aca="false">H281+H143</f>
        <v>0</v>
      </c>
      <c r="I348" s="148" t="n">
        <f aca="false">I281+I143</f>
        <v>0</v>
      </c>
      <c r="J348" s="148" t="n">
        <f aca="false">J281+J143</f>
        <v>0</v>
      </c>
      <c r="K348" s="148" t="n">
        <f aca="false">K281+K143</f>
        <v>0</v>
      </c>
      <c r="L348" s="148" t="n">
        <f aca="false">L281+L143</f>
        <v>0</v>
      </c>
      <c r="M348" s="148" t="n">
        <f aca="false">M281+M143</f>
        <v>0</v>
      </c>
      <c r="N348" s="148" t="n">
        <f aca="false">N281+N143</f>
        <v>0</v>
      </c>
      <c r="O348" s="148" t="n">
        <f aca="false">O281+O143</f>
        <v>0</v>
      </c>
      <c r="P348" s="148" t="n">
        <f aca="false">P281+P143</f>
        <v>0</v>
      </c>
      <c r="Q348" s="148" t="n">
        <f aca="false">Q281+Q143</f>
        <v>37143800</v>
      </c>
    </row>
    <row r="349" customFormat="false" ht="135.75" hidden="false" customHeight="true" outlineLevel="0" collapsed="false">
      <c r="A349" s="143"/>
      <c r="B349" s="143"/>
      <c r="C349" s="150" t="s">
        <v>434</v>
      </c>
      <c r="D349" s="48" t="s">
        <v>435</v>
      </c>
      <c r="E349" s="148" t="n">
        <f aca="false">E267</f>
        <v>824500</v>
      </c>
      <c r="F349" s="148" t="n">
        <f aca="false">F267</f>
        <v>824500</v>
      </c>
      <c r="G349" s="148" t="n">
        <f aca="false">G267</f>
        <v>0</v>
      </c>
      <c r="H349" s="148" t="n">
        <f aca="false">H267</f>
        <v>0</v>
      </c>
      <c r="I349" s="148" t="n">
        <f aca="false">I267</f>
        <v>0</v>
      </c>
      <c r="J349" s="148" t="n">
        <f aca="false">J267</f>
        <v>0</v>
      </c>
      <c r="K349" s="148" t="n">
        <f aca="false">K267</f>
        <v>0</v>
      </c>
      <c r="L349" s="148" t="n">
        <f aca="false">L267</f>
        <v>0</v>
      </c>
      <c r="M349" s="148" t="n">
        <f aca="false">M267</f>
        <v>0</v>
      </c>
      <c r="N349" s="148" t="n">
        <f aca="false">N267</f>
        <v>0</v>
      </c>
      <c r="O349" s="148" t="n">
        <f aca="false">O267</f>
        <v>0</v>
      </c>
      <c r="P349" s="148" t="n">
        <f aca="false">P267</f>
        <v>0</v>
      </c>
      <c r="Q349" s="148" t="n">
        <f aca="false">Q267</f>
        <v>824500</v>
      </c>
    </row>
    <row r="350" customFormat="false" ht="152.25" hidden="false" customHeight="true" outlineLevel="0" collapsed="false">
      <c r="A350" s="143"/>
      <c r="B350" s="143"/>
      <c r="C350" s="150" t="s">
        <v>282</v>
      </c>
      <c r="D350" s="48" t="s">
        <v>498</v>
      </c>
      <c r="E350" s="148" t="n">
        <f aca="false">E151+E144+E219</f>
        <v>44287100</v>
      </c>
      <c r="F350" s="148" t="n">
        <f aca="false">F151+F144+F219</f>
        <v>0</v>
      </c>
      <c r="G350" s="148" t="n">
        <f aca="false">G151+G144+G219</f>
        <v>0</v>
      </c>
      <c r="H350" s="148" t="n">
        <f aca="false">H151+H144+H219</f>
        <v>0</v>
      </c>
      <c r="I350" s="148" t="n">
        <f aca="false">I151+I144+I219</f>
        <v>44287100</v>
      </c>
      <c r="J350" s="148" t="n">
        <f aca="false">J151+J144+J219</f>
        <v>0</v>
      </c>
      <c r="K350" s="148" t="n">
        <f aca="false">K151+K144+K219</f>
        <v>0</v>
      </c>
      <c r="L350" s="148" t="n">
        <f aca="false">L151+L144+L219</f>
        <v>0</v>
      </c>
      <c r="M350" s="148" t="n">
        <f aca="false">M151+M144+M219</f>
        <v>0</v>
      </c>
      <c r="N350" s="148" t="n">
        <f aca="false">N151+N144+N219</f>
        <v>0</v>
      </c>
      <c r="O350" s="148" t="n">
        <f aca="false">O151+O144+O219</f>
        <v>0</v>
      </c>
      <c r="P350" s="148" t="n">
        <f aca="false">P151+P144+P219</f>
        <v>0</v>
      </c>
      <c r="Q350" s="148" t="n">
        <f aca="false">Q151+Q144+Q219</f>
        <v>44287100</v>
      </c>
    </row>
    <row r="351" customFormat="false" ht="81" hidden="false" customHeight="true" outlineLevel="0" collapsed="false">
      <c r="A351" s="143"/>
      <c r="B351" s="143"/>
      <c r="C351" s="150" t="s">
        <v>115</v>
      </c>
      <c r="D351" s="48" t="s">
        <v>499</v>
      </c>
      <c r="E351" s="148" t="n">
        <f aca="false">E65</f>
        <v>19774400</v>
      </c>
      <c r="F351" s="148" t="n">
        <f aca="false">F65</f>
        <v>19774400</v>
      </c>
      <c r="G351" s="148" t="n">
        <f aca="false">G65</f>
        <v>0</v>
      </c>
      <c r="H351" s="148" t="n">
        <f aca="false">H65</f>
        <v>0</v>
      </c>
      <c r="I351" s="148" t="n">
        <f aca="false">I65</f>
        <v>0</v>
      </c>
      <c r="J351" s="148" t="n">
        <f aca="false">J65</f>
        <v>0</v>
      </c>
      <c r="K351" s="148"/>
      <c r="L351" s="148" t="n">
        <f aca="false">L65</f>
        <v>0</v>
      </c>
      <c r="M351" s="148" t="n">
        <f aca="false">M65</f>
        <v>0</v>
      </c>
      <c r="N351" s="148" t="n">
        <f aca="false">N65</f>
        <v>0</v>
      </c>
      <c r="O351" s="148" t="n">
        <f aca="false">O65</f>
        <v>0</v>
      </c>
      <c r="P351" s="148" t="n">
        <f aca="false">P65</f>
        <v>0</v>
      </c>
      <c r="Q351" s="148" t="n">
        <f aca="false">Q65</f>
        <v>19774400</v>
      </c>
    </row>
    <row r="352" customFormat="false" ht="81" hidden="false" customHeight="true" outlineLevel="0" collapsed="false">
      <c r="A352" s="143"/>
      <c r="B352" s="143"/>
      <c r="C352" s="150" t="s">
        <v>118</v>
      </c>
      <c r="D352" s="48" t="s">
        <v>119</v>
      </c>
      <c r="E352" s="148" t="n">
        <f aca="false">E66</f>
        <v>9221227</v>
      </c>
      <c r="F352" s="148" t="n">
        <f aca="false">F66</f>
        <v>2647200</v>
      </c>
      <c r="G352" s="148" t="n">
        <f aca="false">G66</f>
        <v>0</v>
      </c>
      <c r="H352" s="148" t="n">
        <f aca="false">H66</f>
        <v>0</v>
      </c>
      <c r="I352" s="148" t="n">
        <f aca="false">I66</f>
        <v>6574027</v>
      </c>
      <c r="J352" s="148" t="n">
        <f aca="false">J66</f>
        <v>0</v>
      </c>
      <c r="K352" s="148" t="n">
        <f aca="false">K66</f>
        <v>0</v>
      </c>
      <c r="L352" s="148" t="n">
        <f aca="false">L66</f>
        <v>0</v>
      </c>
      <c r="M352" s="148" t="n">
        <f aca="false">M66</f>
        <v>0</v>
      </c>
      <c r="N352" s="148" t="n">
        <f aca="false">N66</f>
        <v>0</v>
      </c>
      <c r="O352" s="148" t="n">
        <f aca="false">O66</f>
        <v>0</v>
      </c>
      <c r="P352" s="148" t="n">
        <f aca="false">P66</f>
        <v>0</v>
      </c>
      <c r="Q352" s="148" t="n">
        <f aca="false">Q66</f>
        <v>9221227</v>
      </c>
    </row>
    <row r="353" customFormat="false" ht="86.25" hidden="false" customHeight="true" outlineLevel="0" collapsed="false">
      <c r="A353" s="143"/>
      <c r="B353" s="143"/>
      <c r="C353" s="150" t="s">
        <v>121</v>
      </c>
      <c r="D353" s="48" t="s">
        <v>122</v>
      </c>
      <c r="E353" s="148" t="n">
        <f aca="false">E68</f>
        <v>9151700</v>
      </c>
      <c r="F353" s="148" t="n">
        <f aca="false">F68</f>
        <v>3801600</v>
      </c>
      <c r="G353" s="148" t="n">
        <f aca="false">G68</f>
        <v>0</v>
      </c>
      <c r="H353" s="148" t="n">
        <f aca="false">H68</f>
        <v>0</v>
      </c>
      <c r="I353" s="148" t="n">
        <f aca="false">I68</f>
        <v>5350100</v>
      </c>
      <c r="J353" s="148" t="n">
        <f aca="false">J68</f>
        <v>0</v>
      </c>
      <c r="K353" s="148"/>
      <c r="L353" s="148" t="n">
        <f aca="false">L68</f>
        <v>0</v>
      </c>
      <c r="M353" s="148" t="n">
        <f aca="false">M68</f>
        <v>0</v>
      </c>
      <c r="N353" s="148" t="n">
        <f aca="false">N68</f>
        <v>0</v>
      </c>
      <c r="O353" s="148" t="n">
        <f aca="false">O68</f>
        <v>0</v>
      </c>
      <c r="P353" s="148" t="n">
        <f aca="false">P68</f>
        <v>0</v>
      </c>
      <c r="Q353" s="148" t="n">
        <f aca="false">Q68</f>
        <v>9151700</v>
      </c>
    </row>
    <row r="354" customFormat="false" ht="116.25" hidden="false" customHeight="true" outlineLevel="0" collapsed="false">
      <c r="A354" s="143"/>
      <c r="B354" s="143"/>
      <c r="C354" s="150" t="s">
        <v>124</v>
      </c>
      <c r="D354" s="48" t="s">
        <v>125</v>
      </c>
      <c r="E354" s="148" t="n">
        <f aca="false">E70</f>
        <v>18793918</v>
      </c>
      <c r="F354" s="148" t="n">
        <f aca="false">F70</f>
        <v>1040780</v>
      </c>
      <c r="G354" s="148" t="n">
        <f aca="false">G70</f>
        <v>0</v>
      </c>
      <c r="H354" s="148" t="n">
        <f aca="false">H70</f>
        <v>0</v>
      </c>
      <c r="I354" s="148" t="n">
        <f aca="false">I70</f>
        <v>17753138</v>
      </c>
      <c r="J354" s="148" t="n">
        <f aca="false">J70</f>
        <v>0</v>
      </c>
      <c r="K354" s="148" t="n">
        <f aca="false">K70</f>
        <v>0</v>
      </c>
      <c r="L354" s="148" t="n">
        <f aca="false">L70</f>
        <v>0</v>
      </c>
      <c r="M354" s="148" t="n">
        <f aca="false">M70</f>
        <v>0</v>
      </c>
      <c r="N354" s="148" t="n">
        <f aca="false">N70</f>
        <v>0</v>
      </c>
      <c r="O354" s="148" t="n">
        <f aca="false">O70</f>
        <v>0</v>
      </c>
      <c r="P354" s="148" t="n">
        <f aca="false">P70</f>
        <v>0</v>
      </c>
      <c r="Q354" s="148" t="n">
        <f aca="false">Q70</f>
        <v>18793918</v>
      </c>
    </row>
    <row r="355" customFormat="false" ht="96" hidden="false" customHeight="true" outlineLevel="0" collapsed="false">
      <c r="A355" s="143"/>
      <c r="B355" s="143"/>
      <c r="C355" s="150" t="s">
        <v>127</v>
      </c>
      <c r="D355" s="48" t="s">
        <v>500</v>
      </c>
      <c r="E355" s="148" t="n">
        <f aca="false">E71</f>
        <v>23544095</v>
      </c>
      <c r="F355" s="148" t="n">
        <f aca="false">F71</f>
        <v>0</v>
      </c>
      <c r="G355" s="148" t="n">
        <f aca="false">G71</f>
        <v>0</v>
      </c>
      <c r="H355" s="148" t="n">
        <f aca="false">H71</f>
        <v>0</v>
      </c>
      <c r="I355" s="148" t="n">
        <f aca="false">I71</f>
        <v>23544095</v>
      </c>
      <c r="J355" s="148" t="n">
        <f aca="false">J71</f>
        <v>0</v>
      </c>
      <c r="K355" s="148" t="n">
        <f aca="false">K71</f>
        <v>0</v>
      </c>
      <c r="L355" s="148" t="n">
        <f aca="false">L71</f>
        <v>0</v>
      </c>
      <c r="M355" s="148" t="n">
        <f aca="false">M71</f>
        <v>0</v>
      </c>
      <c r="N355" s="148" t="n">
        <f aca="false">N71</f>
        <v>0</v>
      </c>
      <c r="O355" s="148" t="n">
        <f aca="false">O71</f>
        <v>0</v>
      </c>
      <c r="P355" s="148" t="n">
        <f aca="false">P71</f>
        <v>0</v>
      </c>
      <c r="Q355" s="148" t="n">
        <f aca="false">Q71</f>
        <v>23544095</v>
      </c>
    </row>
    <row r="356" customFormat="false" ht="77.25" hidden="false" customHeight="true" outlineLevel="0" collapsed="false">
      <c r="A356" s="143"/>
      <c r="B356" s="143"/>
      <c r="C356" s="150" t="s">
        <v>204</v>
      </c>
      <c r="D356" s="48" t="s">
        <v>501</v>
      </c>
      <c r="E356" s="148" t="n">
        <f aca="false">E109</f>
        <v>17454900</v>
      </c>
      <c r="F356" s="148" t="n">
        <f aca="false">F109</f>
        <v>17454900</v>
      </c>
      <c r="G356" s="148" t="n">
        <f aca="false">G109</f>
        <v>0</v>
      </c>
      <c r="H356" s="148" t="n">
        <f aca="false">H109</f>
        <v>0</v>
      </c>
      <c r="I356" s="148" t="n">
        <f aca="false">I109</f>
        <v>0</v>
      </c>
      <c r="J356" s="148" t="n">
        <f aca="false">J109</f>
        <v>0</v>
      </c>
      <c r="K356" s="148"/>
      <c r="L356" s="148" t="n">
        <f aca="false">L109</f>
        <v>0</v>
      </c>
      <c r="M356" s="148" t="n">
        <f aca="false">M109</f>
        <v>0</v>
      </c>
      <c r="N356" s="148" t="n">
        <f aca="false">N109</f>
        <v>0</v>
      </c>
      <c r="O356" s="148" t="n">
        <f aca="false">O109</f>
        <v>0</v>
      </c>
      <c r="P356" s="148" t="n">
        <f aca="false">P109</f>
        <v>0</v>
      </c>
      <c r="Q356" s="148" t="n">
        <f aca="false">Q109</f>
        <v>17454900</v>
      </c>
    </row>
    <row r="357" customFormat="false" ht="77.25" hidden="false" customHeight="true" outlineLevel="0" collapsed="false">
      <c r="A357" s="143"/>
      <c r="B357" s="143"/>
      <c r="C357" s="150" t="s">
        <v>207</v>
      </c>
      <c r="D357" s="48" t="s">
        <v>502</v>
      </c>
      <c r="E357" s="148" t="n">
        <f aca="false">E110</f>
        <v>630600</v>
      </c>
      <c r="F357" s="148" t="n">
        <f aca="false">F110</f>
        <v>630600</v>
      </c>
      <c r="G357" s="148" t="n">
        <f aca="false">G110</f>
        <v>0</v>
      </c>
      <c r="H357" s="148" t="n">
        <f aca="false">H110</f>
        <v>0</v>
      </c>
      <c r="I357" s="148" t="n">
        <f aca="false">I110</f>
        <v>0</v>
      </c>
      <c r="J357" s="148" t="n">
        <f aca="false">J110</f>
        <v>0</v>
      </c>
      <c r="K357" s="148" t="n">
        <f aca="false">K110</f>
        <v>0</v>
      </c>
      <c r="L357" s="148" t="n">
        <f aca="false">L110</f>
        <v>0</v>
      </c>
      <c r="M357" s="148" t="n">
        <f aca="false">M110</f>
        <v>0</v>
      </c>
      <c r="N357" s="148" t="n">
        <f aca="false">N110</f>
        <v>0</v>
      </c>
      <c r="O357" s="148" t="n">
        <f aca="false">O110</f>
        <v>0</v>
      </c>
      <c r="P357" s="148" t="n">
        <f aca="false">P110</f>
        <v>0</v>
      </c>
      <c r="Q357" s="148" t="n">
        <f aca="false">Q110</f>
        <v>630600</v>
      </c>
    </row>
    <row r="358" customFormat="false" ht="78.75" hidden="false" customHeight="true" outlineLevel="0" collapsed="false">
      <c r="A358" s="143"/>
      <c r="B358" s="143"/>
      <c r="C358" s="150" t="s">
        <v>210</v>
      </c>
      <c r="D358" s="48" t="s">
        <v>211</v>
      </c>
      <c r="E358" s="148" t="n">
        <f aca="false">E111</f>
        <v>11538500</v>
      </c>
      <c r="F358" s="148" t="n">
        <f aca="false">F111</f>
        <v>0</v>
      </c>
      <c r="G358" s="148" t="n">
        <f aca="false">G111</f>
        <v>0</v>
      </c>
      <c r="H358" s="148" t="n">
        <f aca="false">H111</f>
        <v>0</v>
      </c>
      <c r="I358" s="148" t="n">
        <f aca="false">I111</f>
        <v>11538500</v>
      </c>
      <c r="J358" s="148" t="n">
        <f aca="false">J111</f>
        <v>0</v>
      </c>
      <c r="K358" s="148" t="n">
        <f aca="false">K111</f>
        <v>0</v>
      </c>
      <c r="L358" s="148" t="n">
        <f aca="false">L111</f>
        <v>0</v>
      </c>
      <c r="M358" s="148" t="n">
        <f aca="false">M111</f>
        <v>0</v>
      </c>
      <c r="N358" s="148" t="n">
        <f aca="false">N111</f>
        <v>0</v>
      </c>
      <c r="O358" s="148" t="n">
        <f aca="false">O111</f>
        <v>0</v>
      </c>
      <c r="P358" s="148" t="n">
        <f aca="false">P111</f>
        <v>0</v>
      </c>
      <c r="Q358" s="148" t="n">
        <f aca="false">Q111</f>
        <v>11538500</v>
      </c>
    </row>
    <row r="359" customFormat="false" ht="102" hidden="false" customHeight="true" outlineLevel="0" collapsed="false">
      <c r="A359" s="143"/>
      <c r="B359" s="143"/>
      <c r="C359" s="150" t="s">
        <v>213</v>
      </c>
      <c r="D359" s="48" t="s">
        <v>214</v>
      </c>
      <c r="E359" s="148" t="n">
        <f aca="false">E112</f>
        <v>7384100</v>
      </c>
      <c r="F359" s="148" t="n">
        <f aca="false">F112</f>
        <v>7384100</v>
      </c>
      <c r="G359" s="148" t="n">
        <f aca="false">G112</f>
        <v>0</v>
      </c>
      <c r="H359" s="148" t="n">
        <f aca="false">H112</f>
        <v>0</v>
      </c>
      <c r="I359" s="148" t="n">
        <f aca="false">I112</f>
        <v>0</v>
      </c>
      <c r="J359" s="148" t="n">
        <f aca="false">J112</f>
        <v>0</v>
      </c>
      <c r="K359" s="148"/>
      <c r="L359" s="148" t="n">
        <f aca="false">L112</f>
        <v>0</v>
      </c>
      <c r="M359" s="148" t="n">
        <f aca="false">M112</f>
        <v>0</v>
      </c>
      <c r="N359" s="148" t="n">
        <f aca="false">N112</f>
        <v>0</v>
      </c>
      <c r="O359" s="148" t="n">
        <f aca="false">O112</f>
        <v>0</v>
      </c>
      <c r="P359" s="148" t="n">
        <f aca="false">P112</f>
        <v>0</v>
      </c>
      <c r="Q359" s="148" t="n">
        <f aca="false">Q112</f>
        <v>7384100</v>
      </c>
    </row>
    <row r="360" customFormat="false" ht="117" hidden="false" customHeight="true" outlineLevel="0" collapsed="false">
      <c r="A360" s="143"/>
      <c r="B360" s="143"/>
      <c r="C360" s="150" t="s">
        <v>216</v>
      </c>
      <c r="D360" s="48" t="s">
        <v>217</v>
      </c>
      <c r="E360" s="148" t="n">
        <f aca="false">E113</f>
        <v>27783800</v>
      </c>
      <c r="F360" s="148" t="n">
        <f aca="false">F113</f>
        <v>0</v>
      </c>
      <c r="G360" s="148" t="n">
        <f aca="false">G113</f>
        <v>0</v>
      </c>
      <c r="H360" s="148" t="n">
        <f aca="false">H113</f>
        <v>0</v>
      </c>
      <c r="I360" s="148" t="n">
        <f aca="false">I113</f>
        <v>27783800</v>
      </c>
      <c r="J360" s="148" t="n">
        <f aca="false">J113</f>
        <v>0</v>
      </c>
      <c r="K360" s="148"/>
      <c r="L360" s="148" t="n">
        <f aca="false">L113</f>
        <v>0</v>
      </c>
      <c r="M360" s="148" t="n">
        <f aca="false">M113</f>
        <v>0</v>
      </c>
      <c r="N360" s="148" t="n">
        <f aca="false">N113</f>
        <v>0</v>
      </c>
      <c r="O360" s="148" t="n">
        <f aca="false">O113</f>
        <v>0</v>
      </c>
      <c r="P360" s="148" t="n">
        <f aca="false">P113</f>
        <v>0</v>
      </c>
      <c r="Q360" s="148" t="n">
        <f aca="false">Q113</f>
        <v>27783800</v>
      </c>
    </row>
    <row r="361" customFormat="false" ht="138" hidden="false" customHeight="true" outlineLevel="0" collapsed="false">
      <c r="A361" s="143"/>
      <c r="B361" s="143"/>
      <c r="C361" s="150" t="s">
        <v>219</v>
      </c>
      <c r="D361" s="48" t="s">
        <v>220</v>
      </c>
      <c r="E361" s="148" t="n">
        <f aca="false">E114</f>
        <v>27785900</v>
      </c>
      <c r="F361" s="148" t="n">
        <f aca="false">F114</f>
        <v>0</v>
      </c>
      <c r="G361" s="148" t="n">
        <f aca="false">G114</f>
        <v>0</v>
      </c>
      <c r="H361" s="148" t="n">
        <f aca="false">H114</f>
        <v>0</v>
      </c>
      <c r="I361" s="148" t="n">
        <f aca="false">I114</f>
        <v>27785900</v>
      </c>
      <c r="J361" s="148" t="n">
        <f aca="false">J114</f>
        <v>13401299</v>
      </c>
      <c r="K361" s="148" t="n">
        <f aca="false">K114</f>
        <v>0</v>
      </c>
      <c r="L361" s="148" t="n">
        <f aca="false">L114</f>
        <v>0</v>
      </c>
      <c r="M361" s="148" t="n">
        <f aca="false">M114</f>
        <v>0</v>
      </c>
      <c r="N361" s="148" t="n">
        <f aca="false">N114</f>
        <v>0</v>
      </c>
      <c r="O361" s="148" t="n">
        <f aca="false">O114</f>
        <v>0</v>
      </c>
      <c r="P361" s="148" t="n">
        <f aca="false">P114</f>
        <v>13401299</v>
      </c>
      <c r="Q361" s="148" t="n">
        <f aca="false">Q114</f>
        <v>41187199</v>
      </c>
    </row>
    <row r="362" customFormat="false" ht="162" hidden="false" customHeight="true" outlineLevel="0" collapsed="false">
      <c r="A362" s="143"/>
      <c r="B362" s="143"/>
      <c r="C362" s="150" t="s">
        <v>408</v>
      </c>
      <c r="D362" s="48" t="s">
        <v>409</v>
      </c>
      <c r="E362" s="148" t="n">
        <f aca="false">E236</f>
        <v>0</v>
      </c>
      <c r="F362" s="148" t="n">
        <f aca="false">F236</f>
        <v>0</v>
      </c>
      <c r="G362" s="148" t="n">
        <f aca="false">G236</f>
        <v>0</v>
      </c>
      <c r="H362" s="148" t="n">
        <f aca="false">H236</f>
        <v>0</v>
      </c>
      <c r="I362" s="148" t="n">
        <f aca="false">I236</f>
        <v>0</v>
      </c>
      <c r="J362" s="148" t="n">
        <f aca="false">J236</f>
        <v>40000000</v>
      </c>
      <c r="K362" s="148" t="n">
        <f aca="false">K236</f>
        <v>0</v>
      </c>
      <c r="L362" s="148" t="n">
        <f aca="false">L236</f>
        <v>0</v>
      </c>
      <c r="M362" s="148" t="n">
        <f aca="false">M236</f>
        <v>20000000</v>
      </c>
      <c r="N362" s="148" t="n">
        <f aca="false">N236</f>
        <v>0</v>
      </c>
      <c r="O362" s="148" t="n">
        <f aca="false">O236</f>
        <v>0</v>
      </c>
      <c r="P362" s="148" t="n">
        <f aca="false">P236</f>
        <v>20000000</v>
      </c>
      <c r="Q362" s="148" t="n">
        <f aca="false">Q236</f>
        <v>40000000</v>
      </c>
    </row>
    <row r="363" customFormat="false" ht="91.5" hidden="false" customHeight="true" outlineLevel="0" collapsed="false">
      <c r="A363" s="143"/>
      <c r="B363" s="143"/>
      <c r="C363" s="150" t="s">
        <v>503</v>
      </c>
      <c r="D363" s="48" t="s">
        <v>450</v>
      </c>
      <c r="E363" s="148" t="n">
        <f aca="false">E282</f>
        <v>4971300</v>
      </c>
      <c r="F363" s="148" t="n">
        <f aca="false">F282</f>
        <v>4971300</v>
      </c>
      <c r="G363" s="148" t="n">
        <f aca="false">G282</f>
        <v>0</v>
      </c>
      <c r="H363" s="148" t="n">
        <f aca="false">H282</f>
        <v>0</v>
      </c>
      <c r="I363" s="148" t="n">
        <f aca="false">I282</f>
        <v>0</v>
      </c>
      <c r="J363" s="148" t="n">
        <f aca="false">J282</f>
        <v>0</v>
      </c>
      <c r="K363" s="148" t="n">
        <f aca="false">K282</f>
        <v>0</v>
      </c>
      <c r="L363" s="148" t="n">
        <f aca="false">L282</f>
        <v>0</v>
      </c>
      <c r="M363" s="148" t="n">
        <f aca="false">M282</f>
        <v>0</v>
      </c>
      <c r="N363" s="148" t="n">
        <f aca="false">N282</f>
        <v>0</v>
      </c>
      <c r="O363" s="148" t="n">
        <f aca="false">O282</f>
        <v>0</v>
      </c>
      <c r="P363" s="148" t="n">
        <f aca="false">P282</f>
        <v>0</v>
      </c>
      <c r="Q363" s="148" t="n">
        <f aca="false">Q282</f>
        <v>4971300</v>
      </c>
    </row>
    <row r="364" customFormat="false" ht="112.5" hidden="false" customHeight="true" outlineLevel="0" collapsed="false">
      <c r="A364" s="143"/>
      <c r="B364" s="143"/>
      <c r="C364" s="150" t="s">
        <v>504</v>
      </c>
      <c r="D364" s="98" t="s">
        <v>355</v>
      </c>
      <c r="E364" s="148" t="n">
        <f aca="false">E189</f>
        <v>5364200</v>
      </c>
      <c r="F364" s="148" t="n">
        <f aca="false">F189</f>
        <v>0</v>
      </c>
      <c r="G364" s="148" t="n">
        <f aca="false">G189</f>
        <v>0</v>
      </c>
      <c r="H364" s="148" t="n">
        <f aca="false">H189</f>
        <v>0</v>
      </c>
      <c r="I364" s="148" t="n">
        <f aca="false">I189</f>
        <v>5364200</v>
      </c>
      <c r="J364" s="148" t="n">
        <f aca="false">J189</f>
        <v>0</v>
      </c>
      <c r="K364" s="148" t="n">
        <f aca="false">K189</f>
        <v>0</v>
      </c>
      <c r="L364" s="148" t="n">
        <f aca="false">L189</f>
        <v>0</v>
      </c>
      <c r="M364" s="148" t="n">
        <f aca="false">M189</f>
        <v>0</v>
      </c>
      <c r="N364" s="148" t="n">
        <f aca="false">N189</f>
        <v>0</v>
      </c>
      <c r="O364" s="148" t="n">
        <f aca="false">O189</f>
        <v>0</v>
      </c>
      <c r="P364" s="148" t="n">
        <f aca="false">P189</f>
        <v>0</v>
      </c>
      <c r="Q364" s="148" t="n">
        <f aca="false">Q189</f>
        <v>5364200</v>
      </c>
    </row>
    <row r="365" customFormat="false" ht="39.75" hidden="false" customHeight="true" outlineLevel="0" collapsed="false">
      <c r="A365" s="143"/>
      <c r="B365" s="154"/>
      <c r="C365" s="144" t="s">
        <v>33</v>
      </c>
      <c r="D365" s="145" t="s">
        <v>505</v>
      </c>
      <c r="E365" s="146" t="n">
        <f aca="false">E152+E64+E145+E254+E190+E16+E220+E116+E248</f>
        <v>183503896</v>
      </c>
      <c r="F365" s="146" t="n">
        <f aca="false">F152+F64+F145+F254+F190+F16+F220+F116+F248</f>
        <v>50786714</v>
      </c>
      <c r="G365" s="146" t="n">
        <f aca="false">G152+G64+G145+G254+G190+G16+G220+G116+G248</f>
        <v>0</v>
      </c>
      <c r="H365" s="146" t="n">
        <f aca="false">H152+H64+H145+H254+H190+H16+H220+H116+H248</f>
        <v>0</v>
      </c>
      <c r="I365" s="146" t="n">
        <f aca="false">I152+I64+I145+I254+I190+I16+I220+I116+I248</f>
        <v>132717182</v>
      </c>
      <c r="J365" s="146" t="n">
        <f aca="false">J152+J64+J145+J254+J190+J16+J220+J116+J248</f>
        <v>18961065</v>
      </c>
      <c r="K365" s="146" t="n">
        <f aca="false">K152+K64+K145+K254+K190+K16+K220+K116+K248</f>
        <v>0</v>
      </c>
      <c r="L365" s="146" t="n">
        <f aca="false">L152+L64+L145+L254+L190+L16+L220+L116+L248</f>
        <v>0</v>
      </c>
      <c r="M365" s="146" t="n">
        <f aca="false">M152+M64+M145+M254+M190+M16+M220+M116+M248</f>
        <v>1356200</v>
      </c>
      <c r="N365" s="146" t="n">
        <f aca="false">N152+N64+N145+N254+N190+N16+N220+N116+N248</f>
        <v>0</v>
      </c>
      <c r="O365" s="146" t="n">
        <f aca="false">O152+O64+O145+O254+O190+O16+O220+O116+O248</f>
        <v>0</v>
      </c>
      <c r="P365" s="146" t="n">
        <f aca="false">P152+P64+P145+P254+P190+P16+P220+P116+P248</f>
        <v>17604865</v>
      </c>
      <c r="Q365" s="146" t="n">
        <f aca="false">Q152+Q64+Q145+Q254+Q190+Q16+Q220+Q116+Q248</f>
        <v>202464961</v>
      </c>
    </row>
    <row r="366" customFormat="false" ht="32.25" hidden="false" customHeight="true" outlineLevel="0" collapsed="false">
      <c r="A366" s="143"/>
      <c r="B366" s="154"/>
      <c r="C366" s="150"/>
      <c r="D366" s="155" t="s">
        <v>35</v>
      </c>
      <c r="E366" s="156" t="n">
        <f aca="false">E64+E255+E17+E117</f>
        <v>38884192</v>
      </c>
      <c r="F366" s="156" t="n">
        <f aca="false">F64+F255+F17+F117</f>
        <v>9184192</v>
      </c>
      <c r="G366" s="156" t="n">
        <f aca="false">G64+G255+G17+G117</f>
        <v>0</v>
      </c>
      <c r="H366" s="156" t="n">
        <f aca="false">H64+H255+H17+H117</f>
        <v>0</v>
      </c>
      <c r="I366" s="156" t="n">
        <f aca="false">I64+I255+I17+I117</f>
        <v>29700000</v>
      </c>
      <c r="J366" s="156" t="n">
        <f aca="false">J64+J255+J17+J117</f>
        <v>0</v>
      </c>
      <c r="K366" s="156" t="n">
        <f aca="false">K64+K255+K17+K117</f>
        <v>0</v>
      </c>
      <c r="L366" s="156" t="n">
        <f aca="false">L64+L255+L17+L117</f>
        <v>0</v>
      </c>
      <c r="M366" s="156" t="n">
        <f aca="false">M64+M255+M17+M117</f>
        <v>0</v>
      </c>
      <c r="N366" s="156" t="n">
        <f aca="false">N64+N255+N17+N117</f>
        <v>0</v>
      </c>
      <c r="O366" s="156" t="n">
        <f aca="false">O64+O255+O17+O117</f>
        <v>0</v>
      </c>
      <c r="P366" s="156" t="n">
        <f aca="false">P64+P255+P17+P117</f>
        <v>0</v>
      </c>
      <c r="Q366" s="156" t="n">
        <f aca="false">Q64+Q255+Q17+Q117</f>
        <v>38884192</v>
      </c>
    </row>
    <row r="367" customFormat="false" ht="48" hidden="false" customHeight="true" outlineLevel="0" collapsed="false">
      <c r="A367" s="143"/>
      <c r="B367" s="157"/>
      <c r="C367" s="144"/>
      <c r="D367" s="158" t="s">
        <v>506</v>
      </c>
      <c r="E367" s="159" t="n">
        <f aca="false">E294+E301+E307+E313+E316+E317+E319+E327+E331+E332+E334+E341+E365+E315+E336+E337+E340+E338+E333</f>
        <v>5582837342</v>
      </c>
      <c r="F367" s="159" t="n">
        <f aca="false">F294+F301+F307+F313+F316+F317+F319+F327+F331+F332+F334+F341+F365+F315+F336+F337+F340+F338+F333</f>
        <v>5236239014</v>
      </c>
      <c r="G367" s="159" t="n">
        <f aca="false">G294+G301+G307+G313+G316+G317+G319+G327+G331+G332+G334+G341+G365+G315+G336+G337+G340+G338+G333</f>
        <v>544790579</v>
      </c>
      <c r="H367" s="159" t="n">
        <f aca="false">H294+H301+H307+H313+H316+H317+H319+H327+H331+H332+H334+H341+H365+H315+H336+H337+H340+H338+H333</f>
        <v>93565204</v>
      </c>
      <c r="I367" s="159" t="n">
        <f aca="false">I294+I301+I307+I313+I316+I317+I319+I327+I331+I332+I334+I341+I365+I315+I336+I337+I340+I338+I333</f>
        <v>313532648</v>
      </c>
      <c r="J367" s="159" t="n">
        <f aca="false">J294+J301+J307+J313+J316+J317+J319+J327+J331+J332+J334+J341+J365+J315+J336+J337+J340+J338+J333</f>
        <v>957950758</v>
      </c>
      <c r="K367" s="159" t="n">
        <f aca="false">K294+K301+K307+K313+K316+K317+K319+K327+K331+K332+K334+K341+K365+K315+K336+K337+K340+K338+K333</f>
        <v>405729064</v>
      </c>
      <c r="L367" s="159" t="n">
        <f aca="false">L294+L301+L307+L313+L316+L317+L319+L327+L331+L332+L334+L341+L365+L315+L336+L337+L340+L338+L333</f>
        <v>340500970</v>
      </c>
      <c r="M367" s="159" t="n">
        <f aca="false">M294+M301+M307+M313+M316+M317+M319+M327+M331+M332+M334+M341+M365+M315+M336+M337+M340+M338+M333</f>
        <v>115762879</v>
      </c>
      <c r="N367" s="159" t="n">
        <f aca="false">N294+N301+N307+N313+N316+N317+N319+N327+N331+N332+N334+N341+N365+N315+N336+N337+N340+N338+N333</f>
        <v>8521215</v>
      </c>
      <c r="O367" s="159" t="n">
        <f aca="false">O294+O301+O307+O313+O316+O317+O319+O327+O331+O332+O334+O341+O365+O315+O336+O337+O340+O338+O333</f>
        <v>3071077</v>
      </c>
      <c r="P367" s="159" t="n">
        <f aca="false">P294+P301+P307+P313+P316+P317+P319+P327+P331+P332+P334+P341+P365+P315+P336+P337+P340+P338+P333</f>
        <v>842187879</v>
      </c>
      <c r="Q367" s="159" t="n">
        <f aca="false">Q294+Q301+Q307+Q313+Q316+Q317+Q319+Q327+Q331+Q332+Q334+Q341+Q365+Q315+Q336+Q337+Q340+Q338+Q333</f>
        <v>6540788100</v>
      </c>
    </row>
    <row r="368" customFormat="false" ht="20.25" hidden="false" customHeight="false" outlineLevel="0" collapsed="false">
      <c r="A368" s="143"/>
      <c r="B368" s="143"/>
      <c r="C368" s="144"/>
      <c r="D368" s="145"/>
      <c r="E368" s="160"/>
      <c r="F368" s="160"/>
      <c r="G368" s="160"/>
      <c r="H368" s="160"/>
      <c r="I368" s="160"/>
      <c r="J368" s="161"/>
      <c r="K368" s="161"/>
      <c r="L368" s="161"/>
      <c r="M368" s="161"/>
      <c r="N368" s="161"/>
      <c r="O368" s="161"/>
      <c r="P368" s="161"/>
      <c r="Q368" s="161"/>
    </row>
    <row r="369" customFormat="false" ht="26.25" hidden="false" customHeight="true" outlineLevel="0" collapsed="false">
      <c r="A369" s="143"/>
      <c r="B369" s="143"/>
      <c r="C369" s="144"/>
      <c r="D369" s="162"/>
      <c r="E369" s="163" t="n">
        <f aca="false">E284-E367</f>
        <v>0</v>
      </c>
      <c r="F369" s="163" t="n">
        <f aca="false">F284-F367</f>
        <v>0</v>
      </c>
      <c r="G369" s="163" t="n">
        <f aca="false">G284-G367</f>
        <v>0</v>
      </c>
      <c r="H369" s="163" t="n">
        <f aca="false">H284-H367</f>
        <v>0</v>
      </c>
      <c r="I369" s="163" t="n">
        <f aca="false">I284-I367</f>
        <v>0</v>
      </c>
      <c r="J369" s="163" t="n">
        <f aca="false">J284-J367</f>
        <v>0</v>
      </c>
      <c r="K369" s="163" t="n">
        <f aca="false">K284-K367</f>
        <v>0</v>
      </c>
      <c r="L369" s="163" t="n">
        <f aca="false">L284-L367</f>
        <v>0</v>
      </c>
      <c r="M369" s="163" t="n">
        <f aca="false">M284-M367</f>
        <v>0</v>
      </c>
      <c r="N369" s="163" t="n">
        <f aca="false">N284-N367</f>
        <v>0</v>
      </c>
      <c r="O369" s="163" t="n">
        <f aca="false">O284-O367</f>
        <v>0</v>
      </c>
      <c r="P369" s="163" t="n">
        <f aca="false">P284-P367</f>
        <v>0</v>
      </c>
      <c r="Q369" s="163" t="n">
        <f aca="false">Q284-Q367</f>
        <v>0</v>
      </c>
    </row>
    <row r="370" customFormat="false" ht="20.25" hidden="false" customHeight="false" outlineLevel="0" collapsed="false">
      <c r="A370" s="143"/>
      <c r="B370" s="143"/>
      <c r="C370" s="144"/>
      <c r="D370" s="145"/>
      <c r="E370" s="160"/>
      <c r="F370" s="160"/>
      <c r="G370" s="160"/>
      <c r="H370" s="160"/>
      <c r="I370" s="160"/>
      <c r="J370" s="161"/>
      <c r="K370" s="161"/>
      <c r="L370" s="161"/>
      <c r="M370" s="161"/>
      <c r="N370" s="161"/>
      <c r="O370" s="161"/>
      <c r="P370" s="161"/>
      <c r="Q370" s="161"/>
    </row>
    <row r="371" customFormat="false" ht="39.75" hidden="false" customHeight="true" outlineLevel="0" collapsed="false">
      <c r="A371" s="143"/>
      <c r="B371" s="143"/>
      <c r="C371" s="144"/>
      <c r="D371" s="158" t="s">
        <v>507</v>
      </c>
      <c r="E371" s="164"/>
      <c r="F371" s="164"/>
      <c r="G371" s="164"/>
      <c r="H371" s="164"/>
      <c r="I371" s="164"/>
      <c r="J371" s="165"/>
      <c r="K371" s="165"/>
      <c r="L371" s="165"/>
      <c r="M371" s="165"/>
      <c r="N371" s="165"/>
      <c r="O371" s="165"/>
      <c r="P371" s="165"/>
      <c r="Q371" s="165" t="n">
        <f aca="false">J371+E371</f>
        <v>0</v>
      </c>
    </row>
    <row r="372" customFormat="false" ht="20.25" hidden="false" customHeight="false" outlineLevel="0" collapsed="false">
      <c r="A372" s="143"/>
      <c r="B372" s="143"/>
      <c r="C372" s="144"/>
      <c r="D372" s="145"/>
      <c r="E372" s="166"/>
      <c r="F372" s="166"/>
      <c r="G372" s="166"/>
      <c r="H372" s="166"/>
      <c r="I372" s="166"/>
      <c r="J372" s="161"/>
      <c r="K372" s="161"/>
      <c r="L372" s="161"/>
      <c r="M372" s="161"/>
      <c r="N372" s="161"/>
      <c r="O372" s="161"/>
      <c r="P372" s="161"/>
      <c r="Q372" s="161"/>
    </row>
    <row r="373" customFormat="false" ht="20.25" hidden="false" customHeight="false" outlineLevel="0" collapsed="false">
      <c r="A373" s="143"/>
      <c r="B373" s="143"/>
      <c r="C373" s="144"/>
      <c r="D373" s="145"/>
      <c r="E373" s="166"/>
      <c r="F373" s="166"/>
      <c r="G373" s="166"/>
      <c r="H373" s="166"/>
      <c r="I373" s="166"/>
      <c r="J373" s="161"/>
      <c r="K373" s="161"/>
      <c r="L373" s="161"/>
      <c r="M373" s="161"/>
      <c r="N373" s="161"/>
      <c r="O373" s="161"/>
      <c r="P373" s="161"/>
      <c r="Q373" s="161"/>
    </row>
    <row r="374" customFormat="false" ht="20.25" hidden="false" customHeight="false" outlineLevel="0" collapsed="false">
      <c r="A374" s="143"/>
      <c r="B374" s="143"/>
      <c r="C374" s="144"/>
      <c r="D374" s="145"/>
      <c r="E374" s="166"/>
      <c r="F374" s="166"/>
      <c r="G374" s="166"/>
      <c r="H374" s="166"/>
      <c r="I374" s="166"/>
      <c r="J374" s="161"/>
      <c r="K374" s="161"/>
      <c r="L374" s="161"/>
      <c r="M374" s="161"/>
      <c r="N374" s="161"/>
      <c r="O374" s="161"/>
      <c r="P374" s="161"/>
      <c r="Q374" s="161"/>
    </row>
    <row r="375" customFormat="false" ht="20.25" hidden="false" customHeight="false" outlineLevel="0" collapsed="false">
      <c r="A375" s="143"/>
      <c r="B375" s="143"/>
      <c r="C375" s="144"/>
      <c r="D375" s="145"/>
      <c r="E375" s="166"/>
      <c r="F375" s="166"/>
      <c r="G375" s="166"/>
      <c r="H375" s="166"/>
      <c r="I375" s="166"/>
      <c r="J375" s="161"/>
      <c r="K375" s="161"/>
      <c r="L375" s="161"/>
      <c r="M375" s="161"/>
      <c r="N375" s="161"/>
      <c r="O375" s="161"/>
      <c r="P375" s="161"/>
      <c r="Q375" s="161"/>
    </row>
    <row r="376" customFormat="false" ht="60" hidden="false" customHeight="true" outlineLevel="0" collapsed="false">
      <c r="A376" s="143"/>
      <c r="B376" s="143"/>
      <c r="C376" s="144"/>
      <c r="D376" s="167" t="s">
        <v>508</v>
      </c>
      <c r="E376" s="168" t="n">
        <f aca="false">E304+E311+E312+E318+E325+E330+E335</f>
        <v>3326700</v>
      </c>
      <c r="F376" s="168" t="n">
        <f aca="false">F304+F311+F312+F318+F325+F330+F335</f>
        <v>3326700</v>
      </c>
      <c r="G376" s="168" t="n">
        <f aca="false">G304+G311+G312+G318+G325+G330+G335</f>
        <v>0</v>
      </c>
      <c r="H376" s="168" t="n">
        <f aca="false">H304+H311+H312+H318+H325+H330+H335</f>
        <v>0</v>
      </c>
      <c r="I376" s="168" t="n">
        <f aca="false">I304+I311+I312+I318+I325+I330+I335</f>
        <v>0</v>
      </c>
      <c r="J376" s="168" t="n">
        <f aca="false">J304+J311+J312+J318+J325+J330+J335</f>
        <v>81947797</v>
      </c>
      <c r="K376" s="168" t="n">
        <f aca="false">K304+K311+K312+K318+K325+K330+K335</f>
        <v>81652117</v>
      </c>
      <c r="L376" s="168" t="n">
        <f aca="false">L304+L311+L312+L318+L325+L330+L335</f>
        <v>80152117</v>
      </c>
      <c r="M376" s="168" t="n">
        <f aca="false">M304+M311+M312+M318+M325+M330+M335</f>
        <v>0</v>
      </c>
      <c r="N376" s="168" t="n">
        <f aca="false">N304+N311+N312+N318+N325+N330+N335</f>
        <v>0</v>
      </c>
      <c r="O376" s="168" t="n">
        <f aca="false">O304+O311+O312+O318+O325+O330+O335</f>
        <v>0</v>
      </c>
      <c r="P376" s="168" t="n">
        <f aca="false">P304+P311+P312+P318+P325+P330+P335</f>
        <v>81947797</v>
      </c>
      <c r="Q376" s="168" t="n">
        <f aca="false">Q304+Q311+Q312+Q318+Q325+Q330+Q335</f>
        <v>85274497</v>
      </c>
    </row>
    <row r="377" customFormat="false" ht="29.25" hidden="false" customHeight="true" outlineLevel="0" collapsed="false">
      <c r="A377" s="143"/>
      <c r="B377" s="143"/>
      <c r="C377" s="144"/>
      <c r="D377" s="147" t="s">
        <v>509</v>
      </c>
      <c r="E377" s="169" t="n">
        <f aca="false">E311</f>
        <v>1026700</v>
      </c>
      <c r="F377" s="169" t="n">
        <f aca="false">F311</f>
        <v>1026700</v>
      </c>
      <c r="G377" s="169" t="n">
        <f aca="false">G311</f>
        <v>0</v>
      </c>
      <c r="H377" s="169" t="n">
        <f aca="false">H311</f>
        <v>0</v>
      </c>
      <c r="I377" s="169" t="n">
        <f aca="false">I311</f>
        <v>0</v>
      </c>
      <c r="J377" s="169" t="n">
        <f aca="false">J311</f>
        <v>0</v>
      </c>
      <c r="K377" s="169" t="n">
        <f aca="false">K311</f>
        <v>0</v>
      </c>
      <c r="L377" s="169" t="n">
        <f aca="false">L311</f>
        <v>0</v>
      </c>
      <c r="M377" s="169" t="n">
        <f aca="false">M311</f>
        <v>0</v>
      </c>
      <c r="N377" s="169" t="n">
        <f aca="false">N311</f>
        <v>0</v>
      </c>
      <c r="O377" s="169" t="n">
        <f aca="false">O311</f>
        <v>0</v>
      </c>
      <c r="P377" s="169" t="n">
        <f aca="false">P311</f>
        <v>0</v>
      </c>
      <c r="Q377" s="169" t="n">
        <f aca="false">Q311</f>
        <v>1026700</v>
      </c>
    </row>
    <row r="378" customFormat="false" ht="20.25" hidden="false" customHeight="false" outlineLevel="0" collapsed="false">
      <c r="A378" s="143"/>
      <c r="B378" s="143"/>
      <c r="C378" s="144"/>
      <c r="D378" s="145"/>
      <c r="E378" s="166"/>
      <c r="F378" s="166"/>
      <c r="G378" s="166"/>
      <c r="H378" s="166"/>
      <c r="I378" s="166"/>
      <c r="J378" s="161"/>
      <c r="K378" s="161"/>
      <c r="L378" s="161"/>
      <c r="M378" s="161"/>
      <c r="N378" s="161"/>
      <c r="O378" s="161"/>
      <c r="P378" s="161"/>
      <c r="Q378" s="161"/>
    </row>
    <row r="379" customFormat="false" ht="20.25" hidden="false" customHeight="false" outlineLevel="0" collapsed="false">
      <c r="A379" s="143"/>
      <c r="B379" s="143"/>
      <c r="C379" s="144"/>
      <c r="D379" s="145"/>
      <c r="E379" s="145"/>
      <c r="F379" s="145"/>
      <c r="G379" s="145"/>
      <c r="H379" s="145"/>
      <c r="I379" s="145"/>
      <c r="J379" s="170"/>
      <c r="K379" s="170"/>
      <c r="L379" s="170"/>
      <c r="M379" s="170"/>
      <c r="N379" s="170"/>
      <c r="O379" s="170"/>
      <c r="P379" s="170"/>
      <c r="Q379" s="170"/>
    </row>
    <row r="380" customFormat="false" ht="20.25" hidden="false" customHeight="false" outlineLevel="0" collapsed="false">
      <c r="A380" s="143"/>
      <c r="B380" s="143"/>
      <c r="C380" s="144"/>
      <c r="D380" s="145"/>
      <c r="E380" s="145"/>
      <c r="F380" s="145"/>
      <c r="G380" s="145"/>
      <c r="H380" s="145"/>
      <c r="I380" s="145"/>
      <c r="J380" s="170"/>
      <c r="K380" s="170"/>
      <c r="L380" s="170"/>
      <c r="M380" s="170"/>
      <c r="N380" s="170"/>
      <c r="O380" s="170"/>
      <c r="P380" s="170"/>
      <c r="Q380" s="170"/>
    </row>
    <row r="381" customFormat="false" ht="20.25" hidden="false" customHeight="false" outlineLevel="0" collapsed="false">
      <c r="A381" s="143"/>
      <c r="B381" s="143"/>
      <c r="C381" s="144"/>
      <c r="D381" s="145"/>
      <c r="E381" s="145"/>
      <c r="F381" s="145"/>
      <c r="G381" s="145"/>
      <c r="H381" s="145"/>
      <c r="I381" s="145"/>
      <c r="J381" s="170"/>
      <c r="K381" s="170"/>
      <c r="L381" s="170"/>
      <c r="M381" s="170"/>
      <c r="N381" s="170"/>
      <c r="O381" s="170"/>
      <c r="P381" s="170"/>
      <c r="Q381" s="170"/>
    </row>
    <row r="382" customFormat="false" ht="20.25" hidden="false" customHeight="false" outlineLevel="0" collapsed="false">
      <c r="A382" s="143"/>
      <c r="B382" s="143"/>
      <c r="C382" s="144"/>
      <c r="D382" s="145"/>
      <c r="E382" s="145"/>
      <c r="F382" s="145"/>
      <c r="G382" s="145"/>
      <c r="H382" s="145"/>
      <c r="I382" s="145"/>
      <c r="J382" s="170"/>
      <c r="K382" s="170"/>
      <c r="L382" s="170"/>
      <c r="M382" s="170"/>
      <c r="N382" s="170"/>
      <c r="O382" s="170"/>
      <c r="P382" s="170"/>
      <c r="Q382" s="170"/>
    </row>
    <row r="383" customFormat="false" ht="20.25" hidden="false" customHeight="false" outlineLevel="0" collapsed="false">
      <c r="A383" s="143"/>
      <c r="B383" s="143"/>
      <c r="C383" s="144"/>
      <c r="D383" s="145"/>
      <c r="E383" s="145"/>
      <c r="F383" s="145"/>
      <c r="G383" s="145"/>
      <c r="H383" s="145"/>
      <c r="I383" s="145"/>
      <c r="J383" s="170"/>
      <c r="K383" s="170"/>
      <c r="L383" s="170"/>
      <c r="M383" s="170"/>
      <c r="N383" s="170"/>
      <c r="O383" s="170"/>
      <c r="P383" s="170"/>
      <c r="Q383" s="170"/>
    </row>
    <row r="384" customFormat="false" ht="20.25" hidden="false" customHeight="false" outlineLevel="0" collapsed="false">
      <c r="A384" s="143"/>
      <c r="B384" s="143"/>
      <c r="C384" s="144"/>
      <c r="D384" s="145"/>
      <c r="E384" s="145"/>
      <c r="F384" s="145"/>
      <c r="G384" s="145"/>
      <c r="H384" s="145"/>
      <c r="I384" s="145"/>
      <c r="J384" s="170"/>
      <c r="K384" s="170"/>
      <c r="L384" s="170"/>
      <c r="M384" s="170"/>
      <c r="N384" s="170"/>
      <c r="O384" s="170"/>
      <c r="P384" s="170"/>
      <c r="Q384" s="170"/>
    </row>
    <row r="385" customFormat="false" ht="20.25" hidden="false" customHeight="false" outlineLevel="0" collapsed="false">
      <c r="A385" s="143"/>
      <c r="B385" s="143"/>
      <c r="C385" s="144"/>
      <c r="D385" s="145"/>
      <c r="E385" s="145"/>
      <c r="F385" s="145"/>
      <c r="G385" s="145"/>
      <c r="H385" s="145"/>
      <c r="I385" s="145"/>
      <c r="J385" s="170"/>
      <c r="K385" s="170"/>
      <c r="L385" s="170"/>
      <c r="M385" s="170"/>
      <c r="N385" s="170"/>
      <c r="O385" s="170"/>
      <c r="P385" s="170"/>
      <c r="Q385" s="170"/>
    </row>
    <row r="386" customFormat="false" ht="20.25" hidden="false" customHeight="false" outlineLevel="0" collapsed="false">
      <c r="A386" s="143"/>
      <c r="B386" s="143"/>
      <c r="C386" s="144"/>
      <c r="D386" s="145"/>
      <c r="E386" s="145"/>
      <c r="F386" s="145"/>
      <c r="G386" s="145"/>
      <c r="H386" s="145"/>
      <c r="I386" s="145"/>
      <c r="J386" s="170"/>
      <c r="K386" s="170"/>
      <c r="L386" s="170"/>
      <c r="M386" s="170"/>
      <c r="N386" s="170"/>
      <c r="O386" s="170"/>
      <c r="P386" s="170"/>
      <c r="Q386" s="170"/>
    </row>
    <row r="387" customFormat="false" ht="20.25" hidden="false" customHeight="false" outlineLevel="0" collapsed="false">
      <c r="A387" s="143"/>
      <c r="B387" s="143"/>
      <c r="C387" s="144"/>
      <c r="D387" s="145"/>
      <c r="E387" s="145"/>
      <c r="F387" s="145"/>
      <c r="G387" s="145"/>
      <c r="H387" s="145"/>
      <c r="I387" s="145"/>
      <c r="J387" s="170"/>
      <c r="K387" s="170"/>
      <c r="L387" s="170"/>
      <c r="M387" s="170"/>
      <c r="N387" s="170"/>
      <c r="O387" s="170"/>
      <c r="P387" s="170"/>
      <c r="Q387" s="170"/>
    </row>
    <row r="388" customFormat="false" ht="20.25" hidden="false" customHeight="false" outlineLevel="0" collapsed="false">
      <c r="A388" s="143"/>
      <c r="B388" s="143"/>
      <c r="C388" s="144"/>
      <c r="D388" s="145"/>
      <c r="E388" s="145"/>
      <c r="F388" s="145"/>
      <c r="G388" s="145"/>
      <c r="H388" s="145"/>
      <c r="I388" s="145"/>
      <c r="J388" s="170"/>
      <c r="K388" s="170"/>
      <c r="L388" s="170"/>
      <c r="M388" s="170"/>
      <c r="N388" s="170"/>
      <c r="O388" s="170"/>
      <c r="P388" s="170"/>
      <c r="Q388" s="170"/>
    </row>
    <row r="389" customFormat="false" ht="20.25" hidden="false" customHeight="false" outlineLevel="0" collapsed="false">
      <c r="A389" s="143"/>
      <c r="B389" s="143"/>
      <c r="C389" s="144"/>
      <c r="D389" s="145"/>
      <c r="E389" s="145"/>
      <c r="F389" s="145"/>
      <c r="G389" s="145"/>
      <c r="H389" s="145"/>
      <c r="I389" s="145"/>
      <c r="J389" s="170"/>
      <c r="K389" s="170"/>
      <c r="L389" s="170"/>
      <c r="M389" s="170"/>
      <c r="N389" s="170"/>
      <c r="O389" s="170"/>
      <c r="P389" s="170"/>
      <c r="Q389" s="170"/>
    </row>
    <row r="390" customFormat="false" ht="20.25" hidden="false" customHeight="false" outlineLevel="0" collapsed="false">
      <c r="A390" s="143"/>
      <c r="B390" s="143"/>
      <c r="C390" s="144"/>
      <c r="D390" s="145"/>
      <c r="E390" s="145"/>
      <c r="F390" s="145"/>
      <c r="G390" s="145"/>
      <c r="H390" s="145"/>
      <c r="I390" s="145"/>
      <c r="J390" s="170"/>
      <c r="K390" s="170"/>
      <c r="L390" s="170"/>
      <c r="M390" s="170"/>
      <c r="N390" s="170"/>
      <c r="O390" s="170"/>
      <c r="P390" s="170"/>
      <c r="Q390" s="170"/>
    </row>
    <row r="391" customFormat="false" ht="20.25" hidden="false" customHeight="false" outlineLevel="0" collapsed="false">
      <c r="A391" s="143"/>
      <c r="B391" s="143"/>
      <c r="C391" s="144"/>
      <c r="D391" s="145"/>
      <c r="E391" s="145"/>
      <c r="F391" s="145"/>
      <c r="G391" s="145"/>
      <c r="H391" s="145"/>
      <c r="I391" s="145"/>
      <c r="J391" s="170"/>
      <c r="K391" s="170"/>
      <c r="L391" s="170"/>
      <c r="M391" s="170"/>
      <c r="N391" s="170"/>
      <c r="O391" s="170"/>
      <c r="P391" s="170"/>
      <c r="Q391" s="170"/>
    </row>
    <row r="392" customFormat="false" ht="20.25" hidden="false" customHeight="false" outlineLevel="0" collapsed="false">
      <c r="A392" s="143"/>
      <c r="B392" s="143"/>
      <c r="C392" s="144"/>
      <c r="D392" s="145"/>
      <c r="E392" s="145"/>
      <c r="F392" s="145"/>
      <c r="G392" s="145"/>
      <c r="H392" s="145"/>
      <c r="I392" s="145"/>
      <c r="J392" s="170"/>
      <c r="K392" s="170"/>
      <c r="L392" s="170"/>
      <c r="M392" s="170"/>
      <c r="N392" s="170"/>
      <c r="O392" s="170"/>
      <c r="P392" s="170"/>
      <c r="Q392" s="170"/>
    </row>
    <row r="393" customFormat="false" ht="20.25" hidden="false" customHeight="false" outlineLevel="0" collapsed="false">
      <c r="A393" s="143"/>
      <c r="B393" s="143"/>
      <c r="C393" s="144"/>
      <c r="D393" s="145"/>
      <c r="E393" s="145"/>
      <c r="F393" s="145"/>
      <c r="G393" s="145"/>
      <c r="H393" s="145"/>
      <c r="I393" s="145"/>
      <c r="J393" s="170"/>
      <c r="K393" s="170"/>
      <c r="L393" s="170"/>
      <c r="M393" s="170"/>
      <c r="N393" s="170"/>
      <c r="O393" s="170"/>
      <c r="P393" s="170"/>
      <c r="Q393" s="170"/>
    </row>
    <row r="394" customFormat="false" ht="20.25" hidden="false" customHeight="false" outlineLevel="0" collapsed="false">
      <c r="A394" s="143"/>
      <c r="B394" s="143"/>
      <c r="C394" s="144"/>
      <c r="D394" s="145"/>
      <c r="E394" s="145"/>
      <c r="F394" s="145"/>
      <c r="G394" s="145"/>
      <c r="H394" s="145"/>
      <c r="I394" s="145"/>
      <c r="J394" s="170"/>
      <c r="K394" s="170"/>
      <c r="L394" s="170"/>
      <c r="M394" s="170"/>
      <c r="N394" s="170"/>
      <c r="O394" s="170"/>
      <c r="P394" s="170"/>
      <c r="Q394" s="170"/>
    </row>
    <row r="395" customFormat="false" ht="20.25" hidden="false" customHeight="false" outlineLevel="0" collapsed="false">
      <c r="A395" s="143"/>
      <c r="B395" s="143"/>
      <c r="C395" s="144"/>
      <c r="D395" s="145"/>
      <c r="E395" s="145"/>
      <c r="F395" s="145"/>
      <c r="G395" s="145"/>
      <c r="H395" s="145"/>
      <c r="I395" s="145"/>
      <c r="J395" s="170"/>
      <c r="K395" s="170"/>
      <c r="L395" s="170"/>
      <c r="M395" s="170"/>
      <c r="N395" s="170"/>
      <c r="O395" s="170"/>
      <c r="P395" s="170"/>
      <c r="Q395" s="170"/>
    </row>
    <row r="396" customFormat="false" ht="20.25" hidden="false" customHeight="false" outlineLevel="0" collapsed="false">
      <c r="A396" s="143"/>
      <c r="B396" s="143"/>
      <c r="C396" s="144"/>
      <c r="D396" s="145"/>
      <c r="E396" s="145"/>
      <c r="F396" s="145"/>
      <c r="G396" s="145"/>
      <c r="H396" s="145"/>
      <c r="I396" s="145"/>
      <c r="J396" s="170"/>
      <c r="K396" s="170"/>
      <c r="L396" s="170"/>
      <c r="M396" s="170"/>
      <c r="N396" s="170"/>
      <c r="O396" s="170"/>
      <c r="P396" s="170"/>
      <c r="Q396" s="170"/>
    </row>
    <row r="397" customFormat="false" ht="20.25" hidden="false" customHeight="false" outlineLevel="0" collapsed="false">
      <c r="A397" s="143"/>
      <c r="B397" s="143"/>
      <c r="C397" s="144"/>
      <c r="D397" s="145"/>
      <c r="E397" s="145"/>
      <c r="F397" s="145"/>
      <c r="G397" s="145"/>
      <c r="H397" s="145"/>
      <c r="I397" s="145"/>
      <c r="J397" s="170"/>
      <c r="K397" s="170"/>
      <c r="L397" s="170"/>
      <c r="M397" s="170"/>
      <c r="N397" s="170"/>
      <c r="O397" s="170"/>
      <c r="P397" s="170"/>
      <c r="Q397" s="170"/>
    </row>
    <row r="398" customFormat="false" ht="20.25" hidden="false" customHeight="false" outlineLevel="0" collapsed="false">
      <c r="A398" s="143"/>
      <c r="B398" s="143"/>
      <c r="C398" s="144"/>
      <c r="D398" s="145"/>
      <c r="E398" s="145"/>
      <c r="F398" s="145"/>
      <c r="G398" s="145"/>
      <c r="H398" s="145"/>
      <c r="I398" s="145"/>
      <c r="J398" s="170"/>
      <c r="K398" s="170"/>
      <c r="L398" s="170"/>
      <c r="M398" s="170"/>
      <c r="N398" s="170"/>
      <c r="O398" s="170"/>
      <c r="P398" s="170"/>
      <c r="Q398" s="170"/>
    </row>
    <row r="399" customFormat="false" ht="20.25" hidden="false" customHeight="false" outlineLevel="0" collapsed="false">
      <c r="A399" s="143"/>
      <c r="B399" s="143"/>
      <c r="C399" s="144"/>
      <c r="D399" s="145"/>
      <c r="E399" s="145"/>
      <c r="F399" s="145"/>
      <c r="G399" s="145"/>
      <c r="H399" s="145"/>
      <c r="I399" s="145"/>
      <c r="J399" s="170"/>
      <c r="K399" s="170"/>
      <c r="L399" s="170"/>
      <c r="M399" s="170"/>
      <c r="N399" s="170"/>
      <c r="O399" s="170"/>
      <c r="P399" s="170"/>
      <c r="Q399" s="170"/>
    </row>
    <row r="400" customFormat="false" ht="12.75" hidden="false" customHeight="false" outlineLevel="0" collapsed="false">
      <c r="A400" s="143"/>
      <c r="B400" s="143"/>
      <c r="C400" s="171"/>
      <c r="D400" s="172"/>
      <c r="E400" s="172"/>
      <c r="F400" s="172"/>
      <c r="G400" s="172"/>
      <c r="H400" s="172"/>
      <c r="I400" s="172"/>
      <c r="J400" s="173"/>
      <c r="K400" s="173"/>
      <c r="L400" s="173"/>
      <c r="M400" s="173"/>
      <c r="N400" s="173"/>
      <c r="O400" s="173"/>
      <c r="P400" s="173"/>
      <c r="Q400" s="173"/>
    </row>
    <row r="401" customFormat="false" ht="12.75" hidden="false" customHeight="false" outlineLevel="0" collapsed="false">
      <c r="A401" s="143"/>
      <c r="B401" s="143"/>
      <c r="C401" s="171"/>
      <c r="D401" s="172"/>
      <c r="E401" s="172"/>
      <c r="F401" s="172"/>
      <c r="G401" s="172"/>
      <c r="H401" s="172"/>
      <c r="I401" s="172"/>
      <c r="J401" s="173"/>
      <c r="K401" s="173"/>
      <c r="L401" s="173"/>
      <c r="M401" s="173"/>
      <c r="N401" s="173"/>
      <c r="O401" s="173"/>
      <c r="P401" s="173"/>
      <c r="Q401" s="173"/>
    </row>
    <row r="402" customFormat="false" ht="12.75" hidden="false" customHeight="false" outlineLevel="0" collapsed="false">
      <c r="A402" s="143"/>
      <c r="B402" s="143"/>
      <c r="C402" s="171"/>
      <c r="D402" s="172"/>
      <c r="E402" s="172"/>
      <c r="F402" s="172"/>
      <c r="G402" s="172"/>
      <c r="H402" s="172"/>
      <c r="I402" s="172"/>
      <c r="J402" s="173"/>
      <c r="K402" s="173"/>
      <c r="L402" s="173"/>
      <c r="M402" s="173"/>
      <c r="N402" s="173"/>
      <c r="O402" s="173"/>
      <c r="P402" s="173"/>
      <c r="Q402" s="173"/>
    </row>
    <row r="403" customFormat="false" ht="12.75" hidden="false" customHeight="false" outlineLevel="0" collapsed="false">
      <c r="A403" s="143"/>
      <c r="B403" s="143"/>
      <c r="C403" s="171"/>
      <c r="D403" s="172"/>
      <c r="E403" s="172"/>
      <c r="F403" s="172"/>
      <c r="G403" s="172"/>
      <c r="H403" s="172"/>
      <c r="I403" s="172"/>
      <c r="J403" s="173"/>
      <c r="K403" s="173"/>
      <c r="L403" s="173"/>
      <c r="M403" s="173"/>
      <c r="N403" s="173"/>
      <c r="O403" s="173"/>
      <c r="P403" s="173"/>
      <c r="Q403" s="173"/>
    </row>
    <row r="404" customFormat="false" ht="12.75" hidden="false" customHeight="false" outlineLevel="0" collapsed="false">
      <c r="A404" s="143"/>
      <c r="B404" s="143"/>
      <c r="C404" s="171"/>
      <c r="D404" s="172"/>
      <c r="E404" s="172"/>
      <c r="F404" s="172"/>
      <c r="G404" s="172"/>
      <c r="H404" s="172"/>
      <c r="I404" s="172"/>
      <c r="J404" s="173"/>
      <c r="K404" s="173"/>
      <c r="L404" s="173"/>
      <c r="M404" s="173"/>
      <c r="N404" s="173"/>
      <c r="O404" s="173"/>
      <c r="P404" s="173"/>
      <c r="Q404" s="173"/>
    </row>
    <row r="405" customFormat="false" ht="12.75" hidden="false" customHeight="false" outlineLevel="0" collapsed="false">
      <c r="A405" s="143"/>
      <c r="B405" s="143"/>
      <c r="C405" s="171"/>
      <c r="D405" s="172"/>
      <c r="E405" s="172"/>
      <c r="F405" s="172"/>
      <c r="G405" s="172"/>
      <c r="H405" s="172"/>
      <c r="I405" s="172"/>
      <c r="J405" s="173"/>
      <c r="K405" s="173"/>
      <c r="L405" s="173"/>
      <c r="M405" s="173"/>
      <c r="N405" s="173"/>
      <c r="O405" s="173"/>
      <c r="P405" s="173"/>
      <c r="Q405" s="173"/>
    </row>
    <row r="406" customFormat="false" ht="12.75" hidden="false" customHeight="false" outlineLevel="0" collapsed="false">
      <c r="A406" s="143"/>
      <c r="B406" s="143"/>
      <c r="C406" s="171"/>
      <c r="D406" s="172"/>
      <c r="E406" s="172"/>
      <c r="F406" s="172"/>
      <c r="G406" s="172"/>
      <c r="H406" s="172"/>
      <c r="I406" s="172"/>
      <c r="J406" s="173"/>
      <c r="K406" s="173"/>
      <c r="L406" s="173"/>
      <c r="M406" s="173"/>
      <c r="N406" s="173"/>
      <c r="O406" s="173"/>
      <c r="P406" s="173"/>
      <c r="Q406" s="173"/>
    </row>
    <row r="407" customFormat="false" ht="12.75" hidden="false" customHeight="false" outlineLevel="0" collapsed="false">
      <c r="A407" s="143"/>
      <c r="B407" s="143"/>
      <c r="C407" s="171"/>
      <c r="D407" s="172"/>
      <c r="E407" s="172"/>
      <c r="F407" s="172"/>
      <c r="G407" s="172"/>
      <c r="H407" s="172"/>
      <c r="I407" s="172"/>
      <c r="J407" s="173"/>
      <c r="K407" s="173"/>
      <c r="L407" s="173"/>
      <c r="M407" s="173"/>
      <c r="N407" s="173"/>
      <c r="O407" s="173"/>
      <c r="P407" s="173"/>
      <c r="Q407" s="173"/>
    </row>
    <row r="408" customFormat="false" ht="12.75" hidden="false" customHeight="false" outlineLevel="0" collapsed="false">
      <c r="A408" s="143"/>
      <c r="B408" s="143"/>
      <c r="C408" s="171"/>
      <c r="D408" s="172"/>
      <c r="E408" s="172"/>
      <c r="F408" s="172"/>
      <c r="G408" s="172"/>
      <c r="H408" s="172"/>
      <c r="I408" s="172"/>
      <c r="J408" s="173"/>
      <c r="K408" s="173"/>
      <c r="L408" s="173"/>
      <c r="M408" s="173"/>
      <c r="N408" s="173"/>
      <c r="O408" s="173"/>
      <c r="P408" s="173"/>
      <c r="Q408" s="173"/>
    </row>
    <row r="409" customFormat="false" ht="12.75" hidden="false" customHeight="false" outlineLevel="0" collapsed="false">
      <c r="A409" s="143"/>
      <c r="B409" s="143"/>
      <c r="C409" s="171"/>
      <c r="D409" s="172"/>
      <c r="E409" s="172"/>
      <c r="F409" s="172"/>
      <c r="G409" s="172"/>
      <c r="H409" s="172"/>
      <c r="I409" s="172"/>
      <c r="J409" s="173"/>
      <c r="K409" s="173"/>
      <c r="L409" s="173"/>
      <c r="M409" s="173"/>
      <c r="N409" s="173"/>
      <c r="O409" s="173"/>
      <c r="P409" s="173"/>
      <c r="Q409" s="173"/>
    </row>
    <row r="410" customFormat="false" ht="12.75" hidden="false" customHeight="false" outlineLevel="0" collapsed="false">
      <c r="A410" s="143"/>
      <c r="B410" s="143"/>
      <c r="C410" s="171"/>
      <c r="D410" s="172"/>
      <c r="E410" s="172"/>
      <c r="F410" s="172"/>
      <c r="G410" s="172"/>
      <c r="H410" s="172"/>
      <c r="I410" s="172"/>
      <c r="J410" s="173"/>
      <c r="K410" s="173"/>
      <c r="L410" s="173"/>
      <c r="M410" s="173"/>
      <c r="N410" s="173"/>
      <c r="O410" s="173"/>
      <c r="P410" s="173"/>
      <c r="Q410" s="173"/>
    </row>
    <row r="411" customFormat="false" ht="12.75" hidden="false" customHeight="false" outlineLevel="0" collapsed="false">
      <c r="A411" s="143"/>
      <c r="B411" s="143"/>
      <c r="C411" s="171"/>
      <c r="D411" s="172"/>
      <c r="E411" s="172"/>
      <c r="F411" s="172"/>
      <c r="G411" s="172"/>
      <c r="H411" s="172"/>
      <c r="I411" s="172"/>
      <c r="J411" s="173"/>
      <c r="K411" s="173"/>
      <c r="L411" s="173"/>
      <c r="M411" s="173"/>
      <c r="N411" s="173"/>
      <c r="O411" s="173"/>
      <c r="P411" s="173"/>
      <c r="Q411" s="173"/>
    </row>
    <row r="412" customFormat="false" ht="12.75" hidden="false" customHeight="false" outlineLevel="0" collapsed="false">
      <c r="A412" s="143"/>
      <c r="B412" s="143"/>
      <c r="C412" s="171"/>
      <c r="D412" s="172"/>
      <c r="E412" s="172"/>
      <c r="F412" s="172"/>
      <c r="G412" s="172"/>
      <c r="H412" s="172"/>
      <c r="I412" s="172"/>
      <c r="J412" s="173"/>
      <c r="K412" s="173"/>
      <c r="L412" s="173"/>
      <c r="M412" s="173"/>
      <c r="N412" s="173"/>
      <c r="O412" s="173"/>
      <c r="P412" s="173"/>
      <c r="Q412" s="173"/>
    </row>
    <row r="413" customFormat="false" ht="12.75" hidden="false" customHeight="false" outlineLevel="0" collapsed="false">
      <c r="A413" s="143"/>
      <c r="B413" s="143"/>
      <c r="C413" s="171"/>
      <c r="D413" s="172"/>
      <c r="E413" s="172"/>
      <c r="F413" s="172"/>
      <c r="G413" s="172"/>
      <c r="H413" s="172"/>
      <c r="I413" s="172"/>
      <c r="J413" s="173"/>
      <c r="K413" s="173"/>
      <c r="L413" s="173"/>
      <c r="M413" s="173"/>
      <c r="N413" s="173"/>
      <c r="O413" s="173"/>
      <c r="P413" s="173"/>
      <c r="Q413" s="173"/>
    </row>
    <row r="414" customFormat="false" ht="12.75" hidden="false" customHeight="false" outlineLevel="0" collapsed="false">
      <c r="A414" s="143"/>
      <c r="B414" s="143"/>
      <c r="C414" s="171"/>
      <c r="D414" s="172"/>
      <c r="E414" s="172"/>
      <c r="F414" s="172"/>
      <c r="G414" s="172"/>
      <c r="H414" s="172"/>
      <c r="I414" s="172"/>
      <c r="J414" s="173"/>
      <c r="K414" s="173"/>
      <c r="L414" s="173"/>
      <c r="M414" s="173"/>
      <c r="N414" s="173"/>
      <c r="O414" s="173"/>
      <c r="P414" s="173"/>
      <c r="Q414" s="173"/>
    </row>
    <row r="415" customFormat="false" ht="12.75" hidden="false" customHeight="false" outlineLevel="0" collapsed="false">
      <c r="A415" s="143"/>
      <c r="B415" s="143"/>
      <c r="C415" s="171"/>
      <c r="D415" s="172"/>
      <c r="E415" s="172"/>
      <c r="F415" s="172"/>
      <c r="G415" s="172"/>
      <c r="H415" s="172"/>
      <c r="I415" s="172"/>
      <c r="J415" s="173"/>
      <c r="K415" s="173"/>
      <c r="L415" s="173"/>
      <c r="M415" s="173"/>
      <c r="N415" s="173"/>
      <c r="O415" s="173"/>
      <c r="P415" s="173"/>
      <c r="Q415" s="173"/>
    </row>
    <row r="416" customFormat="false" ht="12.75" hidden="false" customHeight="false" outlineLevel="0" collapsed="false">
      <c r="A416" s="143"/>
      <c r="B416" s="143"/>
      <c r="C416" s="171"/>
      <c r="D416" s="172"/>
      <c r="E416" s="172"/>
      <c r="F416" s="172"/>
      <c r="G416" s="172"/>
      <c r="H416" s="172"/>
      <c r="I416" s="172"/>
      <c r="J416" s="173"/>
      <c r="K416" s="173"/>
      <c r="L416" s="173"/>
      <c r="M416" s="173"/>
      <c r="N416" s="173"/>
      <c r="O416" s="173"/>
      <c r="P416" s="173"/>
      <c r="Q416" s="173"/>
    </row>
    <row r="417" customFormat="false" ht="12.75" hidden="false" customHeight="false" outlineLevel="0" collapsed="false">
      <c r="A417" s="143"/>
      <c r="B417" s="143"/>
      <c r="C417" s="171"/>
      <c r="D417" s="172"/>
      <c r="E417" s="172"/>
      <c r="F417" s="172"/>
      <c r="G417" s="172"/>
      <c r="H417" s="172"/>
      <c r="I417" s="172"/>
      <c r="J417" s="173"/>
      <c r="K417" s="173"/>
      <c r="L417" s="173"/>
      <c r="M417" s="173"/>
      <c r="N417" s="173"/>
      <c r="O417" s="173"/>
      <c r="P417" s="173"/>
      <c r="Q417" s="173"/>
    </row>
    <row r="418" customFormat="false" ht="12.75" hidden="false" customHeight="false" outlineLevel="0" collapsed="false">
      <c r="A418" s="143"/>
      <c r="B418" s="143"/>
      <c r="C418" s="171"/>
      <c r="D418" s="172"/>
      <c r="E418" s="172"/>
      <c r="F418" s="172"/>
      <c r="G418" s="172"/>
      <c r="H418" s="172"/>
      <c r="I418" s="172"/>
      <c r="J418" s="173"/>
      <c r="K418" s="173"/>
      <c r="L418" s="173"/>
      <c r="M418" s="173"/>
      <c r="N418" s="173"/>
      <c r="O418" s="173"/>
      <c r="P418" s="173"/>
      <c r="Q418" s="173"/>
    </row>
    <row r="419" customFormat="false" ht="12.75" hidden="false" customHeight="false" outlineLevel="0" collapsed="false">
      <c r="A419" s="143"/>
      <c r="B419" s="143"/>
      <c r="C419" s="171"/>
      <c r="D419" s="172"/>
      <c r="E419" s="172"/>
      <c r="F419" s="172"/>
      <c r="G419" s="172"/>
      <c r="H419" s="172"/>
      <c r="I419" s="172"/>
      <c r="J419" s="173"/>
      <c r="K419" s="173"/>
      <c r="L419" s="173"/>
      <c r="M419" s="173"/>
      <c r="N419" s="173"/>
      <c r="O419" s="173"/>
      <c r="P419" s="173"/>
      <c r="Q419" s="173"/>
    </row>
    <row r="420" customFormat="false" ht="12.75" hidden="false" customHeight="false" outlineLevel="0" collapsed="false">
      <c r="A420" s="143"/>
      <c r="B420" s="143"/>
      <c r="C420" s="171"/>
      <c r="D420" s="172"/>
      <c r="E420" s="172"/>
      <c r="F420" s="172"/>
      <c r="G420" s="172"/>
      <c r="H420" s="172"/>
      <c r="I420" s="172"/>
      <c r="J420" s="173"/>
      <c r="K420" s="173"/>
      <c r="L420" s="173"/>
      <c r="M420" s="173"/>
      <c r="N420" s="173"/>
      <c r="O420" s="173"/>
      <c r="P420" s="173"/>
      <c r="Q420" s="173"/>
    </row>
    <row r="421" customFormat="false" ht="12.75" hidden="false" customHeight="false" outlineLevel="0" collapsed="false">
      <c r="A421" s="143"/>
      <c r="B421" s="143"/>
      <c r="C421" s="171"/>
      <c r="D421" s="172"/>
      <c r="E421" s="172"/>
      <c r="F421" s="172"/>
      <c r="G421" s="172"/>
      <c r="H421" s="172"/>
      <c r="I421" s="172"/>
      <c r="J421" s="173"/>
      <c r="K421" s="173"/>
      <c r="L421" s="173"/>
      <c r="M421" s="173"/>
      <c r="N421" s="173"/>
      <c r="O421" s="173"/>
      <c r="P421" s="173"/>
      <c r="Q421" s="173"/>
    </row>
    <row r="422" customFormat="false" ht="12.75" hidden="false" customHeight="false" outlineLevel="0" collapsed="false">
      <c r="A422" s="143"/>
      <c r="B422" s="143"/>
      <c r="C422" s="171"/>
      <c r="D422" s="172"/>
      <c r="E422" s="172"/>
      <c r="F422" s="172"/>
      <c r="G422" s="172"/>
      <c r="H422" s="172"/>
      <c r="I422" s="172"/>
      <c r="J422" s="173"/>
      <c r="K422" s="173"/>
      <c r="L422" s="173"/>
      <c r="M422" s="173"/>
      <c r="N422" s="173"/>
      <c r="O422" s="173"/>
      <c r="P422" s="173"/>
      <c r="Q422" s="173"/>
    </row>
    <row r="423" customFormat="false" ht="12.75" hidden="false" customHeight="false" outlineLevel="0" collapsed="false">
      <c r="A423" s="143"/>
      <c r="B423" s="143"/>
      <c r="C423" s="171"/>
      <c r="D423" s="172"/>
      <c r="E423" s="172"/>
      <c r="F423" s="172"/>
      <c r="G423" s="172"/>
      <c r="H423" s="172"/>
      <c r="I423" s="172"/>
      <c r="J423" s="173"/>
      <c r="K423" s="173"/>
      <c r="L423" s="173"/>
      <c r="M423" s="173"/>
      <c r="N423" s="173"/>
      <c r="O423" s="173"/>
      <c r="P423" s="173"/>
      <c r="Q423" s="173"/>
    </row>
    <row r="424" customFormat="false" ht="12.75" hidden="false" customHeight="false" outlineLevel="0" collapsed="false">
      <c r="A424" s="143"/>
      <c r="B424" s="143"/>
      <c r="C424" s="171"/>
      <c r="D424" s="172"/>
      <c r="E424" s="172"/>
      <c r="F424" s="172"/>
      <c r="G424" s="172"/>
      <c r="H424" s="172"/>
      <c r="I424" s="172"/>
      <c r="J424" s="173"/>
      <c r="K424" s="173"/>
      <c r="L424" s="173"/>
      <c r="M424" s="173"/>
      <c r="N424" s="173"/>
      <c r="O424" s="173"/>
      <c r="P424" s="173"/>
      <c r="Q424" s="173"/>
    </row>
    <row r="425" customFormat="false" ht="12.75" hidden="false" customHeight="false" outlineLevel="0" collapsed="false">
      <c r="A425" s="143"/>
      <c r="B425" s="143"/>
      <c r="C425" s="171"/>
      <c r="D425" s="172"/>
      <c r="E425" s="172"/>
      <c r="F425" s="172"/>
      <c r="G425" s="172"/>
      <c r="H425" s="172"/>
      <c r="I425" s="172"/>
      <c r="J425" s="173"/>
      <c r="K425" s="173"/>
      <c r="L425" s="173"/>
      <c r="M425" s="173"/>
      <c r="N425" s="173"/>
      <c r="O425" s="173"/>
      <c r="P425" s="173"/>
      <c r="Q425" s="173"/>
    </row>
    <row r="426" customFormat="false" ht="12.75" hidden="false" customHeight="false" outlineLevel="0" collapsed="false">
      <c r="A426" s="143"/>
      <c r="B426" s="143"/>
      <c r="C426" s="171"/>
      <c r="D426" s="172"/>
      <c r="E426" s="172"/>
      <c r="F426" s="172"/>
      <c r="G426" s="172"/>
      <c r="H426" s="172"/>
      <c r="I426" s="172"/>
      <c r="J426" s="173"/>
      <c r="K426" s="173"/>
      <c r="L426" s="173"/>
      <c r="M426" s="173"/>
      <c r="N426" s="173"/>
      <c r="O426" s="173"/>
      <c r="P426" s="173"/>
      <c r="Q426" s="173"/>
    </row>
    <row r="427" customFormat="false" ht="12.75" hidden="false" customHeight="false" outlineLevel="0" collapsed="false">
      <c r="A427" s="143"/>
      <c r="B427" s="143"/>
      <c r="C427" s="171"/>
      <c r="D427" s="172"/>
      <c r="E427" s="172"/>
      <c r="F427" s="172"/>
      <c r="G427" s="172"/>
      <c r="H427" s="172"/>
      <c r="I427" s="172"/>
      <c r="J427" s="173"/>
      <c r="K427" s="173"/>
      <c r="L427" s="173"/>
      <c r="M427" s="173"/>
      <c r="N427" s="173"/>
      <c r="O427" s="173"/>
      <c r="P427" s="173"/>
      <c r="Q427" s="173"/>
    </row>
    <row r="428" customFormat="false" ht="12.75" hidden="false" customHeight="false" outlineLevel="0" collapsed="false">
      <c r="A428" s="143"/>
      <c r="B428" s="143"/>
      <c r="C428" s="171"/>
      <c r="D428" s="172"/>
      <c r="E428" s="172"/>
      <c r="F428" s="172"/>
      <c r="G428" s="172"/>
      <c r="H428" s="172"/>
      <c r="I428" s="172"/>
      <c r="J428" s="173"/>
      <c r="K428" s="173"/>
      <c r="L428" s="173"/>
      <c r="M428" s="173"/>
      <c r="N428" s="173"/>
      <c r="O428" s="173"/>
      <c r="P428" s="173"/>
      <c r="Q428" s="173"/>
    </row>
    <row r="429" customFormat="false" ht="12.75" hidden="false" customHeight="false" outlineLevel="0" collapsed="false">
      <c r="A429" s="143"/>
      <c r="B429" s="143"/>
      <c r="C429" s="171"/>
      <c r="D429" s="172"/>
      <c r="E429" s="172"/>
      <c r="F429" s="172"/>
      <c r="G429" s="172"/>
      <c r="H429" s="172"/>
      <c r="I429" s="172"/>
      <c r="J429" s="173"/>
      <c r="K429" s="173"/>
      <c r="L429" s="173"/>
      <c r="M429" s="173"/>
      <c r="N429" s="173"/>
      <c r="O429" s="173"/>
      <c r="P429" s="173"/>
      <c r="Q429" s="173"/>
    </row>
    <row r="430" customFormat="false" ht="12.75" hidden="false" customHeight="false" outlineLevel="0" collapsed="false">
      <c r="A430" s="143"/>
      <c r="B430" s="143"/>
      <c r="C430" s="171"/>
      <c r="D430" s="172"/>
      <c r="E430" s="172"/>
      <c r="F430" s="172"/>
      <c r="G430" s="172"/>
      <c r="H430" s="172"/>
      <c r="I430" s="172"/>
      <c r="J430" s="173"/>
      <c r="K430" s="173"/>
      <c r="L430" s="173"/>
      <c r="M430" s="173"/>
      <c r="N430" s="173"/>
      <c r="O430" s="173"/>
      <c r="P430" s="173"/>
      <c r="Q430" s="173"/>
    </row>
    <row r="431" customFormat="false" ht="12.75" hidden="false" customHeight="false" outlineLevel="0" collapsed="false">
      <c r="A431" s="143"/>
      <c r="B431" s="143"/>
      <c r="C431" s="171"/>
      <c r="D431" s="172"/>
      <c r="E431" s="172"/>
      <c r="F431" s="172"/>
      <c r="G431" s="172"/>
      <c r="H431" s="172"/>
      <c r="I431" s="172"/>
      <c r="J431" s="173"/>
      <c r="K431" s="173"/>
      <c r="L431" s="173"/>
      <c r="M431" s="173"/>
      <c r="N431" s="173"/>
      <c r="O431" s="173"/>
      <c r="P431" s="173"/>
      <c r="Q431" s="173"/>
    </row>
    <row r="432" customFormat="false" ht="12.75" hidden="false" customHeight="false" outlineLevel="0" collapsed="false">
      <c r="A432" s="143"/>
      <c r="B432" s="143"/>
      <c r="C432" s="171"/>
      <c r="D432" s="172"/>
      <c r="E432" s="172"/>
      <c r="F432" s="172"/>
      <c r="G432" s="172"/>
      <c r="H432" s="172"/>
      <c r="I432" s="172"/>
      <c r="J432" s="173"/>
      <c r="K432" s="173"/>
      <c r="L432" s="173"/>
      <c r="M432" s="173"/>
      <c r="N432" s="173"/>
      <c r="O432" s="173"/>
      <c r="P432" s="173"/>
      <c r="Q432" s="173"/>
    </row>
    <row r="433" customFormat="false" ht="12.75" hidden="false" customHeight="false" outlineLevel="0" collapsed="false">
      <c r="A433" s="143"/>
      <c r="B433" s="143"/>
      <c r="C433" s="171"/>
      <c r="D433" s="172"/>
      <c r="E433" s="172"/>
      <c r="F433" s="172"/>
      <c r="G433" s="172"/>
      <c r="H433" s="172"/>
      <c r="I433" s="172"/>
      <c r="J433" s="173"/>
      <c r="K433" s="173"/>
      <c r="L433" s="173"/>
      <c r="M433" s="173"/>
      <c r="N433" s="173"/>
      <c r="O433" s="173"/>
      <c r="P433" s="173"/>
      <c r="Q433" s="173"/>
    </row>
    <row r="434" customFormat="false" ht="12.75" hidden="false" customHeight="false" outlineLevel="0" collapsed="false">
      <c r="A434" s="143"/>
      <c r="B434" s="143"/>
      <c r="C434" s="171"/>
      <c r="D434" s="172"/>
      <c r="E434" s="172"/>
      <c r="F434" s="172"/>
      <c r="G434" s="172"/>
      <c r="H434" s="172"/>
      <c r="I434" s="172"/>
      <c r="J434" s="173"/>
      <c r="K434" s="173"/>
      <c r="L434" s="173"/>
      <c r="M434" s="173"/>
      <c r="N434" s="173"/>
      <c r="O434" s="173"/>
      <c r="P434" s="173"/>
      <c r="Q434" s="173"/>
    </row>
    <row r="435" customFormat="false" ht="12.75" hidden="false" customHeight="false" outlineLevel="0" collapsed="false">
      <c r="A435" s="143"/>
      <c r="B435" s="143"/>
      <c r="C435" s="171"/>
      <c r="D435" s="172"/>
      <c r="E435" s="172"/>
      <c r="F435" s="172"/>
      <c r="G435" s="172"/>
      <c r="H435" s="172"/>
      <c r="I435" s="172"/>
      <c r="J435" s="173"/>
      <c r="K435" s="173"/>
      <c r="L435" s="173"/>
      <c r="M435" s="173"/>
      <c r="N435" s="173"/>
      <c r="O435" s="173"/>
      <c r="P435" s="173"/>
      <c r="Q435" s="173"/>
    </row>
    <row r="436" customFormat="false" ht="12.75" hidden="false" customHeight="false" outlineLevel="0" collapsed="false">
      <c r="A436" s="143"/>
      <c r="B436" s="143"/>
      <c r="C436" s="171"/>
      <c r="D436" s="172"/>
      <c r="E436" s="172"/>
      <c r="F436" s="172"/>
      <c r="G436" s="172"/>
      <c r="H436" s="172"/>
      <c r="I436" s="172"/>
      <c r="J436" s="173"/>
      <c r="K436" s="173"/>
      <c r="L436" s="173"/>
      <c r="M436" s="173"/>
      <c r="N436" s="173"/>
      <c r="O436" s="173"/>
      <c r="P436" s="173"/>
      <c r="Q436" s="173"/>
    </row>
    <row r="437" customFormat="false" ht="12.75" hidden="false" customHeight="false" outlineLevel="0" collapsed="false">
      <c r="A437" s="143"/>
      <c r="B437" s="143"/>
      <c r="C437" s="171"/>
      <c r="D437" s="172"/>
      <c r="E437" s="172"/>
      <c r="F437" s="172"/>
      <c r="G437" s="172"/>
      <c r="H437" s="172"/>
      <c r="I437" s="172"/>
      <c r="J437" s="173"/>
      <c r="K437" s="173"/>
      <c r="L437" s="173"/>
      <c r="M437" s="173"/>
      <c r="N437" s="173"/>
      <c r="O437" s="173"/>
      <c r="P437" s="173"/>
      <c r="Q437" s="173"/>
    </row>
    <row r="438" customFormat="false" ht="12.75" hidden="false" customHeight="false" outlineLevel="0" collapsed="false">
      <c r="A438" s="143"/>
      <c r="B438" s="143"/>
      <c r="C438" s="171"/>
      <c r="D438" s="172"/>
      <c r="E438" s="172"/>
      <c r="F438" s="172"/>
      <c r="G438" s="172"/>
      <c r="H438" s="172"/>
      <c r="I438" s="172"/>
      <c r="J438" s="173"/>
      <c r="K438" s="173"/>
      <c r="L438" s="173"/>
      <c r="M438" s="173"/>
      <c r="N438" s="173"/>
      <c r="O438" s="173"/>
      <c r="P438" s="173"/>
      <c r="Q438" s="173"/>
    </row>
    <row r="439" customFormat="false" ht="12.75" hidden="false" customHeight="false" outlineLevel="0" collapsed="false">
      <c r="A439" s="143"/>
      <c r="B439" s="143"/>
      <c r="C439" s="171"/>
      <c r="D439" s="172"/>
      <c r="E439" s="172"/>
      <c r="F439" s="172"/>
      <c r="G439" s="172"/>
      <c r="H439" s="172"/>
      <c r="I439" s="172"/>
      <c r="J439" s="173"/>
      <c r="K439" s="173"/>
      <c r="L439" s="173"/>
      <c r="M439" s="173"/>
      <c r="N439" s="173"/>
      <c r="O439" s="173"/>
      <c r="P439" s="173"/>
      <c r="Q439" s="173"/>
    </row>
    <row r="440" customFormat="false" ht="12.75" hidden="false" customHeight="false" outlineLevel="0" collapsed="false">
      <c r="A440" s="143"/>
      <c r="B440" s="143"/>
      <c r="C440" s="171"/>
      <c r="D440" s="172"/>
      <c r="E440" s="172"/>
      <c r="F440" s="172"/>
      <c r="G440" s="172"/>
      <c r="H440" s="172"/>
      <c r="I440" s="172"/>
      <c r="J440" s="173"/>
      <c r="K440" s="173"/>
      <c r="L440" s="173"/>
      <c r="M440" s="173"/>
      <c r="N440" s="173"/>
      <c r="O440" s="173"/>
      <c r="P440" s="173"/>
      <c r="Q440" s="173"/>
    </row>
    <row r="441" customFormat="false" ht="12.75" hidden="false" customHeight="false" outlineLevel="0" collapsed="false">
      <c r="A441" s="143"/>
      <c r="B441" s="143"/>
      <c r="C441" s="171"/>
      <c r="D441" s="172"/>
      <c r="E441" s="172"/>
      <c r="F441" s="172"/>
      <c r="G441" s="172"/>
      <c r="H441" s="172"/>
      <c r="I441" s="172"/>
      <c r="J441" s="173"/>
      <c r="K441" s="173"/>
      <c r="L441" s="173"/>
      <c r="M441" s="173"/>
      <c r="N441" s="173"/>
      <c r="O441" s="173"/>
      <c r="P441" s="173"/>
      <c r="Q441" s="173"/>
    </row>
    <row r="442" customFormat="false" ht="12.75" hidden="false" customHeight="false" outlineLevel="0" collapsed="false">
      <c r="A442" s="143"/>
      <c r="B442" s="143"/>
      <c r="C442" s="171"/>
      <c r="D442" s="172"/>
      <c r="E442" s="172"/>
      <c r="F442" s="172"/>
      <c r="G442" s="172"/>
      <c r="H442" s="172"/>
      <c r="I442" s="172"/>
      <c r="J442" s="173"/>
      <c r="K442" s="173"/>
      <c r="L442" s="173"/>
      <c r="M442" s="173"/>
      <c r="N442" s="173"/>
      <c r="O442" s="173"/>
      <c r="P442" s="173"/>
      <c r="Q442" s="173"/>
    </row>
    <row r="443" customFormat="false" ht="12.75" hidden="false" customHeight="false" outlineLevel="0" collapsed="false">
      <c r="A443" s="143"/>
      <c r="B443" s="143"/>
      <c r="C443" s="171"/>
      <c r="D443" s="172"/>
      <c r="E443" s="172"/>
      <c r="F443" s="172"/>
      <c r="G443" s="172"/>
      <c r="H443" s="172"/>
      <c r="I443" s="172"/>
      <c r="J443" s="173"/>
      <c r="K443" s="173"/>
      <c r="L443" s="173"/>
      <c r="M443" s="173"/>
      <c r="N443" s="173"/>
      <c r="O443" s="173"/>
      <c r="P443" s="173"/>
      <c r="Q443" s="173"/>
    </row>
    <row r="444" customFormat="false" ht="12.75" hidden="false" customHeight="false" outlineLevel="0" collapsed="false">
      <c r="A444" s="143"/>
      <c r="B444" s="143"/>
      <c r="C444" s="171"/>
      <c r="D444" s="172"/>
      <c r="E444" s="172"/>
      <c r="F444" s="172"/>
      <c r="G444" s="172"/>
      <c r="H444" s="172"/>
      <c r="I444" s="172"/>
      <c r="J444" s="173"/>
      <c r="K444" s="173"/>
      <c r="L444" s="173"/>
      <c r="M444" s="173"/>
      <c r="N444" s="173"/>
      <c r="O444" s="173"/>
      <c r="P444" s="173"/>
      <c r="Q444" s="173"/>
    </row>
    <row r="445" customFormat="false" ht="12.75" hidden="false" customHeight="false" outlineLevel="0" collapsed="false">
      <c r="A445" s="143"/>
      <c r="B445" s="143"/>
      <c r="C445" s="171"/>
      <c r="D445" s="172"/>
      <c r="E445" s="172"/>
      <c r="F445" s="172"/>
      <c r="G445" s="172"/>
      <c r="H445" s="172"/>
      <c r="I445" s="172"/>
      <c r="J445" s="173"/>
      <c r="K445" s="173"/>
      <c r="L445" s="173"/>
      <c r="M445" s="173"/>
      <c r="N445" s="173"/>
      <c r="O445" s="173"/>
      <c r="P445" s="173"/>
      <c r="Q445" s="173"/>
    </row>
    <row r="446" customFormat="false" ht="12.75" hidden="false" customHeight="false" outlineLevel="0" collapsed="false">
      <c r="A446" s="143"/>
      <c r="B446" s="143"/>
      <c r="C446" s="171"/>
      <c r="D446" s="172"/>
      <c r="E446" s="172"/>
      <c r="F446" s="172"/>
      <c r="G446" s="172"/>
      <c r="H446" s="172"/>
      <c r="I446" s="172"/>
      <c r="J446" s="173"/>
      <c r="K446" s="173"/>
      <c r="L446" s="173"/>
      <c r="M446" s="173"/>
      <c r="N446" s="173"/>
      <c r="O446" s="173"/>
      <c r="P446" s="173"/>
      <c r="Q446" s="173"/>
    </row>
    <row r="447" customFormat="false" ht="12.75" hidden="false" customHeight="false" outlineLevel="0" collapsed="false">
      <c r="A447" s="143"/>
      <c r="B447" s="143"/>
      <c r="C447" s="171"/>
      <c r="D447" s="172"/>
      <c r="E447" s="172"/>
      <c r="F447" s="172"/>
      <c r="G447" s="172"/>
      <c r="H447" s="172"/>
      <c r="I447" s="172"/>
      <c r="J447" s="173"/>
      <c r="K447" s="173"/>
      <c r="L447" s="173"/>
      <c r="M447" s="173"/>
      <c r="N447" s="173"/>
      <c r="O447" s="173"/>
      <c r="P447" s="173"/>
      <c r="Q447" s="173"/>
    </row>
    <row r="448" customFormat="false" ht="12.75" hidden="false" customHeight="false" outlineLevel="0" collapsed="false">
      <c r="A448" s="143"/>
      <c r="B448" s="143"/>
      <c r="C448" s="171"/>
      <c r="D448" s="172"/>
      <c r="E448" s="172"/>
      <c r="F448" s="172"/>
      <c r="G448" s="172"/>
      <c r="H448" s="172"/>
      <c r="I448" s="172"/>
      <c r="J448" s="173"/>
      <c r="K448" s="173"/>
      <c r="L448" s="173"/>
      <c r="M448" s="173"/>
      <c r="N448" s="173"/>
      <c r="O448" s="173"/>
      <c r="P448" s="173"/>
      <c r="Q448" s="173"/>
    </row>
    <row r="449" customFormat="false" ht="12.75" hidden="false" customHeight="false" outlineLevel="0" collapsed="false">
      <c r="A449" s="143"/>
      <c r="B449" s="143"/>
      <c r="C449" s="171"/>
      <c r="D449" s="172"/>
      <c r="E449" s="172"/>
      <c r="F449" s="172"/>
      <c r="G449" s="172"/>
      <c r="H449" s="172"/>
      <c r="I449" s="172"/>
      <c r="J449" s="173"/>
      <c r="K449" s="173"/>
      <c r="L449" s="173"/>
      <c r="M449" s="173"/>
      <c r="N449" s="173"/>
      <c r="O449" s="173"/>
      <c r="P449" s="173"/>
      <c r="Q449" s="173"/>
    </row>
    <row r="450" customFormat="false" ht="12.75" hidden="false" customHeight="false" outlineLevel="0" collapsed="false">
      <c r="A450" s="143"/>
      <c r="B450" s="143"/>
      <c r="C450" s="171"/>
      <c r="D450" s="172"/>
      <c r="E450" s="172"/>
      <c r="F450" s="172"/>
      <c r="G450" s="172"/>
      <c r="H450" s="172"/>
      <c r="I450" s="172"/>
      <c r="J450" s="173"/>
      <c r="K450" s="173"/>
      <c r="L450" s="173"/>
      <c r="M450" s="173"/>
      <c r="N450" s="173"/>
      <c r="O450" s="173"/>
      <c r="P450" s="173"/>
      <c r="Q450" s="173"/>
    </row>
    <row r="451" customFormat="false" ht="12.75" hidden="false" customHeight="false" outlineLevel="0" collapsed="false">
      <c r="A451" s="143"/>
      <c r="B451" s="143"/>
      <c r="C451" s="171"/>
      <c r="D451" s="172"/>
      <c r="E451" s="172"/>
      <c r="F451" s="172"/>
      <c r="G451" s="172"/>
      <c r="H451" s="172"/>
      <c r="I451" s="172"/>
      <c r="J451" s="173"/>
      <c r="K451" s="173"/>
      <c r="L451" s="173"/>
      <c r="M451" s="173"/>
      <c r="N451" s="173"/>
      <c r="O451" s="173"/>
      <c r="P451" s="173"/>
      <c r="Q451" s="173"/>
    </row>
    <row r="452" customFormat="false" ht="12.75" hidden="false" customHeight="false" outlineLevel="0" collapsed="false">
      <c r="A452" s="143"/>
      <c r="B452" s="143"/>
      <c r="C452" s="171"/>
      <c r="D452" s="172"/>
      <c r="E452" s="172"/>
      <c r="F452" s="172"/>
      <c r="G452" s="172"/>
      <c r="H452" s="172"/>
      <c r="I452" s="172"/>
      <c r="J452" s="173"/>
      <c r="K452" s="173"/>
      <c r="L452" s="173"/>
      <c r="M452" s="173"/>
      <c r="N452" s="173"/>
      <c r="O452" s="173"/>
      <c r="P452" s="173"/>
      <c r="Q452" s="173"/>
    </row>
    <row r="453" customFormat="false" ht="12.75" hidden="false" customHeight="false" outlineLevel="0" collapsed="false">
      <c r="A453" s="143"/>
      <c r="B453" s="143"/>
      <c r="C453" s="171"/>
      <c r="D453" s="172"/>
      <c r="E453" s="172"/>
      <c r="F453" s="172"/>
      <c r="G453" s="172"/>
      <c r="H453" s="172"/>
      <c r="I453" s="172"/>
      <c r="J453" s="173"/>
      <c r="K453" s="173"/>
      <c r="L453" s="173"/>
      <c r="M453" s="173"/>
      <c r="N453" s="173"/>
      <c r="O453" s="173"/>
      <c r="P453" s="173"/>
      <c r="Q453" s="173"/>
    </row>
    <row r="454" customFormat="false" ht="12.75" hidden="false" customHeight="false" outlineLevel="0" collapsed="false">
      <c r="A454" s="143"/>
      <c r="B454" s="143"/>
      <c r="C454" s="171"/>
      <c r="D454" s="172"/>
      <c r="E454" s="172"/>
      <c r="F454" s="172"/>
      <c r="G454" s="172"/>
      <c r="H454" s="172"/>
      <c r="I454" s="172"/>
      <c r="J454" s="173"/>
      <c r="K454" s="173"/>
      <c r="L454" s="173"/>
      <c r="M454" s="173"/>
      <c r="N454" s="173"/>
      <c r="O454" s="173"/>
      <c r="P454" s="173"/>
      <c r="Q454" s="173"/>
    </row>
    <row r="455" customFormat="false" ht="12.75" hidden="false" customHeight="false" outlineLevel="0" collapsed="false">
      <c r="A455" s="143"/>
      <c r="B455" s="143"/>
      <c r="C455" s="171"/>
      <c r="D455" s="172"/>
      <c r="E455" s="172"/>
      <c r="F455" s="172"/>
      <c r="G455" s="172"/>
      <c r="H455" s="172"/>
      <c r="I455" s="172"/>
      <c r="J455" s="173"/>
      <c r="K455" s="173"/>
      <c r="L455" s="173"/>
      <c r="M455" s="173"/>
      <c r="N455" s="173"/>
      <c r="O455" s="173"/>
      <c r="P455" s="173"/>
      <c r="Q455" s="173"/>
    </row>
    <row r="456" customFormat="false" ht="12.75" hidden="false" customHeight="false" outlineLevel="0" collapsed="false">
      <c r="A456" s="143"/>
      <c r="B456" s="143"/>
      <c r="C456" s="171"/>
      <c r="D456" s="172"/>
      <c r="E456" s="172"/>
      <c r="F456" s="172"/>
      <c r="G456" s="172"/>
      <c r="H456" s="172"/>
      <c r="I456" s="172"/>
      <c r="J456" s="173"/>
      <c r="K456" s="173"/>
      <c r="L456" s="173"/>
      <c r="M456" s="173"/>
      <c r="N456" s="173"/>
      <c r="O456" s="173"/>
      <c r="P456" s="173"/>
      <c r="Q456" s="173"/>
    </row>
    <row r="457" customFormat="false" ht="12.75" hidden="false" customHeight="false" outlineLevel="0" collapsed="false">
      <c r="A457" s="143"/>
      <c r="B457" s="143"/>
      <c r="C457" s="171"/>
      <c r="D457" s="172"/>
      <c r="E457" s="172"/>
      <c r="F457" s="172"/>
      <c r="G457" s="172"/>
      <c r="H457" s="172"/>
      <c r="I457" s="172"/>
      <c r="J457" s="173"/>
      <c r="K457" s="173"/>
      <c r="L457" s="173"/>
      <c r="M457" s="173"/>
      <c r="N457" s="173"/>
      <c r="O457" s="173"/>
      <c r="P457" s="173"/>
      <c r="Q457" s="173"/>
    </row>
    <row r="458" customFormat="false" ht="12.75" hidden="false" customHeight="false" outlineLevel="0" collapsed="false">
      <c r="A458" s="143"/>
      <c r="B458" s="143"/>
      <c r="C458" s="171"/>
      <c r="D458" s="172"/>
      <c r="E458" s="172"/>
      <c r="F458" s="172"/>
      <c r="G458" s="172"/>
      <c r="H458" s="172"/>
      <c r="I458" s="172"/>
      <c r="J458" s="173"/>
      <c r="K458" s="173"/>
      <c r="L458" s="173"/>
      <c r="M458" s="173"/>
      <c r="N458" s="173"/>
      <c r="O458" s="173"/>
      <c r="P458" s="173"/>
      <c r="Q458" s="173"/>
    </row>
    <row r="459" customFormat="false" ht="12.75" hidden="false" customHeight="false" outlineLevel="0" collapsed="false">
      <c r="A459" s="143"/>
      <c r="B459" s="143"/>
      <c r="C459" s="171"/>
      <c r="D459" s="172"/>
      <c r="E459" s="172"/>
      <c r="F459" s="172"/>
      <c r="G459" s="172"/>
      <c r="H459" s="172"/>
      <c r="I459" s="172"/>
      <c r="J459" s="173"/>
      <c r="K459" s="173"/>
      <c r="L459" s="173"/>
      <c r="M459" s="173"/>
      <c r="N459" s="173"/>
      <c r="O459" s="173"/>
      <c r="P459" s="173"/>
      <c r="Q459" s="173"/>
    </row>
    <row r="460" customFormat="false" ht="12.75" hidden="false" customHeight="false" outlineLevel="0" collapsed="false">
      <c r="A460" s="143"/>
      <c r="B460" s="143"/>
      <c r="C460" s="171"/>
      <c r="D460" s="172"/>
      <c r="E460" s="172"/>
      <c r="F460" s="172"/>
      <c r="G460" s="172"/>
      <c r="H460" s="172"/>
      <c r="I460" s="172"/>
      <c r="J460" s="173"/>
      <c r="K460" s="173"/>
      <c r="L460" s="173"/>
      <c r="M460" s="173"/>
      <c r="N460" s="173"/>
      <c r="O460" s="173"/>
      <c r="P460" s="173"/>
      <c r="Q460" s="173"/>
    </row>
    <row r="461" customFormat="false" ht="12.75" hidden="false" customHeight="false" outlineLevel="0" collapsed="false">
      <c r="A461" s="143"/>
      <c r="B461" s="143"/>
      <c r="C461" s="171"/>
      <c r="D461" s="172"/>
      <c r="E461" s="172"/>
      <c r="F461" s="172"/>
      <c r="G461" s="172"/>
      <c r="H461" s="172"/>
      <c r="I461" s="172"/>
      <c r="J461" s="173"/>
      <c r="K461" s="173"/>
      <c r="L461" s="173"/>
      <c r="M461" s="173"/>
      <c r="N461" s="173"/>
      <c r="O461" s="173"/>
      <c r="P461" s="173"/>
      <c r="Q461" s="173"/>
    </row>
    <row r="462" customFormat="false" ht="12.75" hidden="false" customHeight="false" outlineLevel="0" collapsed="false">
      <c r="A462" s="143"/>
      <c r="B462" s="143"/>
      <c r="C462" s="171"/>
      <c r="D462" s="172"/>
      <c r="E462" s="172"/>
      <c r="F462" s="172"/>
      <c r="G462" s="172"/>
      <c r="H462" s="172"/>
      <c r="I462" s="172"/>
      <c r="J462" s="173"/>
      <c r="K462" s="173"/>
      <c r="L462" s="173"/>
      <c r="M462" s="173"/>
      <c r="N462" s="173"/>
      <c r="O462" s="173"/>
      <c r="P462" s="173"/>
      <c r="Q462" s="173"/>
    </row>
    <row r="463" customFormat="false" ht="12.75" hidden="false" customHeight="false" outlineLevel="0" collapsed="false">
      <c r="A463" s="143"/>
      <c r="B463" s="143"/>
      <c r="C463" s="171"/>
      <c r="D463" s="172"/>
      <c r="E463" s="172"/>
      <c r="F463" s="172"/>
      <c r="G463" s="172"/>
      <c r="H463" s="172"/>
      <c r="I463" s="172"/>
      <c r="J463" s="173"/>
      <c r="K463" s="173"/>
      <c r="L463" s="173"/>
      <c r="M463" s="173"/>
      <c r="N463" s="173"/>
      <c r="O463" s="173"/>
      <c r="P463" s="173"/>
      <c r="Q463" s="173"/>
    </row>
    <row r="464" customFormat="false" ht="12.75" hidden="false" customHeight="false" outlineLevel="0" collapsed="false">
      <c r="A464" s="143"/>
      <c r="B464" s="143"/>
      <c r="C464" s="171"/>
      <c r="D464" s="172"/>
      <c r="E464" s="172"/>
      <c r="F464" s="172"/>
      <c r="G464" s="172"/>
      <c r="H464" s="172"/>
      <c r="I464" s="172"/>
      <c r="J464" s="173"/>
      <c r="K464" s="173"/>
      <c r="L464" s="173"/>
      <c r="M464" s="173"/>
      <c r="N464" s="173"/>
      <c r="O464" s="173"/>
      <c r="P464" s="173"/>
      <c r="Q464" s="173"/>
    </row>
    <row r="465" customFormat="false" ht="12.75" hidden="false" customHeight="false" outlineLevel="0" collapsed="false">
      <c r="A465" s="143"/>
      <c r="B465" s="143"/>
      <c r="C465" s="171"/>
      <c r="D465" s="172"/>
      <c r="E465" s="172"/>
      <c r="F465" s="172"/>
      <c r="G465" s="172"/>
      <c r="H465" s="172"/>
      <c r="I465" s="172"/>
      <c r="J465" s="173"/>
      <c r="K465" s="173"/>
      <c r="L465" s="173"/>
      <c r="M465" s="173"/>
      <c r="N465" s="173"/>
      <c r="O465" s="173"/>
      <c r="P465" s="173"/>
      <c r="Q465" s="173"/>
    </row>
    <row r="466" customFormat="false" ht="12.75" hidden="false" customHeight="false" outlineLevel="0" collapsed="false">
      <c r="A466" s="143"/>
      <c r="B466" s="143"/>
      <c r="C466" s="171"/>
      <c r="D466" s="172"/>
      <c r="E466" s="172"/>
      <c r="F466" s="172"/>
      <c r="G466" s="172"/>
      <c r="H466" s="172"/>
      <c r="I466" s="172"/>
      <c r="J466" s="173"/>
      <c r="K466" s="173"/>
      <c r="L466" s="173"/>
      <c r="M466" s="173"/>
      <c r="N466" s="173"/>
      <c r="O466" s="173"/>
      <c r="P466" s="173"/>
      <c r="Q466" s="173"/>
    </row>
    <row r="467" customFormat="false" ht="12.75" hidden="false" customHeight="false" outlineLevel="0" collapsed="false">
      <c r="A467" s="143"/>
      <c r="B467" s="143"/>
      <c r="C467" s="171"/>
      <c r="D467" s="172"/>
      <c r="E467" s="172"/>
      <c r="F467" s="172"/>
      <c r="G467" s="172"/>
      <c r="H467" s="172"/>
      <c r="I467" s="172"/>
      <c r="J467" s="173"/>
      <c r="K467" s="173"/>
      <c r="L467" s="173"/>
      <c r="M467" s="173"/>
      <c r="N467" s="173"/>
      <c r="O467" s="173"/>
      <c r="P467" s="173"/>
      <c r="Q467" s="173"/>
    </row>
    <row r="468" customFormat="false" ht="12.75" hidden="false" customHeight="false" outlineLevel="0" collapsed="false">
      <c r="A468" s="143"/>
      <c r="B468" s="143"/>
      <c r="C468" s="171"/>
      <c r="D468" s="172"/>
      <c r="E468" s="172"/>
      <c r="F468" s="172"/>
      <c r="G468" s="172"/>
      <c r="H468" s="172"/>
      <c r="I468" s="172"/>
      <c r="J468" s="173"/>
      <c r="K468" s="173"/>
      <c r="L468" s="173"/>
      <c r="M468" s="173"/>
      <c r="N468" s="173"/>
      <c r="O468" s="173"/>
      <c r="P468" s="173"/>
      <c r="Q468" s="173"/>
    </row>
    <row r="469" customFormat="false" ht="12.75" hidden="false" customHeight="false" outlineLevel="0" collapsed="false">
      <c r="A469" s="143"/>
      <c r="B469" s="143"/>
      <c r="C469" s="171"/>
      <c r="D469" s="172"/>
      <c r="E469" s="172"/>
      <c r="F469" s="172"/>
      <c r="G469" s="172"/>
      <c r="H469" s="172"/>
      <c r="I469" s="172"/>
      <c r="J469" s="173"/>
      <c r="K469" s="173"/>
      <c r="L469" s="173"/>
      <c r="M469" s="173"/>
      <c r="N469" s="173"/>
      <c r="O469" s="173"/>
      <c r="P469" s="173"/>
      <c r="Q469" s="173"/>
    </row>
    <row r="470" customFormat="false" ht="12.75" hidden="false" customHeight="false" outlineLevel="0" collapsed="false">
      <c r="A470" s="143"/>
      <c r="B470" s="143"/>
      <c r="C470" s="171"/>
      <c r="D470" s="172"/>
      <c r="E470" s="172"/>
      <c r="F470" s="172"/>
      <c r="G470" s="172"/>
      <c r="H470" s="172"/>
      <c r="I470" s="172"/>
      <c r="J470" s="173"/>
      <c r="K470" s="173"/>
      <c r="L470" s="173"/>
      <c r="M470" s="173"/>
      <c r="N470" s="173"/>
      <c r="O470" s="173"/>
      <c r="P470" s="173"/>
      <c r="Q470" s="173"/>
    </row>
    <row r="471" customFormat="false" ht="12.75" hidden="false" customHeight="false" outlineLevel="0" collapsed="false">
      <c r="A471" s="143"/>
      <c r="B471" s="143"/>
      <c r="C471" s="171"/>
      <c r="D471" s="172"/>
      <c r="E471" s="172"/>
      <c r="F471" s="172"/>
      <c r="G471" s="172"/>
      <c r="H471" s="172"/>
      <c r="I471" s="172"/>
      <c r="J471" s="173"/>
      <c r="K471" s="173"/>
      <c r="L471" s="173"/>
      <c r="M471" s="173"/>
      <c r="N471" s="173"/>
      <c r="O471" s="173"/>
      <c r="P471" s="173"/>
      <c r="Q471" s="173"/>
    </row>
    <row r="472" customFormat="false" ht="12.75" hidden="false" customHeight="false" outlineLevel="0" collapsed="false">
      <c r="A472" s="143"/>
      <c r="B472" s="143"/>
      <c r="C472" s="171"/>
      <c r="D472" s="172"/>
      <c r="E472" s="172"/>
      <c r="F472" s="172"/>
      <c r="G472" s="172"/>
      <c r="H472" s="172"/>
      <c r="I472" s="172"/>
      <c r="J472" s="173"/>
      <c r="K472" s="173"/>
      <c r="L472" s="173"/>
      <c r="M472" s="173"/>
      <c r="N472" s="173"/>
      <c r="O472" s="173"/>
      <c r="P472" s="173"/>
      <c r="Q472" s="173"/>
    </row>
    <row r="473" customFormat="false" ht="12.75" hidden="false" customHeight="false" outlineLevel="0" collapsed="false">
      <c r="A473" s="143"/>
      <c r="B473" s="143"/>
      <c r="C473" s="171"/>
      <c r="D473" s="172"/>
      <c r="E473" s="172"/>
      <c r="F473" s="172"/>
      <c r="G473" s="172"/>
      <c r="H473" s="172"/>
      <c r="I473" s="172"/>
      <c r="J473" s="173"/>
      <c r="K473" s="173"/>
      <c r="L473" s="173"/>
      <c r="M473" s="173"/>
      <c r="N473" s="173"/>
      <c r="O473" s="173"/>
      <c r="P473" s="173"/>
      <c r="Q473" s="173"/>
    </row>
    <row r="474" customFormat="false" ht="12.75" hidden="false" customHeight="false" outlineLevel="0" collapsed="false">
      <c r="A474" s="143"/>
      <c r="B474" s="143"/>
      <c r="C474" s="171"/>
      <c r="D474" s="172"/>
      <c r="E474" s="172"/>
      <c r="F474" s="172"/>
      <c r="G474" s="172"/>
      <c r="H474" s="172"/>
      <c r="I474" s="172"/>
      <c r="J474" s="173"/>
      <c r="K474" s="173"/>
      <c r="L474" s="173"/>
      <c r="M474" s="173"/>
      <c r="N474" s="173"/>
      <c r="O474" s="173"/>
      <c r="P474" s="173"/>
      <c r="Q474" s="173"/>
    </row>
    <row r="475" customFormat="false" ht="12.75" hidden="false" customHeight="false" outlineLevel="0" collapsed="false">
      <c r="A475" s="143"/>
      <c r="B475" s="143"/>
      <c r="C475" s="171"/>
      <c r="D475" s="172"/>
      <c r="E475" s="172"/>
      <c r="F475" s="172"/>
      <c r="G475" s="172"/>
      <c r="H475" s="172"/>
      <c r="I475" s="172"/>
      <c r="J475" s="173"/>
      <c r="K475" s="173"/>
      <c r="L475" s="173"/>
      <c r="M475" s="173"/>
      <c r="N475" s="173"/>
      <c r="O475" s="173"/>
      <c r="P475" s="173"/>
      <c r="Q475" s="173"/>
    </row>
    <row r="476" customFormat="false" ht="12.75" hidden="false" customHeight="false" outlineLevel="0" collapsed="false">
      <c r="A476" s="143"/>
      <c r="B476" s="143"/>
      <c r="C476" s="171"/>
      <c r="D476" s="172"/>
      <c r="E476" s="172"/>
      <c r="F476" s="172"/>
      <c r="G476" s="172"/>
      <c r="H476" s="172"/>
      <c r="I476" s="172"/>
      <c r="J476" s="173"/>
      <c r="K476" s="173"/>
      <c r="L476" s="173"/>
      <c r="M476" s="173"/>
      <c r="N476" s="173"/>
      <c r="O476" s="173"/>
      <c r="P476" s="173"/>
      <c r="Q476" s="173"/>
    </row>
    <row r="477" customFormat="false" ht="12.75" hidden="false" customHeight="false" outlineLevel="0" collapsed="false">
      <c r="A477" s="143"/>
      <c r="B477" s="143"/>
      <c r="C477" s="171"/>
      <c r="D477" s="172"/>
      <c r="E477" s="172"/>
      <c r="F477" s="172"/>
      <c r="G477" s="172"/>
      <c r="H477" s="172"/>
      <c r="I477" s="172"/>
      <c r="J477" s="173"/>
      <c r="K477" s="173"/>
      <c r="L477" s="173"/>
      <c r="M477" s="173"/>
      <c r="N477" s="173"/>
      <c r="O477" s="173"/>
      <c r="P477" s="173"/>
      <c r="Q477" s="173"/>
    </row>
    <row r="478" customFormat="false" ht="12.75" hidden="false" customHeight="false" outlineLevel="0" collapsed="false">
      <c r="A478" s="143"/>
      <c r="B478" s="143"/>
      <c r="C478" s="171"/>
      <c r="D478" s="172"/>
      <c r="E478" s="172"/>
      <c r="F478" s="172"/>
      <c r="G478" s="172"/>
      <c r="H478" s="172"/>
      <c r="I478" s="172"/>
      <c r="J478" s="173"/>
      <c r="K478" s="173"/>
      <c r="L478" s="173"/>
      <c r="M478" s="173"/>
      <c r="N478" s="173"/>
      <c r="O478" s="173"/>
      <c r="P478" s="173"/>
      <c r="Q478" s="173"/>
    </row>
    <row r="479" customFormat="false" ht="12.75" hidden="false" customHeight="false" outlineLevel="0" collapsed="false">
      <c r="A479" s="143"/>
      <c r="B479" s="143"/>
      <c r="C479" s="171"/>
      <c r="D479" s="172"/>
      <c r="E479" s="172"/>
      <c r="F479" s="172"/>
      <c r="G479" s="172"/>
      <c r="H479" s="172"/>
      <c r="I479" s="172"/>
      <c r="J479" s="173"/>
      <c r="K479" s="173"/>
      <c r="L479" s="173"/>
      <c r="M479" s="173"/>
      <c r="N479" s="173"/>
      <c r="O479" s="173"/>
      <c r="P479" s="173"/>
      <c r="Q479" s="173"/>
    </row>
    <row r="480" customFormat="false" ht="12.75" hidden="false" customHeight="false" outlineLevel="0" collapsed="false">
      <c r="A480" s="143"/>
      <c r="B480" s="143"/>
      <c r="C480" s="171"/>
      <c r="D480" s="172"/>
      <c r="E480" s="172"/>
      <c r="F480" s="172"/>
      <c r="G480" s="172"/>
      <c r="H480" s="172"/>
      <c r="I480" s="172"/>
      <c r="J480" s="173"/>
      <c r="K480" s="173"/>
      <c r="L480" s="173"/>
      <c r="M480" s="173"/>
      <c r="N480" s="173"/>
      <c r="O480" s="173"/>
      <c r="P480" s="173"/>
      <c r="Q480" s="173"/>
    </row>
    <row r="481" customFormat="false" ht="12.75" hidden="false" customHeight="false" outlineLevel="0" collapsed="false">
      <c r="A481" s="143"/>
      <c r="B481" s="143"/>
      <c r="C481" s="171"/>
      <c r="D481" s="172"/>
      <c r="E481" s="172"/>
      <c r="F481" s="172"/>
      <c r="G481" s="172"/>
      <c r="H481" s="172"/>
      <c r="I481" s="172"/>
      <c r="J481" s="173"/>
      <c r="K481" s="173"/>
      <c r="L481" s="173"/>
      <c r="M481" s="173"/>
      <c r="N481" s="173"/>
      <c r="O481" s="173"/>
      <c r="P481" s="173"/>
      <c r="Q481" s="173"/>
    </row>
    <row r="482" customFormat="false" ht="12.75" hidden="false" customHeight="false" outlineLevel="0" collapsed="false">
      <c r="A482" s="143"/>
      <c r="B482" s="143"/>
      <c r="C482" s="171"/>
      <c r="D482" s="172"/>
      <c r="E482" s="172"/>
      <c r="F482" s="172"/>
      <c r="G482" s="172"/>
      <c r="H482" s="172"/>
      <c r="I482" s="172"/>
      <c r="J482" s="173"/>
      <c r="K482" s="173"/>
      <c r="L482" s="173"/>
      <c r="M482" s="173"/>
      <c r="N482" s="173"/>
      <c r="O482" s="173"/>
      <c r="P482" s="173"/>
      <c r="Q482" s="173"/>
    </row>
    <row r="483" customFormat="false" ht="12.75" hidden="false" customHeight="false" outlineLevel="0" collapsed="false">
      <c r="A483" s="143"/>
      <c r="B483" s="143"/>
      <c r="C483" s="171"/>
      <c r="D483" s="172"/>
      <c r="E483" s="172"/>
      <c r="F483" s="172"/>
      <c r="G483" s="172"/>
      <c r="H483" s="172"/>
      <c r="I483" s="172"/>
      <c r="J483" s="173"/>
      <c r="K483" s="173"/>
      <c r="L483" s="173"/>
      <c r="M483" s="173"/>
      <c r="N483" s="173"/>
      <c r="O483" s="173"/>
      <c r="P483" s="173"/>
      <c r="Q483" s="173"/>
    </row>
    <row r="484" customFormat="false" ht="12.75" hidden="false" customHeight="false" outlineLevel="0" collapsed="false">
      <c r="A484" s="143"/>
      <c r="B484" s="143"/>
      <c r="C484" s="171"/>
      <c r="D484" s="172"/>
      <c r="E484" s="172"/>
      <c r="F484" s="172"/>
      <c r="G484" s="172"/>
      <c r="H484" s="172"/>
      <c r="I484" s="172"/>
      <c r="J484" s="173"/>
      <c r="K484" s="173"/>
      <c r="L484" s="173"/>
      <c r="M484" s="173"/>
      <c r="N484" s="173"/>
      <c r="O484" s="173"/>
      <c r="P484" s="173"/>
      <c r="Q484" s="173"/>
    </row>
    <row r="485" customFormat="false" ht="12.75" hidden="false" customHeight="false" outlineLevel="0" collapsed="false">
      <c r="A485" s="143"/>
      <c r="B485" s="143"/>
      <c r="C485" s="171"/>
      <c r="D485" s="172"/>
      <c r="E485" s="172"/>
      <c r="F485" s="172"/>
      <c r="G485" s="172"/>
      <c r="H485" s="172"/>
      <c r="I485" s="172"/>
      <c r="J485" s="173"/>
      <c r="K485" s="173"/>
      <c r="L485" s="173"/>
      <c r="M485" s="173"/>
      <c r="N485" s="173"/>
      <c r="O485" s="173"/>
      <c r="P485" s="173"/>
      <c r="Q485" s="173"/>
    </row>
    <row r="486" customFormat="false" ht="12.75" hidden="false" customHeight="false" outlineLevel="0" collapsed="false">
      <c r="A486" s="143"/>
      <c r="B486" s="143"/>
      <c r="C486" s="171"/>
      <c r="D486" s="172"/>
      <c r="E486" s="172"/>
      <c r="F486" s="172"/>
      <c r="G486" s="172"/>
      <c r="H486" s="172"/>
      <c r="I486" s="172"/>
      <c r="J486" s="173"/>
      <c r="K486" s="173"/>
      <c r="L486" s="173"/>
      <c r="M486" s="173"/>
      <c r="N486" s="173"/>
      <c r="O486" s="173"/>
      <c r="P486" s="173"/>
      <c r="Q486" s="173"/>
    </row>
    <row r="487" customFormat="false" ht="12.75" hidden="false" customHeight="false" outlineLevel="0" collapsed="false">
      <c r="A487" s="143"/>
      <c r="B487" s="143"/>
      <c r="C487" s="171"/>
      <c r="D487" s="172"/>
      <c r="E487" s="172"/>
      <c r="F487" s="172"/>
      <c r="G487" s="172"/>
      <c r="H487" s="172"/>
      <c r="I487" s="172"/>
      <c r="J487" s="173"/>
      <c r="K487" s="173"/>
      <c r="L487" s="173"/>
      <c r="M487" s="173"/>
      <c r="N487" s="173"/>
      <c r="O487" s="173"/>
      <c r="P487" s="173"/>
      <c r="Q487" s="173"/>
    </row>
    <row r="488" customFormat="false" ht="12.75" hidden="false" customHeight="false" outlineLevel="0" collapsed="false">
      <c r="A488" s="143"/>
      <c r="B488" s="143"/>
      <c r="C488" s="171"/>
      <c r="D488" s="172"/>
      <c r="E488" s="172"/>
      <c r="F488" s="172"/>
      <c r="G488" s="172"/>
      <c r="H488" s="172"/>
      <c r="I488" s="172"/>
      <c r="J488" s="173"/>
      <c r="K488" s="173"/>
      <c r="L488" s="173"/>
      <c r="M488" s="173"/>
      <c r="N488" s="173"/>
      <c r="O488" s="173"/>
      <c r="P488" s="173"/>
      <c r="Q488" s="173"/>
    </row>
    <row r="489" customFormat="false" ht="12.75" hidden="false" customHeight="false" outlineLevel="0" collapsed="false">
      <c r="A489" s="143"/>
      <c r="B489" s="143"/>
      <c r="C489" s="171"/>
      <c r="D489" s="172"/>
      <c r="E489" s="172"/>
      <c r="F489" s="172"/>
      <c r="G489" s="172"/>
      <c r="H489" s="172"/>
      <c r="I489" s="172"/>
      <c r="J489" s="173"/>
      <c r="K489" s="173"/>
      <c r="L489" s="173"/>
      <c r="M489" s="173"/>
      <c r="N489" s="173"/>
      <c r="O489" s="173"/>
      <c r="P489" s="173"/>
      <c r="Q489" s="173"/>
    </row>
    <row r="490" customFormat="false" ht="12.75" hidden="false" customHeight="false" outlineLevel="0" collapsed="false">
      <c r="A490" s="143"/>
      <c r="B490" s="143"/>
      <c r="C490" s="171"/>
      <c r="D490" s="172"/>
      <c r="E490" s="172"/>
      <c r="F490" s="172"/>
      <c r="G490" s="172"/>
      <c r="H490" s="172"/>
      <c r="I490" s="172"/>
      <c r="J490" s="173"/>
      <c r="K490" s="173"/>
      <c r="L490" s="173"/>
      <c r="M490" s="173"/>
      <c r="N490" s="173"/>
      <c r="O490" s="173"/>
      <c r="P490" s="173"/>
      <c r="Q490" s="173"/>
    </row>
    <row r="491" customFormat="false" ht="12.75" hidden="false" customHeight="false" outlineLevel="0" collapsed="false">
      <c r="A491" s="143"/>
      <c r="B491" s="143"/>
      <c r="C491" s="171"/>
      <c r="D491" s="172"/>
      <c r="E491" s="172"/>
      <c r="F491" s="172"/>
      <c r="G491" s="172"/>
      <c r="H491" s="172"/>
      <c r="I491" s="172"/>
      <c r="J491" s="173"/>
      <c r="K491" s="173"/>
      <c r="L491" s="173"/>
      <c r="M491" s="173"/>
      <c r="N491" s="173"/>
      <c r="O491" s="173"/>
      <c r="P491" s="173"/>
      <c r="Q491" s="173"/>
    </row>
    <row r="492" customFormat="false" ht="12.75" hidden="false" customHeight="false" outlineLevel="0" collapsed="false">
      <c r="A492" s="143"/>
      <c r="B492" s="143"/>
      <c r="C492" s="171"/>
      <c r="D492" s="172"/>
      <c r="E492" s="172"/>
      <c r="F492" s="172"/>
      <c r="G492" s="172"/>
      <c r="H492" s="172"/>
      <c r="I492" s="172"/>
      <c r="J492" s="173"/>
      <c r="K492" s="173"/>
      <c r="L492" s="173"/>
      <c r="M492" s="173"/>
      <c r="N492" s="173"/>
      <c r="O492" s="173"/>
      <c r="P492" s="173"/>
      <c r="Q492" s="173"/>
    </row>
    <row r="493" customFormat="false" ht="12.75" hidden="false" customHeight="false" outlineLevel="0" collapsed="false">
      <c r="A493" s="143"/>
      <c r="B493" s="143"/>
      <c r="C493" s="171"/>
      <c r="D493" s="172"/>
      <c r="E493" s="172"/>
      <c r="F493" s="172"/>
      <c r="G493" s="172"/>
      <c r="H493" s="172"/>
      <c r="I493" s="172"/>
      <c r="J493" s="173"/>
      <c r="K493" s="173"/>
      <c r="L493" s="173"/>
      <c r="M493" s="173"/>
      <c r="N493" s="173"/>
      <c r="O493" s="173"/>
      <c r="P493" s="173"/>
      <c r="Q493" s="173"/>
    </row>
    <row r="494" customFormat="false" ht="12.75" hidden="false" customHeight="false" outlineLevel="0" collapsed="false">
      <c r="A494" s="143"/>
      <c r="B494" s="143"/>
      <c r="C494" s="171"/>
      <c r="D494" s="172"/>
      <c r="E494" s="172"/>
      <c r="F494" s="172"/>
      <c r="G494" s="172"/>
      <c r="H494" s="172"/>
      <c r="I494" s="172"/>
      <c r="J494" s="173"/>
      <c r="K494" s="173"/>
      <c r="L494" s="173"/>
      <c r="M494" s="173"/>
      <c r="N494" s="173"/>
      <c r="O494" s="173"/>
      <c r="P494" s="173"/>
      <c r="Q494" s="173"/>
    </row>
    <row r="495" customFormat="false" ht="12.75" hidden="false" customHeight="false" outlineLevel="0" collapsed="false">
      <c r="A495" s="143"/>
      <c r="B495" s="143"/>
      <c r="C495" s="171"/>
      <c r="D495" s="172"/>
      <c r="E495" s="172"/>
      <c r="F495" s="172"/>
      <c r="G495" s="172"/>
      <c r="H495" s="172"/>
      <c r="I495" s="172"/>
      <c r="J495" s="173"/>
      <c r="K495" s="173"/>
      <c r="L495" s="173"/>
      <c r="M495" s="173"/>
      <c r="N495" s="173"/>
      <c r="O495" s="173"/>
      <c r="P495" s="173"/>
      <c r="Q495" s="173"/>
    </row>
    <row r="496" customFormat="false" ht="12.75" hidden="false" customHeight="false" outlineLevel="0" collapsed="false">
      <c r="A496" s="143"/>
      <c r="B496" s="143"/>
      <c r="C496" s="171"/>
      <c r="D496" s="172"/>
      <c r="E496" s="172"/>
      <c r="F496" s="172"/>
      <c r="G496" s="172"/>
      <c r="H496" s="172"/>
      <c r="I496" s="172"/>
      <c r="J496" s="173"/>
      <c r="K496" s="173"/>
      <c r="L496" s="173"/>
      <c r="M496" s="173"/>
      <c r="N496" s="173"/>
      <c r="O496" s="173"/>
      <c r="P496" s="173"/>
      <c r="Q496" s="173"/>
    </row>
    <row r="497" customFormat="false" ht="12.75" hidden="false" customHeight="false" outlineLevel="0" collapsed="false">
      <c r="A497" s="143"/>
      <c r="B497" s="143"/>
      <c r="C497" s="171"/>
      <c r="D497" s="172"/>
      <c r="E497" s="172"/>
      <c r="F497" s="172"/>
      <c r="G497" s="172"/>
      <c r="H497" s="172"/>
      <c r="I497" s="172"/>
      <c r="J497" s="173"/>
      <c r="K497" s="173"/>
      <c r="L497" s="173"/>
      <c r="M497" s="173"/>
      <c r="N497" s="173"/>
      <c r="O497" s="173"/>
      <c r="P497" s="173"/>
      <c r="Q497" s="173"/>
    </row>
    <row r="498" customFormat="false" ht="12.75" hidden="false" customHeight="false" outlineLevel="0" collapsed="false">
      <c r="A498" s="143"/>
      <c r="B498" s="143"/>
      <c r="C498" s="171"/>
      <c r="D498" s="172"/>
      <c r="E498" s="172"/>
      <c r="F498" s="172"/>
      <c r="G498" s="172"/>
      <c r="H498" s="172"/>
      <c r="I498" s="172"/>
      <c r="J498" s="173"/>
      <c r="K498" s="173"/>
      <c r="L498" s="173"/>
      <c r="M498" s="173"/>
      <c r="N498" s="173"/>
      <c r="O498" s="173"/>
      <c r="P498" s="173"/>
      <c r="Q498" s="173"/>
    </row>
    <row r="499" customFormat="false" ht="12.75" hidden="false" customHeight="false" outlineLevel="0" collapsed="false">
      <c r="A499" s="143"/>
      <c r="B499" s="143"/>
      <c r="C499" s="171"/>
      <c r="D499" s="172"/>
      <c r="E499" s="172"/>
      <c r="F499" s="172"/>
      <c r="G499" s="172"/>
      <c r="H499" s="172"/>
      <c r="I499" s="172"/>
      <c r="J499" s="173"/>
      <c r="K499" s="173"/>
      <c r="L499" s="173"/>
      <c r="M499" s="173"/>
      <c r="N499" s="173"/>
      <c r="O499" s="173"/>
      <c r="P499" s="173"/>
      <c r="Q499" s="173"/>
    </row>
    <row r="500" customFormat="false" ht="12.75" hidden="false" customHeight="false" outlineLevel="0" collapsed="false">
      <c r="A500" s="143"/>
      <c r="B500" s="143"/>
      <c r="C500" s="171"/>
      <c r="D500" s="172"/>
      <c r="E500" s="172"/>
      <c r="F500" s="172"/>
      <c r="G500" s="172"/>
      <c r="H500" s="172"/>
      <c r="I500" s="172"/>
      <c r="J500" s="173"/>
      <c r="K500" s="173"/>
      <c r="L500" s="173"/>
      <c r="M500" s="173"/>
      <c r="N500" s="173"/>
      <c r="O500" s="173"/>
      <c r="P500" s="173"/>
      <c r="Q500" s="173"/>
    </row>
    <row r="501" customFormat="false" ht="12.75" hidden="false" customHeight="false" outlineLevel="0" collapsed="false">
      <c r="A501" s="143"/>
      <c r="B501" s="143"/>
      <c r="C501" s="171"/>
      <c r="D501" s="172"/>
      <c r="E501" s="172"/>
      <c r="F501" s="172"/>
      <c r="G501" s="172"/>
      <c r="H501" s="172"/>
      <c r="I501" s="172"/>
      <c r="J501" s="173"/>
      <c r="K501" s="173"/>
      <c r="L501" s="173"/>
      <c r="M501" s="173"/>
      <c r="N501" s="173"/>
      <c r="O501" s="173"/>
      <c r="P501" s="173"/>
      <c r="Q501" s="173"/>
    </row>
    <row r="502" customFormat="false" ht="12.75" hidden="false" customHeight="false" outlineLevel="0" collapsed="false">
      <c r="A502" s="143"/>
      <c r="B502" s="143"/>
      <c r="C502" s="171"/>
      <c r="D502" s="172"/>
      <c r="E502" s="172"/>
      <c r="F502" s="172"/>
      <c r="G502" s="172"/>
      <c r="H502" s="172"/>
      <c r="I502" s="172"/>
      <c r="J502" s="173"/>
      <c r="K502" s="173"/>
      <c r="L502" s="173"/>
      <c r="M502" s="173"/>
      <c r="N502" s="173"/>
      <c r="O502" s="173"/>
      <c r="P502" s="173"/>
      <c r="Q502" s="173"/>
    </row>
    <row r="503" customFormat="false" ht="12.75" hidden="false" customHeight="false" outlineLevel="0" collapsed="false">
      <c r="A503" s="143"/>
      <c r="B503" s="143"/>
      <c r="C503" s="171"/>
      <c r="D503" s="172"/>
      <c r="E503" s="172"/>
      <c r="F503" s="172"/>
      <c r="G503" s="172"/>
      <c r="H503" s="172"/>
      <c r="I503" s="172"/>
      <c r="J503" s="173"/>
      <c r="K503" s="173"/>
      <c r="L503" s="173"/>
      <c r="M503" s="173"/>
      <c r="N503" s="173"/>
      <c r="O503" s="173"/>
      <c r="P503" s="173"/>
      <c r="Q503" s="173"/>
    </row>
    <row r="504" customFormat="false" ht="12.75" hidden="false" customHeight="false" outlineLevel="0" collapsed="false">
      <c r="A504" s="143"/>
      <c r="B504" s="143"/>
      <c r="C504" s="171"/>
      <c r="D504" s="172"/>
      <c r="E504" s="172"/>
      <c r="F504" s="172"/>
      <c r="G504" s="172"/>
      <c r="H504" s="172"/>
      <c r="I504" s="172"/>
      <c r="J504" s="173"/>
      <c r="K504" s="173"/>
      <c r="L504" s="173"/>
      <c r="M504" s="173"/>
      <c r="N504" s="173"/>
      <c r="O504" s="173"/>
      <c r="P504" s="173"/>
      <c r="Q504" s="173"/>
    </row>
    <row r="505" customFormat="false" ht="12.75" hidden="false" customHeight="false" outlineLevel="0" collapsed="false">
      <c r="A505" s="143"/>
      <c r="B505" s="143"/>
      <c r="C505" s="171"/>
      <c r="D505" s="172"/>
      <c r="E505" s="172"/>
      <c r="F505" s="172"/>
      <c r="G505" s="172"/>
      <c r="H505" s="172"/>
      <c r="I505" s="172"/>
      <c r="J505" s="173"/>
      <c r="K505" s="173"/>
      <c r="L505" s="173"/>
      <c r="M505" s="173"/>
      <c r="N505" s="173"/>
      <c r="O505" s="173"/>
      <c r="P505" s="173"/>
      <c r="Q505" s="173"/>
    </row>
    <row r="506" customFormat="false" ht="12.75" hidden="false" customHeight="false" outlineLevel="0" collapsed="false">
      <c r="A506" s="143"/>
      <c r="B506" s="143"/>
      <c r="C506" s="171"/>
      <c r="D506" s="172"/>
      <c r="E506" s="172"/>
      <c r="F506" s="172"/>
      <c r="G506" s="172"/>
      <c r="H506" s="172"/>
      <c r="I506" s="172"/>
      <c r="J506" s="173"/>
      <c r="K506" s="173"/>
      <c r="L506" s="173"/>
      <c r="M506" s="173"/>
      <c r="N506" s="173"/>
      <c r="O506" s="173"/>
      <c r="P506" s="173"/>
      <c r="Q506" s="173"/>
    </row>
    <row r="507" customFormat="false" ht="12.75" hidden="false" customHeight="false" outlineLevel="0" collapsed="false">
      <c r="A507" s="143"/>
      <c r="B507" s="143"/>
      <c r="C507" s="171"/>
      <c r="D507" s="172"/>
      <c r="E507" s="172"/>
      <c r="F507" s="172"/>
      <c r="G507" s="172"/>
      <c r="H507" s="172"/>
      <c r="I507" s="172"/>
      <c r="J507" s="173"/>
      <c r="K507" s="173"/>
      <c r="L507" s="173"/>
      <c r="M507" s="173"/>
      <c r="N507" s="173"/>
      <c r="O507" s="173"/>
      <c r="P507" s="173"/>
      <c r="Q507" s="173"/>
    </row>
    <row r="508" customFormat="false" ht="12.75" hidden="false" customHeight="false" outlineLevel="0" collapsed="false">
      <c r="A508" s="143"/>
      <c r="B508" s="143"/>
      <c r="C508" s="171"/>
      <c r="D508" s="172"/>
      <c r="E508" s="172"/>
      <c r="F508" s="172"/>
      <c r="G508" s="172"/>
      <c r="H508" s="172"/>
      <c r="I508" s="172"/>
      <c r="J508" s="173"/>
      <c r="K508" s="173"/>
      <c r="L508" s="173"/>
      <c r="M508" s="173"/>
      <c r="N508" s="173"/>
      <c r="O508" s="173"/>
      <c r="P508" s="173"/>
      <c r="Q508" s="173"/>
    </row>
    <row r="509" customFormat="false" ht="12.75" hidden="false" customHeight="false" outlineLevel="0" collapsed="false">
      <c r="A509" s="143"/>
      <c r="B509" s="143"/>
      <c r="C509" s="171"/>
      <c r="D509" s="172"/>
      <c r="E509" s="172"/>
      <c r="F509" s="172"/>
      <c r="G509" s="172"/>
      <c r="H509" s="172"/>
      <c r="I509" s="172"/>
      <c r="J509" s="173"/>
      <c r="K509" s="173"/>
      <c r="L509" s="173"/>
      <c r="M509" s="173"/>
      <c r="N509" s="173"/>
      <c r="O509" s="173"/>
      <c r="P509" s="173"/>
      <c r="Q509" s="173"/>
    </row>
    <row r="510" customFormat="false" ht="12.75" hidden="false" customHeight="false" outlineLevel="0" collapsed="false">
      <c r="A510" s="143"/>
      <c r="B510" s="143"/>
      <c r="C510" s="171"/>
      <c r="D510" s="172"/>
      <c r="E510" s="172"/>
      <c r="F510" s="172"/>
      <c r="G510" s="172"/>
      <c r="H510" s="172"/>
      <c r="I510" s="172"/>
      <c r="J510" s="173"/>
      <c r="K510" s="173"/>
      <c r="L510" s="173"/>
      <c r="M510" s="173"/>
      <c r="N510" s="173"/>
      <c r="O510" s="173"/>
      <c r="P510" s="173"/>
      <c r="Q510" s="173"/>
    </row>
    <row r="511" customFormat="false" ht="12.75" hidden="false" customHeight="false" outlineLevel="0" collapsed="false">
      <c r="A511" s="143"/>
      <c r="B511" s="143"/>
      <c r="C511" s="171"/>
      <c r="D511" s="172"/>
      <c r="E511" s="172"/>
      <c r="F511" s="172"/>
      <c r="G511" s="172"/>
      <c r="H511" s="172"/>
      <c r="I511" s="172"/>
      <c r="J511" s="173"/>
      <c r="K511" s="173"/>
      <c r="L511" s="173"/>
      <c r="M511" s="173"/>
      <c r="N511" s="173"/>
      <c r="O511" s="173"/>
      <c r="P511" s="173"/>
      <c r="Q511" s="173"/>
    </row>
    <row r="512" customFormat="false" ht="12.75" hidden="false" customHeight="false" outlineLevel="0" collapsed="false">
      <c r="A512" s="143"/>
      <c r="B512" s="143"/>
      <c r="C512" s="171"/>
      <c r="D512" s="172"/>
      <c r="E512" s="172"/>
      <c r="F512" s="172"/>
      <c r="G512" s="172"/>
      <c r="H512" s="172"/>
      <c r="I512" s="172"/>
      <c r="J512" s="173"/>
      <c r="K512" s="173"/>
      <c r="L512" s="173"/>
      <c r="M512" s="173"/>
      <c r="N512" s="173"/>
      <c r="O512" s="173"/>
      <c r="P512" s="173"/>
      <c r="Q512" s="173"/>
    </row>
    <row r="513" customFormat="false" ht="12.75" hidden="false" customHeight="false" outlineLevel="0" collapsed="false">
      <c r="A513" s="143"/>
      <c r="B513" s="143"/>
      <c r="C513" s="171"/>
      <c r="D513" s="172"/>
      <c r="E513" s="172"/>
      <c r="F513" s="172"/>
      <c r="G513" s="172"/>
      <c r="H513" s="172"/>
      <c r="I513" s="172"/>
      <c r="J513" s="173"/>
      <c r="K513" s="173"/>
      <c r="L513" s="173"/>
      <c r="M513" s="173"/>
      <c r="N513" s="173"/>
      <c r="O513" s="173"/>
      <c r="P513" s="173"/>
      <c r="Q513" s="173"/>
    </row>
    <row r="514" customFormat="false" ht="12.75" hidden="false" customHeight="false" outlineLevel="0" collapsed="false">
      <c r="A514" s="143"/>
      <c r="B514" s="143"/>
      <c r="C514" s="171"/>
      <c r="D514" s="172"/>
      <c r="E514" s="172"/>
      <c r="F514" s="172"/>
      <c r="G514" s="172"/>
      <c r="H514" s="172"/>
      <c r="I514" s="172"/>
      <c r="J514" s="173"/>
      <c r="K514" s="173"/>
      <c r="L514" s="173"/>
      <c r="M514" s="173"/>
      <c r="N514" s="173"/>
      <c r="O514" s="173"/>
      <c r="P514" s="173"/>
      <c r="Q514" s="173"/>
    </row>
    <row r="515" customFormat="false" ht="12.75" hidden="false" customHeight="false" outlineLevel="0" collapsed="false">
      <c r="A515" s="143"/>
      <c r="B515" s="143"/>
      <c r="C515" s="171"/>
      <c r="D515" s="172"/>
      <c r="E515" s="172"/>
      <c r="F515" s="172"/>
      <c r="G515" s="172"/>
      <c r="H515" s="172"/>
      <c r="I515" s="172"/>
      <c r="J515" s="173"/>
      <c r="K515" s="173"/>
      <c r="L515" s="173"/>
      <c r="M515" s="173"/>
      <c r="N515" s="173"/>
      <c r="O515" s="173"/>
      <c r="P515" s="173"/>
      <c r="Q515" s="173"/>
    </row>
    <row r="516" customFormat="false" ht="12.75" hidden="false" customHeight="false" outlineLevel="0" collapsed="false">
      <c r="A516" s="143"/>
      <c r="B516" s="143"/>
      <c r="C516" s="171"/>
      <c r="D516" s="172"/>
      <c r="E516" s="172"/>
      <c r="F516" s="172"/>
      <c r="G516" s="172"/>
      <c r="H516" s="172"/>
      <c r="I516" s="172"/>
      <c r="J516" s="173"/>
      <c r="K516" s="173"/>
      <c r="L516" s="173"/>
      <c r="M516" s="173"/>
      <c r="N516" s="173"/>
      <c r="O516" s="173"/>
      <c r="P516" s="173"/>
      <c r="Q516" s="173"/>
    </row>
    <row r="517" customFormat="false" ht="12.75" hidden="false" customHeight="false" outlineLevel="0" collapsed="false">
      <c r="A517" s="143"/>
      <c r="B517" s="143"/>
      <c r="C517" s="171"/>
      <c r="D517" s="172"/>
      <c r="E517" s="172"/>
      <c r="F517" s="172"/>
      <c r="G517" s="172"/>
      <c r="H517" s="172"/>
      <c r="I517" s="172"/>
      <c r="J517" s="173"/>
      <c r="K517" s="173"/>
      <c r="L517" s="173"/>
      <c r="M517" s="173"/>
      <c r="N517" s="173"/>
      <c r="O517" s="173"/>
      <c r="P517" s="173"/>
      <c r="Q517" s="173"/>
    </row>
    <row r="518" customFormat="false" ht="12.75" hidden="false" customHeight="false" outlineLevel="0" collapsed="false">
      <c r="A518" s="143"/>
      <c r="B518" s="143"/>
      <c r="C518" s="171"/>
      <c r="D518" s="172"/>
      <c r="E518" s="172"/>
      <c r="F518" s="172"/>
      <c r="G518" s="172"/>
      <c r="H518" s="172"/>
      <c r="I518" s="172"/>
      <c r="J518" s="173"/>
      <c r="K518" s="173"/>
      <c r="L518" s="173"/>
      <c r="M518" s="173"/>
      <c r="N518" s="173"/>
      <c r="O518" s="173"/>
      <c r="P518" s="173"/>
      <c r="Q518" s="173"/>
    </row>
    <row r="519" customFormat="false" ht="12.75" hidden="false" customHeight="false" outlineLevel="0" collapsed="false">
      <c r="A519" s="143"/>
      <c r="B519" s="143"/>
      <c r="C519" s="171"/>
      <c r="D519" s="172"/>
      <c r="E519" s="172"/>
      <c r="F519" s="172"/>
      <c r="G519" s="172"/>
      <c r="H519" s="172"/>
      <c r="I519" s="172"/>
      <c r="J519" s="173"/>
      <c r="K519" s="173"/>
      <c r="L519" s="173"/>
      <c r="M519" s="173"/>
      <c r="N519" s="173"/>
      <c r="O519" s="173"/>
      <c r="P519" s="173"/>
      <c r="Q519" s="173"/>
    </row>
    <row r="520" customFormat="false" ht="12.75" hidden="false" customHeight="false" outlineLevel="0" collapsed="false">
      <c r="A520" s="143"/>
      <c r="B520" s="143"/>
      <c r="C520" s="171"/>
      <c r="D520" s="172"/>
      <c r="E520" s="172"/>
      <c r="F520" s="172"/>
      <c r="G520" s="172"/>
      <c r="H520" s="172"/>
      <c r="I520" s="172"/>
      <c r="J520" s="173"/>
      <c r="K520" s="173"/>
      <c r="L520" s="173"/>
      <c r="M520" s="173"/>
      <c r="N520" s="173"/>
      <c r="O520" s="173"/>
      <c r="P520" s="173"/>
      <c r="Q520" s="173"/>
    </row>
    <row r="521" customFormat="false" ht="12.75" hidden="false" customHeight="false" outlineLevel="0" collapsed="false">
      <c r="A521" s="143"/>
      <c r="B521" s="143"/>
      <c r="C521" s="171"/>
      <c r="D521" s="172"/>
      <c r="E521" s="172"/>
      <c r="F521" s="172"/>
      <c r="G521" s="172"/>
      <c r="H521" s="172"/>
      <c r="I521" s="172"/>
      <c r="J521" s="173"/>
      <c r="K521" s="173"/>
      <c r="L521" s="173"/>
      <c r="M521" s="173"/>
      <c r="N521" s="173"/>
      <c r="O521" s="173"/>
      <c r="P521" s="173"/>
      <c r="Q521" s="173"/>
    </row>
    <row r="522" customFormat="false" ht="12.75" hidden="false" customHeight="false" outlineLevel="0" collapsed="false">
      <c r="A522" s="143"/>
      <c r="B522" s="143"/>
      <c r="C522" s="171"/>
      <c r="D522" s="172"/>
      <c r="E522" s="172"/>
      <c r="F522" s="172"/>
      <c r="G522" s="172"/>
      <c r="H522" s="172"/>
      <c r="I522" s="172"/>
      <c r="J522" s="173"/>
      <c r="K522" s="173"/>
      <c r="L522" s="173"/>
      <c r="M522" s="173"/>
      <c r="N522" s="173"/>
      <c r="O522" s="173"/>
      <c r="P522" s="173"/>
      <c r="Q522" s="173"/>
    </row>
    <row r="523" customFormat="false" ht="12.75" hidden="false" customHeight="false" outlineLevel="0" collapsed="false">
      <c r="A523" s="143"/>
      <c r="B523" s="143"/>
      <c r="C523" s="171"/>
      <c r="D523" s="172"/>
      <c r="E523" s="172"/>
      <c r="F523" s="172"/>
      <c r="G523" s="172"/>
      <c r="H523" s="172"/>
      <c r="I523" s="172"/>
      <c r="J523" s="173"/>
      <c r="K523" s="173"/>
      <c r="L523" s="173"/>
      <c r="M523" s="173"/>
      <c r="N523" s="173"/>
      <c r="O523" s="173"/>
      <c r="P523" s="173"/>
      <c r="Q523" s="173"/>
    </row>
    <row r="524" customFormat="false" ht="12.75" hidden="false" customHeight="false" outlineLevel="0" collapsed="false">
      <c r="A524" s="143"/>
      <c r="B524" s="143"/>
      <c r="C524" s="171"/>
      <c r="D524" s="172"/>
      <c r="E524" s="172"/>
      <c r="F524" s="172"/>
      <c r="G524" s="172"/>
      <c r="H524" s="172"/>
      <c r="I524" s="172"/>
      <c r="J524" s="173"/>
      <c r="K524" s="173"/>
      <c r="L524" s="173"/>
      <c r="M524" s="173"/>
      <c r="N524" s="173"/>
      <c r="O524" s="173"/>
      <c r="P524" s="173"/>
      <c r="Q524" s="173"/>
    </row>
    <row r="525" customFormat="false" ht="12.75" hidden="false" customHeight="false" outlineLevel="0" collapsed="false">
      <c r="A525" s="143"/>
      <c r="B525" s="143"/>
      <c r="C525" s="171"/>
      <c r="D525" s="172"/>
      <c r="E525" s="172"/>
      <c r="F525" s="172"/>
      <c r="G525" s="172"/>
      <c r="H525" s="172"/>
      <c r="I525" s="172"/>
      <c r="J525" s="173"/>
      <c r="K525" s="173"/>
      <c r="L525" s="173"/>
      <c r="M525" s="173"/>
      <c r="N525" s="173"/>
      <c r="O525" s="173"/>
      <c r="P525" s="173"/>
      <c r="Q525" s="173"/>
    </row>
    <row r="526" customFormat="false" ht="12.75" hidden="false" customHeight="false" outlineLevel="0" collapsed="false">
      <c r="A526" s="143"/>
      <c r="B526" s="143"/>
      <c r="C526" s="171"/>
      <c r="D526" s="172"/>
      <c r="E526" s="172"/>
      <c r="F526" s="172"/>
      <c r="G526" s="172"/>
      <c r="H526" s="172"/>
      <c r="I526" s="172"/>
      <c r="J526" s="173"/>
      <c r="K526" s="173"/>
      <c r="L526" s="173"/>
      <c r="M526" s="173"/>
      <c r="N526" s="173"/>
      <c r="O526" s="173"/>
      <c r="P526" s="173"/>
      <c r="Q526" s="173"/>
    </row>
    <row r="527" customFormat="false" ht="12.75" hidden="false" customHeight="false" outlineLevel="0" collapsed="false">
      <c r="A527" s="143"/>
      <c r="B527" s="143"/>
      <c r="C527" s="171"/>
      <c r="D527" s="172"/>
      <c r="E527" s="172"/>
      <c r="F527" s="172"/>
      <c r="G527" s="172"/>
      <c r="H527" s="172"/>
      <c r="I527" s="172"/>
      <c r="J527" s="173"/>
      <c r="K527" s="173"/>
      <c r="L527" s="173"/>
      <c r="M527" s="173"/>
      <c r="N527" s="173"/>
      <c r="O527" s="173"/>
      <c r="P527" s="173"/>
      <c r="Q527" s="173"/>
    </row>
    <row r="528" customFormat="false" ht="12.75" hidden="false" customHeight="false" outlineLevel="0" collapsed="false">
      <c r="A528" s="143"/>
      <c r="B528" s="143"/>
      <c r="C528" s="171"/>
      <c r="D528" s="172"/>
      <c r="E528" s="172"/>
      <c r="F528" s="172"/>
      <c r="G528" s="172"/>
      <c r="H528" s="172"/>
      <c r="I528" s="172"/>
      <c r="J528" s="173"/>
      <c r="K528" s="173"/>
      <c r="L528" s="173"/>
      <c r="M528" s="173"/>
      <c r="N528" s="173"/>
      <c r="O528" s="173"/>
      <c r="P528" s="173"/>
      <c r="Q528" s="173"/>
    </row>
    <row r="529" customFormat="false" ht="12.75" hidden="false" customHeight="false" outlineLevel="0" collapsed="false">
      <c r="A529" s="143"/>
      <c r="B529" s="143"/>
      <c r="C529" s="171"/>
      <c r="D529" s="172"/>
      <c r="E529" s="172"/>
      <c r="F529" s="172"/>
      <c r="G529" s="172"/>
      <c r="H529" s="172"/>
      <c r="I529" s="172"/>
      <c r="J529" s="173"/>
      <c r="K529" s="173"/>
      <c r="L529" s="173"/>
      <c r="M529" s="173"/>
      <c r="N529" s="173"/>
      <c r="O529" s="173"/>
      <c r="P529" s="173"/>
      <c r="Q529" s="173"/>
    </row>
    <row r="530" customFormat="false" ht="12.75" hidden="false" customHeight="false" outlineLevel="0" collapsed="false">
      <c r="A530" s="143"/>
      <c r="B530" s="143"/>
      <c r="C530" s="171"/>
      <c r="D530" s="172"/>
      <c r="E530" s="172"/>
      <c r="F530" s="172"/>
      <c r="G530" s="172"/>
      <c r="H530" s="172"/>
      <c r="I530" s="172"/>
      <c r="J530" s="173"/>
      <c r="K530" s="173"/>
      <c r="L530" s="173"/>
      <c r="M530" s="173"/>
      <c r="N530" s="173"/>
      <c r="O530" s="173"/>
      <c r="P530" s="173"/>
      <c r="Q530" s="173"/>
    </row>
    <row r="531" customFormat="false" ht="12.75" hidden="false" customHeight="false" outlineLevel="0" collapsed="false">
      <c r="A531" s="143"/>
      <c r="B531" s="143"/>
      <c r="C531" s="171"/>
      <c r="D531" s="172"/>
      <c r="E531" s="172"/>
      <c r="F531" s="172"/>
      <c r="G531" s="172"/>
      <c r="H531" s="172"/>
      <c r="I531" s="172"/>
      <c r="J531" s="173"/>
      <c r="K531" s="173"/>
      <c r="L531" s="173"/>
      <c r="M531" s="173"/>
      <c r="N531" s="173"/>
      <c r="O531" s="173"/>
      <c r="P531" s="173"/>
      <c r="Q531" s="173"/>
    </row>
    <row r="532" customFormat="false" ht="12.75" hidden="false" customHeight="false" outlineLevel="0" collapsed="false">
      <c r="A532" s="143"/>
      <c r="B532" s="143"/>
      <c r="C532" s="171"/>
      <c r="D532" s="172"/>
      <c r="E532" s="172"/>
      <c r="F532" s="172"/>
      <c r="G532" s="172"/>
      <c r="H532" s="172"/>
      <c r="I532" s="172"/>
      <c r="J532" s="173"/>
      <c r="K532" s="173"/>
      <c r="L532" s="173"/>
      <c r="M532" s="173"/>
      <c r="N532" s="173"/>
      <c r="O532" s="173"/>
      <c r="P532" s="173"/>
      <c r="Q532" s="173"/>
    </row>
    <row r="533" customFormat="false" ht="12.75" hidden="false" customHeight="false" outlineLevel="0" collapsed="false">
      <c r="A533" s="143"/>
      <c r="B533" s="143"/>
      <c r="C533" s="171"/>
      <c r="D533" s="172"/>
      <c r="E533" s="172"/>
      <c r="F533" s="172"/>
      <c r="G533" s="172"/>
      <c r="H533" s="172"/>
      <c r="I533" s="172"/>
      <c r="J533" s="173"/>
      <c r="K533" s="173"/>
      <c r="L533" s="173"/>
      <c r="M533" s="173"/>
      <c r="N533" s="173"/>
      <c r="O533" s="173"/>
      <c r="P533" s="173"/>
      <c r="Q533" s="173"/>
    </row>
    <row r="534" customFormat="false" ht="12.75" hidden="false" customHeight="false" outlineLevel="0" collapsed="false">
      <c r="A534" s="143"/>
      <c r="B534" s="143"/>
      <c r="C534" s="171"/>
      <c r="D534" s="172"/>
      <c r="E534" s="172"/>
      <c r="F534" s="172"/>
      <c r="G534" s="172"/>
      <c r="H534" s="172"/>
      <c r="I534" s="172"/>
      <c r="J534" s="173"/>
      <c r="K534" s="173"/>
      <c r="L534" s="173"/>
      <c r="M534" s="173"/>
      <c r="N534" s="173"/>
      <c r="O534" s="173"/>
      <c r="P534" s="173"/>
      <c r="Q534" s="173"/>
    </row>
    <row r="535" customFormat="false" ht="12.75" hidden="false" customHeight="false" outlineLevel="0" collapsed="false">
      <c r="A535" s="143"/>
      <c r="B535" s="143"/>
      <c r="C535" s="171"/>
      <c r="D535" s="172"/>
      <c r="E535" s="172"/>
      <c r="F535" s="172"/>
      <c r="G535" s="172"/>
      <c r="H535" s="172"/>
      <c r="I535" s="172"/>
      <c r="J535" s="173"/>
      <c r="K535" s="173"/>
      <c r="L535" s="173"/>
      <c r="M535" s="173"/>
      <c r="N535" s="173"/>
      <c r="O535" s="173"/>
      <c r="P535" s="173"/>
      <c r="Q535" s="173"/>
    </row>
    <row r="536" customFormat="false" ht="12.75" hidden="false" customHeight="false" outlineLevel="0" collapsed="false">
      <c r="A536" s="143"/>
      <c r="B536" s="143"/>
      <c r="C536" s="171"/>
      <c r="D536" s="172"/>
      <c r="E536" s="172"/>
      <c r="F536" s="172"/>
      <c r="G536" s="172"/>
      <c r="H536" s="172"/>
      <c r="I536" s="172"/>
      <c r="J536" s="173"/>
      <c r="K536" s="173"/>
      <c r="L536" s="173"/>
      <c r="M536" s="173"/>
      <c r="N536" s="173"/>
      <c r="O536" s="173"/>
      <c r="P536" s="173"/>
      <c r="Q536" s="173"/>
    </row>
    <row r="537" customFormat="false" ht="12.75" hidden="false" customHeight="false" outlineLevel="0" collapsed="false">
      <c r="A537" s="143"/>
      <c r="B537" s="143"/>
      <c r="C537" s="171"/>
      <c r="D537" s="172"/>
      <c r="E537" s="172"/>
      <c r="F537" s="172"/>
      <c r="G537" s="172"/>
      <c r="H537" s="172"/>
      <c r="I537" s="172"/>
      <c r="J537" s="173"/>
      <c r="K537" s="173"/>
      <c r="L537" s="173"/>
      <c r="M537" s="173"/>
      <c r="N537" s="173"/>
      <c r="O537" s="173"/>
      <c r="P537" s="173"/>
      <c r="Q537" s="173"/>
    </row>
    <row r="538" customFormat="false" ht="12.75" hidden="false" customHeight="false" outlineLevel="0" collapsed="false">
      <c r="A538" s="143"/>
      <c r="B538" s="143"/>
      <c r="C538" s="171"/>
      <c r="D538" s="172"/>
      <c r="E538" s="172"/>
      <c r="F538" s="172"/>
      <c r="G538" s="172"/>
      <c r="H538" s="172"/>
      <c r="I538" s="172"/>
      <c r="J538" s="173"/>
      <c r="K538" s="173"/>
      <c r="L538" s="173"/>
      <c r="M538" s="173"/>
      <c r="N538" s="173"/>
      <c r="O538" s="173"/>
      <c r="P538" s="173"/>
      <c r="Q538" s="173"/>
    </row>
    <row r="539" customFormat="false" ht="12.75" hidden="false" customHeight="false" outlineLevel="0" collapsed="false">
      <c r="A539" s="143"/>
      <c r="B539" s="143"/>
      <c r="C539" s="171"/>
      <c r="D539" s="172"/>
      <c r="E539" s="172"/>
      <c r="F539" s="172"/>
      <c r="G539" s="172"/>
      <c r="H539" s="172"/>
      <c r="I539" s="172"/>
      <c r="J539" s="173"/>
      <c r="K539" s="173"/>
      <c r="L539" s="173"/>
      <c r="M539" s="173"/>
      <c r="N539" s="173"/>
      <c r="O539" s="173"/>
      <c r="P539" s="173"/>
      <c r="Q539" s="173"/>
    </row>
    <row r="540" customFormat="false" ht="12.75" hidden="false" customHeight="false" outlineLevel="0" collapsed="false">
      <c r="A540" s="143"/>
      <c r="B540" s="143"/>
      <c r="C540" s="171"/>
      <c r="D540" s="172"/>
      <c r="E540" s="172"/>
      <c r="F540" s="172"/>
      <c r="G540" s="172"/>
      <c r="H540" s="172"/>
      <c r="I540" s="172"/>
      <c r="J540" s="173"/>
      <c r="K540" s="173"/>
      <c r="L540" s="173"/>
      <c r="M540" s="173"/>
      <c r="N540" s="173"/>
      <c r="O540" s="173"/>
      <c r="P540" s="173"/>
      <c r="Q540" s="173"/>
    </row>
    <row r="541" customFormat="false" ht="12.75" hidden="false" customHeight="false" outlineLevel="0" collapsed="false">
      <c r="A541" s="143"/>
      <c r="B541" s="143"/>
      <c r="C541" s="171"/>
      <c r="D541" s="172"/>
      <c r="E541" s="172"/>
      <c r="F541" s="172"/>
      <c r="G541" s="172"/>
      <c r="H541" s="172"/>
      <c r="I541" s="172"/>
      <c r="J541" s="173"/>
      <c r="K541" s="173"/>
      <c r="L541" s="173"/>
      <c r="M541" s="173"/>
      <c r="N541" s="173"/>
      <c r="O541" s="173"/>
      <c r="P541" s="173"/>
      <c r="Q541" s="173"/>
    </row>
    <row r="542" customFormat="false" ht="12.75" hidden="false" customHeight="false" outlineLevel="0" collapsed="false">
      <c r="A542" s="143"/>
      <c r="B542" s="143"/>
      <c r="C542" s="171"/>
      <c r="D542" s="172"/>
      <c r="E542" s="172"/>
      <c r="F542" s="172"/>
      <c r="G542" s="172"/>
      <c r="H542" s="172"/>
      <c r="I542" s="172"/>
      <c r="J542" s="173"/>
      <c r="K542" s="173"/>
      <c r="L542" s="173"/>
      <c r="M542" s="173"/>
      <c r="N542" s="173"/>
      <c r="O542" s="173"/>
      <c r="P542" s="173"/>
      <c r="Q542" s="173"/>
    </row>
    <row r="543" customFormat="false" ht="12.75" hidden="false" customHeight="false" outlineLevel="0" collapsed="false">
      <c r="A543" s="143"/>
      <c r="B543" s="143"/>
      <c r="C543" s="171"/>
      <c r="D543" s="172"/>
      <c r="E543" s="172"/>
      <c r="F543" s="172"/>
      <c r="G543" s="172"/>
      <c r="H543" s="172"/>
      <c r="I543" s="172"/>
      <c r="J543" s="173"/>
      <c r="K543" s="173"/>
      <c r="L543" s="173"/>
      <c r="M543" s="173"/>
      <c r="N543" s="173"/>
      <c r="O543" s="173"/>
      <c r="P543" s="173"/>
      <c r="Q543" s="173"/>
    </row>
    <row r="544" customFormat="false" ht="12.75" hidden="false" customHeight="false" outlineLevel="0" collapsed="false">
      <c r="A544" s="143"/>
      <c r="B544" s="143"/>
      <c r="C544" s="171"/>
      <c r="D544" s="172"/>
      <c r="E544" s="172"/>
      <c r="F544" s="172"/>
      <c r="G544" s="172"/>
      <c r="H544" s="172"/>
      <c r="I544" s="172"/>
      <c r="J544" s="173"/>
      <c r="K544" s="173"/>
      <c r="L544" s="173"/>
      <c r="M544" s="173"/>
      <c r="N544" s="173"/>
      <c r="O544" s="173"/>
      <c r="P544" s="173"/>
      <c r="Q544" s="173"/>
    </row>
    <row r="545" customFormat="false" ht="12.75" hidden="false" customHeight="false" outlineLevel="0" collapsed="false">
      <c r="A545" s="143"/>
      <c r="B545" s="143"/>
      <c r="C545" s="171"/>
      <c r="D545" s="172"/>
      <c r="E545" s="172"/>
      <c r="F545" s="172"/>
      <c r="G545" s="172"/>
      <c r="H545" s="172"/>
      <c r="I545" s="172"/>
      <c r="J545" s="173"/>
      <c r="K545" s="173"/>
      <c r="L545" s="173"/>
      <c r="M545" s="173"/>
      <c r="N545" s="173"/>
      <c r="O545" s="173"/>
      <c r="P545" s="173"/>
      <c r="Q545" s="173"/>
    </row>
    <row r="546" customFormat="false" ht="12.75" hidden="false" customHeight="false" outlineLevel="0" collapsed="false">
      <c r="A546" s="143"/>
      <c r="B546" s="143"/>
      <c r="C546" s="171"/>
      <c r="D546" s="172"/>
      <c r="E546" s="172"/>
      <c r="F546" s="172"/>
      <c r="G546" s="172"/>
      <c r="H546" s="172"/>
      <c r="I546" s="172"/>
      <c r="J546" s="173"/>
      <c r="K546" s="173"/>
      <c r="L546" s="173"/>
      <c r="M546" s="173"/>
      <c r="N546" s="173"/>
      <c r="O546" s="173"/>
      <c r="P546" s="173"/>
      <c r="Q546" s="173"/>
    </row>
    <row r="547" customFormat="false" ht="12.75" hidden="false" customHeight="false" outlineLevel="0" collapsed="false">
      <c r="A547" s="143"/>
      <c r="B547" s="143"/>
      <c r="C547" s="171"/>
      <c r="D547" s="173"/>
      <c r="E547" s="173"/>
      <c r="F547" s="173"/>
      <c r="G547" s="173"/>
      <c r="H547" s="173"/>
      <c r="I547" s="173"/>
      <c r="J547" s="173"/>
      <c r="K547" s="173"/>
      <c r="L547" s="173"/>
      <c r="M547" s="173"/>
      <c r="N547" s="173"/>
      <c r="O547" s="173"/>
      <c r="P547" s="173"/>
      <c r="Q547" s="173"/>
    </row>
    <row r="548" customFormat="false" ht="12.75" hidden="false" customHeight="false" outlineLevel="0" collapsed="false">
      <c r="A548" s="143"/>
      <c r="B548" s="143"/>
      <c r="C548" s="171"/>
      <c r="D548" s="173"/>
      <c r="E548" s="173"/>
      <c r="F548" s="173"/>
      <c r="G548" s="173"/>
      <c r="H548" s="173"/>
      <c r="I548" s="173"/>
      <c r="J548" s="173"/>
      <c r="K548" s="173"/>
      <c r="L548" s="173"/>
      <c r="M548" s="173"/>
      <c r="N548" s="173"/>
      <c r="O548" s="173"/>
      <c r="P548" s="173"/>
      <c r="Q548" s="173"/>
    </row>
    <row r="549" customFormat="false" ht="12.75" hidden="false" customHeight="false" outlineLevel="0" collapsed="false">
      <c r="A549" s="143"/>
      <c r="B549" s="143"/>
      <c r="C549" s="171"/>
      <c r="D549" s="173"/>
      <c r="E549" s="173"/>
      <c r="F549" s="173"/>
      <c r="G549" s="173"/>
      <c r="H549" s="173"/>
      <c r="I549" s="173"/>
      <c r="J549" s="173"/>
      <c r="K549" s="173"/>
      <c r="L549" s="173"/>
      <c r="M549" s="173"/>
      <c r="N549" s="173"/>
      <c r="O549" s="173"/>
      <c r="P549" s="173"/>
      <c r="Q549" s="173"/>
    </row>
    <row r="550" customFormat="false" ht="12.75" hidden="false" customHeight="false" outlineLevel="0" collapsed="false">
      <c r="A550" s="143"/>
      <c r="B550" s="143"/>
      <c r="C550" s="171"/>
      <c r="D550" s="173"/>
      <c r="E550" s="173"/>
      <c r="F550" s="173"/>
      <c r="G550" s="173"/>
      <c r="H550" s="173"/>
      <c r="I550" s="173"/>
      <c r="J550" s="173"/>
      <c r="K550" s="173"/>
      <c r="L550" s="173"/>
      <c r="M550" s="173"/>
      <c r="N550" s="173"/>
      <c r="O550" s="173"/>
      <c r="P550" s="173"/>
      <c r="Q550" s="173"/>
    </row>
    <row r="551" customFormat="false" ht="12.75" hidden="false" customHeight="false" outlineLevel="0" collapsed="false">
      <c r="A551" s="143"/>
      <c r="B551" s="143"/>
      <c r="C551" s="171"/>
      <c r="D551" s="173"/>
      <c r="E551" s="173"/>
      <c r="F551" s="173"/>
      <c r="G551" s="173"/>
      <c r="H551" s="173"/>
      <c r="I551" s="173"/>
      <c r="J551" s="173"/>
      <c r="K551" s="173"/>
      <c r="L551" s="173"/>
      <c r="M551" s="173"/>
      <c r="N551" s="173"/>
      <c r="O551" s="173"/>
      <c r="P551" s="173"/>
      <c r="Q551" s="173"/>
    </row>
    <row r="552" customFormat="false" ht="12.75" hidden="false" customHeight="false" outlineLevel="0" collapsed="false">
      <c r="A552" s="143"/>
      <c r="B552" s="143"/>
      <c r="C552" s="171"/>
      <c r="D552" s="173"/>
      <c r="E552" s="173"/>
      <c r="F552" s="173"/>
      <c r="G552" s="173"/>
      <c r="H552" s="173"/>
      <c r="I552" s="173"/>
      <c r="J552" s="173"/>
      <c r="K552" s="173"/>
      <c r="L552" s="173"/>
      <c r="M552" s="173"/>
      <c r="N552" s="173"/>
      <c r="O552" s="173"/>
      <c r="P552" s="173"/>
      <c r="Q552" s="173"/>
    </row>
    <row r="553" customFormat="false" ht="12.75" hidden="false" customHeight="false" outlineLevel="0" collapsed="false">
      <c r="A553" s="143"/>
      <c r="B553" s="143"/>
      <c r="C553" s="171"/>
      <c r="D553" s="173"/>
      <c r="E553" s="173"/>
      <c r="F553" s="173"/>
      <c r="G553" s="173"/>
      <c r="H553" s="173"/>
      <c r="I553" s="173"/>
      <c r="J553" s="173"/>
      <c r="K553" s="173"/>
      <c r="L553" s="173"/>
      <c r="M553" s="173"/>
      <c r="N553" s="173"/>
      <c r="O553" s="173"/>
      <c r="P553" s="173"/>
      <c r="Q553" s="173"/>
    </row>
    <row r="554" customFormat="false" ht="12.75" hidden="false" customHeight="false" outlineLevel="0" collapsed="false">
      <c r="A554" s="143"/>
      <c r="B554" s="143"/>
      <c r="C554" s="171"/>
      <c r="D554" s="173"/>
      <c r="E554" s="173"/>
      <c r="F554" s="173"/>
      <c r="G554" s="173"/>
      <c r="H554" s="173"/>
      <c r="I554" s="173"/>
      <c r="J554" s="173"/>
      <c r="K554" s="173"/>
      <c r="L554" s="173"/>
      <c r="M554" s="173"/>
      <c r="N554" s="173"/>
      <c r="O554" s="173"/>
      <c r="P554" s="173"/>
      <c r="Q554" s="173"/>
    </row>
    <row r="555" customFormat="false" ht="12.75" hidden="false" customHeight="false" outlineLevel="0" collapsed="false">
      <c r="A555" s="143"/>
      <c r="B555" s="143"/>
      <c r="C555" s="171"/>
      <c r="D555" s="173"/>
      <c r="E555" s="173"/>
      <c r="F555" s="173"/>
      <c r="G555" s="173"/>
      <c r="H555" s="173"/>
      <c r="I555" s="173"/>
      <c r="J555" s="173"/>
      <c r="K555" s="173"/>
      <c r="L555" s="173"/>
      <c r="M555" s="173"/>
      <c r="N555" s="173"/>
      <c r="O555" s="173"/>
      <c r="P555" s="173"/>
      <c r="Q555" s="173"/>
    </row>
    <row r="556" customFormat="false" ht="12.75" hidden="false" customHeight="false" outlineLevel="0" collapsed="false">
      <c r="A556" s="143"/>
      <c r="B556" s="143"/>
      <c r="C556" s="171"/>
      <c r="D556" s="173"/>
      <c r="E556" s="173"/>
      <c r="F556" s="173"/>
      <c r="G556" s="173"/>
      <c r="H556" s="173"/>
      <c r="I556" s="173"/>
      <c r="J556" s="173"/>
      <c r="K556" s="173"/>
      <c r="L556" s="173"/>
      <c r="M556" s="173"/>
      <c r="N556" s="173"/>
      <c r="O556" s="173"/>
      <c r="P556" s="173"/>
      <c r="Q556" s="173"/>
    </row>
    <row r="557" customFormat="false" ht="12.75" hidden="false" customHeight="false" outlineLevel="0" collapsed="false">
      <c r="A557" s="143"/>
      <c r="B557" s="143"/>
      <c r="C557" s="171"/>
      <c r="D557" s="173"/>
      <c r="E557" s="173"/>
      <c r="F557" s="173"/>
      <c r="G557" s="173"/>
      <c r="H557" s="173"/>
      <c r="I557" s="173"/>
      <c r="J557" s="173"/>
      <c r="K557" s="173"/>
      <c r="L557" s="173"/>
      <c r="M557" s="173"/>
      <c r="N557" s="173"/>
      <c r="O557" s="173"/>
      <c r="P557" s="173"/>
      <c r="Q557" s="173"/>
    </row>
    <row r="558" customFormat="false" ht="12.75" hidden="false" customHeight="false" outlineLevel="0" collapsed="false">
      <c r="A558" s="143"/>
      <c r="B558" s="143"/>
      <c r="C558" s="171"/>
      <c r="D558" s="173"/>
      <c r="E558" s="173"/>
      <c r="F558" s="173"/>
      <c r="G558" s="173"/>
      <c r="H558" s="173"/>
      <c r="I558" s="173"/>
      <c r="J558" s="173"/>
      <c r="K558" s="173"/>
      <c r="L558" s="173"/>
      <c r="M558" s="173"/>
      <c r="N558" s="173"/>
      <c r="O558" s="173"/>
      <c r="P558" s="173"/>
      <c r="Q558" s="173"/>
    </row>
    <row r="559" customFormat="false" ht="12.75" hidden="false" customHeight="false" outlineLevel="0" collapsed="false">
      <c r="A559" s="143"/>
      <c r="B559" s="143"/>
      <c r="C559" s="171"/>
      <c r="D559" s="173"/>
      <c r="E559" s="173"/>
      <c r="F559" s="173"/>
      <c r="G559" s="173"/>
      <c r="H559" s="173"/>
      <c r="I559" s="173"/>
      <c r="J559" s="173"/>
      <c r="K559" s="173"/>
      <c r="L559" s="173"/>
      <c r="M559" s="173"/>
      <c r="N559" s="173"/>
      <c r="O559" s="173"/>
      <c r="P559" s="173"/>
      <c r="Q559" s="173"/>
    </row>
    <row r="560" customFormat="false" ht="12.75" hidden="false" customHeight="false" outlineLevel="0" collapsed="false">
      <c r="A560" s="143"/>
      <c r="B560" s="143"/>
      <c r="C560" s="171"/>
      <c r="D560" s="173"/>
      <c r="E560" s="173"/>
      <c r="F560" s="173"/>
      <c r="G560" s="173"/>
      <c r="H560" s="173"/>
      <c r="I560" s="173"/>
      <c r="J560" s="173"/>
      <c r="K560" s="173"/>
      <c r="L560" s="173"/>
      <c r="M560" s="173"/>
      <c r="N560" s="173"/>
      <c r="O560" s="173"/>
      <c r="P560" s="173"/>
      <c r="Q560" s="173"/>
    </row>
    <row r="561" customFormat="false" ht="12.75" hidden="false" customHeight="false" outlineLevel="0" collapsed="false">
      <c r="A561" s="143"/>
      <c r="B561" s="143"/>
      <c r="C561" s="171"/>
      <c r="D561" s="173"/>
      <c r="E561" s="173"/>
      <c r="F561" s="173"/>
      <c r="G561" s="173"/>
      <c r="H561" s="173"/>
      <c r="I561" s="173"/>
      <c r="J561" s="173"/>
      <c r="K561" s="173"/>
      <c r="L561" s="173"/>
      <c r="M561" s="173"/>
      <c r="N561" s="173"/>
      <c r="O561" s="173"/>
      <c r="P561" s="173"/>
      <c r="Q561" s="173"/>
    </row>
    <row r="562" customFormat="false" ht="12.75" hidden="false" customHeight="false" outlineLevel="0" collapsed="false">
      <c r="A562" s="143"/>
      <c r="B562" s="143"/>
      <c r="C562" s="171"/>
      <c r="D562" s="173"/>
      <c r="E562" s="173"/>
      <c r="F562" s="173"/>
      <c r="G562" s="173"/>
      <c r="H562" s="173"/>
      <c r="I562" s="173"/>
      <c r="J562" s="173"/>
      <c r="K562" s="173"/>
      <c r="L562" s="173"/>
      <c r="M562" s="173"/>
      <c r="N562" s="173"/>
      <c r="O562" s="173"/>
      <c r="P562" s="173"/>
      <c r="Q562" s="173"/>
    </row>
    <row r="563" customFormat="false" ht="12.75" hidden="false" customHeight="false" outlineLevel="0" collapsed="false">
      <c r="A563" s="143"/>
      <c r="B563" s="143"/>
      <c r="C563" s="171"/>
      <c r="D563" s="173"/>
      <c r="E563" s="173"/>
      <c r="F563" s="173"/>
      <c r="G563" s="173"/>
      <c r="H563" s="173"/>
      <c r="I563" s="173"/>
      <c r="J563" s="173"/>
      <c r="K563" s="173"/>
      <c r="L563" s="173"/>
      <c r="M563" s="173"/>
      <c r="N563" s="173"/>
      <c r="O563" s="173"/>
      <c r="P563" s="173"/>
      <c r="Q563" s="173"/>
    </row>
    <row r="564" customFormat="false" ht="12.75" hidden="false" customHeight="false" outlineLevel="0" collapsed="false">
      <c r="A564" s="143"/>
      <c r="B564" s="143"/>
      <c r="C564" s="171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73"/>
      <c r="O564" s="173"/>
      <c r="P564" s="173"/>
      <c r="Q564" s="173"/>
    </row>
    <row r="565" customFormat="false" ht="12.75" hidden="false" customHeight="false" outlineLevel="0" collapsed="false">
      <c r="A565" s="143"/>
      <c r="B565" s="143"/>
      <c r="C565" s="171"/>
      <c r="D565" s="173"/>
      <c r="E565" s="173"/>
      <c r="F565" s="173"/>
      <c r="G565" s="173"/>
      <c r="H565" s="173"/>
      <c r="I565" s="173"/>
      <c r="J565" s="173"/>
      <c r="K565" s="173"/>
      <c r="L565" s="173"/>
      <c r="M565" s="173"/>
      <c r="N565" s="173"/>
      <c r="O565" s="173"/>
      <c r="P565" s="173"/>
      <c r="Q565" s="173"/>
    </row>
    <row r="566" customFormat="false" ht="12.75" hidden="false" customHeight="false" outlineLevel="0" collapsed="false">
      <c r="A566" s="143"/>
      <c r="B566" s="143"/>
      <c r="C566" s="171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73"/>
      <c r="O566" s="173"/>
      <c r="P566" s="173"/>
      <c r="Q566" s="173"/>
    </row>
    <row r="567" customFormat="false" ht="12.75" hidden="false" customHeight="false" outlineLevel="0" collapsed="false">
      <c r="A567" s="143"/>
      <c r="B567" s="143"/>
      <c r="C567" s="171"/>
      <c r="D567" s="173"/>
      <c r="E567" s="173"/>
      <c r="F567" s="173"/>
      <c r="G567" s="173"/>
      <c r="H567" s="173"/>
      <c r="I567" s="173"/>
      <c r="J567" s="173"/>
      <c r="K567" s="173"/>
      <c r="L567" s="173"/>
      <c r="M567" s="173"/>
      <c r="N567" s="173"/>
      <c r="O567" s="173"/>
      <c r="P567" s="173"/>
      <c r="Q567" s="173"/>
    </row>
    <row r="568" customFormat="false" ht="12.75" hidden="false" customHeight="false" outlineLevel="0" collapsed="false">
      <c r="A568" s="143"/>
      <c r="B568" s="143"/>
      <c r="C568" s="171"/>
      <c r="D568" s="173"/>
      <c r="E568" s="173"/>
      <c r="F568" s="173"/>
      <c r="G568" s="173"/>
      <c r="H568" s="173"/>
      <c r="I568" s="173"/>
      <c r="J568" s="173"/>
      <c r="K568" s="173"/>
      <c r="L568" s="173"/>
      <c r="M568" s="173"/>
      <c r="N568" s="173"/>
      <c r="O568" s="173"/>
      <c r="P568" s="173"/>
      <c r="Q568" s="173"/>
    </row>
    <row r="569" customFormat="false" ht="12.75" hidden="false" customHeight="false" outlineLevel="0" collapsed="false">
      <c r="A569" s="143"/>
      <c r="B569" s="143"/>
      <c r="C569" s="171"/>
      <c r="D569" s="173"/>
      <c r="E569" s="173"/>
      <c r="F569" s="173"/>
      <c r="G569" s="173"/>
      <c r="H569" s="173"/>
      <c r="I569" s="173"/>
      <c r="J569" s="173"/>
      <c r="K569" s="173"/>
      <c r="L569" s="173"/>
      <c r="M569" s="173"/>
      <c r="N569" s="173"/>
      <c r="O569" s="173"/>
      <c r="P569" s="173"/>
      <c r="Q569" s="173"/>
    </row>
    <row r="570" customFormat="false" ht="12.75" hidden="false" customHeight="false" outlineLevel="0" collapsed="false">
      <c r="A570" s="143"/>
      <c r="B570" s="143"/>
      <c r="C570" s="171"/>
      <c r="D570" s="173"/>
      <c r="E570" s="173"/>
      <c r="F570" s="173"/>
      <c r="G570" s="173"/>
      <c r="H570" s="173"/>
      <c r="I570" s="173"/>
      <c r="J570" s="173"/>
      <c r="K570" s="173"/>
      <c r="L570" s="173"/>
      <c r="M570" s="173"/>
      <c r="N570" s="173"/>
      <c r="O570" s="173"/>
      <c r="P570" s="173"/>
      <c r="Q570" s="173"/>
    </row>
    <row r="571" customFormat="false" ht="12.75" hidden="false" customHeight="false" outlineLevel="0" collapsed="false">
      <c r="A571" s="143"/>
      <c r="B571" s="143"/>
      <c r="C571" s="171"/>
      <c r="D571" s="173"/>
      <c r="E571" s="173"/>
      <c r="F571" s="173"/>
      <c r="G571" s="173"/>
      <c r="H571" s="173"/>
      <c r="I571" s="173"/>
      <c r="J571" s="173"/>
      <c r="K571" s="173"/>
      <c r="L571" s="173"/>
      <c r="M571" s="173"/>
      <c r="N571" s="173"/>
      <c r="O571" s="173"/>
      <c r="P571" s="173"/>
      <c r="Q571" s="173"/>
    </row>
    <row r="572" customFormat="false" ht="12.75" hidden="false" customHeight="false" outlineLevel="0" collapsed="false">
      <c r="A572" s="143"/>
      <c r="B572" s="143"/>
      <c r="C572" s="171"/>
      <c r="D572" s="173"/>
      <c r="E572" s="173"/>
      <c r="F572" s="173"/>
      <c r="G572" s="173"/>
      <c r="H572" s="173"/>
      <c r="I572" s="173"/>
      <c r="J572" s="173"/>
      <c r="K572" s="173"/>
      <c r="L572" s="173"/>
      <c r="M572" s="173"/>
      <c r="N572" s="173"/>
      <c r="O572" s="173"/>
      <c r="P572" s="173"/>
      <c r="Q572" s="173"/>
    </row>
    <row r="573" customFormat="false" ht="12.75" hidden="false" customHeight="false" outlineLevel="0" collapsed="false">
      <c r="A573" s="143"/>
      <c r="B573" s="143"/>
      <c r="C573" s="171"/>
      <c r="D573" s="173"/>
      <c r="E573" s="173"/>
      <c r="F573" s="173"/>
      <c r="G573" s="173"/>
      <c r="H573" s="173"/>
      <c r="I573" s="173"/>
      <c r="J573" s="173"/>
      <c r="K573" s="173"/>
      <c r="L573" s="173"/>
      <c r="M573" s="173"/>
      <c r="N573" s="173"/>
      <c r="O573" s="173"/>
      <c r="P573" s="173"/>
      <c r="Q573" s="173"/>
    </row>
    <row r="574" customFormat="false" ht="12.75" hidden="false" customHeight="false" outlineLevel="0" collapsed="false">
      <c r="A574" s="143"/>
      <c r="B574" s="143"/>
      <c r="C574" s="171"/>
      <c r="D574" s="173"/>
      <c r="E574" s="173"/>
      <c r="F574" s="173"/>
      <c r="G574" s="173"/>
      <c r="H574" s="173"/>
      <c r="I574" s="173"/>
      <c r="J574" s="173"/>
      <c r="K574" s="173"/>
      <c r="L574" s="173"/>
      <c r="M574" s="173"/>
      <c r="N574" s="173"/>
      <c r="O574" s="173"/>
      <c r="P574" s="173"/>
      <c r="Q574" s="173"/>
    </row>
    <row r="575" customFormat="false" ht="12.75" hidden="false" customHeight="false" outlineLevel="0" collapsed="false">
      <c r="A575" s="143"/>
      <c r="B575" s="143"/>
      <c r="C575" s="171"/>
      <c r="D575" s="173"/>
      <c r="E575" s="173"/>
      <c r="F575" s="173"/>
      <c r="G575" s="173"/>
      <c r="H575" s="173"/>
      <c r="I575" s="173"/>
      <c r="J575" s="173"/>
      <c r="K575" s="173"/>
      <c r="L575" s="173"/>
      <c r="M575" s="173"/>
      <c r="N575" s="173"/>
      <c r="O575" s="173"/>
      <c r="P575" s="173"/>
      <c r="Q575" s="173"/>
    </row>
    <row r="576" customFormat="false" ht="12.75" hidden="false" customHeight="false" outlineLevel="0" collapsed="false">
      <c r="A576" s="143"/>
      <c r="B576" s="143"/>
      <c r="C576" s="171"/>
      <c r="D576" s="173"/>
      <c r="E576" s="173"/>
      <c r="F576" s="173"/>
      <c r="G576" s="173"/>
      <c r="H576" s="173"/>
      <c r="I576" s="173"/>
      <c r="J576" s="173"/>
      <c r="K576" s="173"/>
      <c r="L576" s="173"/>
      <c r="M576" s="173"/>
      <c r="N576" s="173"/>
      <c r="O576" s="173"/>
      <c r="P576" s="173"/>
      <c r="Q576" s="173"/>
    </row>
    <row r="577" customFormat="false" ht="12.75" hidden="false" customHeight="false" outlineLevel="0" collapsed="false">
      <c r="A577" s="143"/>
      <c r="B577" s="143"/>
      <c r="C577" s="171"/>
      <c r="D577" s="173"/>
      <c r="E577" s="173"/>
      <c r="F577" s="173"/>
      <c r="G577" s="173"/>
      <c r="H577" s="173"/>
      <c r="I577" s="173"/>
      <c r="J577" s="173"/>
      <c r="K577" s="173"/>
      <c r="L577" s="173"/>
      <c r="M577" s="173"/>
      <c r="N577" s="173"/>
      <c r="O577" s="173"/>
      <c r="P577" s="173"/>
      <c r="Q577" s="173"/>
    </row>
    <row r="578" customFormat="false" ht="12.75" hidden="false" customHeight="false" outlineLevel="0" collapsed="false">
      <c r="A578" s="143"/>
      <c r="B578" s="143"/>
      <c r="C578" s="171"/>
      <c r="D578" s="173"/>
      <c r="E578" s="173"/>
      <c r="F578" s="173"/>
      <c r="G578" s="173"/>
      <c r="H578" s="173"/>
      <c r="I578" s="173"/>
      <c r="J578" s="173"/>
      <c r="K578" s="173"/>
      <c r="L578" s="173"/>
      <c r="M578" s="173"/>
      <c r="N578" s="173"/>
      <c r="O578" s="173"/>
      <c r="P578" s="173"/>
      <c r="Q578" s="173"/>
    </row>
    <row r="579" customFormat="false" ht="12.75" hidden="false" customHeight="false" outlineLevel="0" collapsed="false">
      <c r="A579" s="143"/>
      <c r="B579" s="143"/>
      <c r="C579" s="171"/>
      <c r="D579" s="173"/>
      <c r="E579" s="173"/>
      <c r="F579" s="173"/>
      <c r="G579" s="173"/>
      <c r="H579" s="173"/>
      <c r="I579" s="173"/>
      <c r="J579" s="173"/>
      <c r="K579" s="173"/>
      <c r="L579" s="173"/>
      <c r="M579" s="173"/>
      <c r="N579" s="173"/>
      <c r="O579" s="173"/>
      <c r="P579" s="173"/>
      <c r="Q579" s="173"/>
    </row>
    <row r="580" customFormat="false" ht="12.75" hidden="false" customHeight="false" outlineLevel="0" collapsed="false">
      <c r="A580" s="143"/>
      <c r="B580" s="143"/>
      <c r="C580" s="171"/>
      <c r="D580" s="173"/>
      <c r="E580" s="173"/>
      <c r="F580" s="173"/>
      <c r="G580" s="173"/>
      <c r="H580" s="173"/>
      <c r="I580" s="173"/>
      <c r="J580" s="173"/>
      <c r="K580" s="173"/>
      <c r="L580" s="173"/>
      <c r="M580" s="173"/>
      <c r="N580" s="173"/>
      <c r="O580" s="173"/>
      <c r="P580" s="173"/>
      <c r="Q580" s="173"/>
    </row>
    <row r="581" customFormat="false" ht="12.75" hidden="false" customHeight="false" outlineLevel="0" collapsed="false">
      <c r="A581" s="143"/>
      <c r="B581" s="143"/>
      <c r="C581" s="171"/>
      <c r="D581" s="173"/>
      <c r="E581" s="173"/>
      <c r="F581" s="173"/>
      <c r="G581" s="173"/>
      <c r="H581" s="173"/>
      <c r="I581" s="173"/>
      <c r="J581" s="173"/>
      <c r="K581" s="173"/>
      <c r="L581" s="173"/>
      <c r="M581" s="173"/>
      <c r="N581" s="173"/>
      <c r="O581" s="173"/>
      <c r="P581" s="173"/>
      <c r="Q581" s="173"/>
    </row>
    <row r="582" customFormat="false" ht="12.75" hidden="false" customHeight="false" outlineLevel="0" collapsed="false">
      <c r="A582" s="143"/>
      <c r="B582" s="143"/>
      <c r="C582" s="171"/>
      <c r="D582" s="173"/>
      <c r="E582" s="173"/>
      <c r="F582" s="173"/>
      <c r="G582" s="173"/>
      <c r="H582" s="173"/>
      <c r="I582" s="173"/>
      <c r="J582" s="173"/>
      <c r="K582" s="173"/>
      <c r="L582" s="173"/>
      <c r="M582" s="173"/>
      <c r="N582" s="173"/>
      <c r="O582" s="173"/>
      <c r="P582" s="173"/>
      <c r="Q582" s="173"/>
    </row>
    <row r="583" customFormat="false" ht="12.75" hidden="false" customHeight="false" outlineLevel="0" collapsed="false">
      <c r="A583" s="143"/>
      <c r="B583" s="143"/>
      <c r="C583" s="171"/>
      <c r="D583" s="173"/>
      <c r="E583" s="173"/>
      <c r="F583" s="173"/>
      <c r="G583" s="173"/>
      <c r="H583" s="173"/>
      <c r="I583" s="173"/>
      <c r="J583" s="173"/>
      <c r="K583" s="173"/>
      <c r="L583" s="173"/>
      <c r="M583" s="173"/>
      <c r="N583" s="173"/>
      <c r="O583" s="173"/>
      <c r="P583" s="173"/>
      <c r="Q583" s="173"/>
    </row>
    <row r="584" customFormat="false" ht="12.75" hidden="false" customHeight="false" outlineLevel="0" collapsed="false">
      <c r="A584" s="143"/>
      <c r="B584" s="143"/>
      <c r="C584" s="171"/>
      <c r="D584" s="173"/>
      <c r="E584" s="173"/>
      <c r="F584" s="173"/>
      <c r="G584" s="173"/>
      <c r="H584" s="173"/>
      <c r="I584" s="173"/>
      <c r="J584" s="173"/>
      <c r="K584" s="173"/>
      <c r="L584" s="173"/>
      <c r="M584" s="173"/>
      <c r="N584" s="173"/>
      <c r="O584" s="173"/>
      <c r="P584" s="173"/>
      <c r="Q584" s="173"/>
    </row>
    <row r="585" customFormat="false" ht="12.75" hidden="false" customHeight="false" outlineLevel="0" collapsed="false">
      <c r="A585" s="143"/>
      <c r="B585" s="143"/>
      <c r="C585" s="171"/>
      <c r="D585" s="173"/>
      <c r="E585" s="173"/>
      <c r="F585" s="173"/>
      <c r="G585" s="173"/>
      <c r="H585" s="173"/>
      <c r="I585" s="173"/>
      <c r="J585" s="173"/>
      <c r="K585" s="173"/>
      <c r="L585" s="173"/>
      <c r="M585" s="173"/>
      <c r="N585" s="173"/>
      <c r="O585" s="173"/>
      <c r="P585" s="173"/>
      <c r="Q585" s="173"/>
    </row>
    <row r="586" customFormat="false" ht="12.75" hidden="false" customHeight="false" outlineLevel="0" collapsed="false">
      <c r="A586" s="143"/>
      <c r="B586" s="143"/>
      <c r="C586" s="171"/>
      <c r="D586" s="173"/>
      <c r="E586" s="173"/>
      <c r="F586" s="173"/>
      <c r="G586" s="173"/>
      <c r="H586" s="173"/>
      <c r="I586" s="173"/>
      <c r="J586" s="173"/>
      <c r="K586" s="173"/>
      <c r="L586" s="173"/>
      <c r="M586" s="173"/>
      <c r="N586" s="173"/>
      <c r="O586" s="173"/>
      <c r="P586" s="173"/>
      <c r="Q586" s="173"/>
    </row>
    <row r="587" customFormat="false" ht="12.75" hidden="false" customHeight="false" outlineLevel="0" collapsed="false">
      <c r="A587" s="143"/>
      <c r="B587" s="143"/>
      <c r="C587" s="171"/>
      <c r="D587" s="173"/>
      <c r="E587" s="173"/>
      <c r="F587" s="173"/>
      <c r="G587" s="173"/>
      <c r="H587" s="173"/>
      <c r="I587" s="173"/>
      <c r="J587" s="173"/>
      <c r="K587" s="173"/>
      <c r="L587" s="173"/>
      <c r="M587" s="173"/>
      <c r="N587" s="173"/>
      <c r="O587" s="173"/>
      <c r="P587" s="173"/>
      <c r="Q587" s="173"/>
    </row>
    <row r="588" customFormat="false" ht="12.75" hidden="false" customHeight="false" outlineLevel="0" collapsed="false">
      <c r="A588" s="143"/>
      <c r="B588" s="143"/>
      <c r="C588" s="143"/>
    </row>
    <row r="589" customFormat="false" ht="12.75" hidden="false" customHeight="false" outlineLevel="0" collapsed="false">
      <c r="A589" s="143"/>
      <c r="B589" s="143"/>
      <c r="C589" s="143"/>
    </row>
    <row r="590" customFormat="false" ht="12.75" hidden="false" customHeight="false" outlineLevel="0" collapsed="false">
      <c r="A590" s="143"/>
      <c r="B590" s="143"/>
      <c r="C590" s="143"/>
    </row>
    <row r="591" customFormat="false" ht="12.75" hidden="false" customHeight="false" outlineLevel="0" collapsed="false">
      <c r="A591" s="143"/>
      <c r="B591" s="143"/>
      <c r="C591" s="143"/>
    </row>
    <row r="592" customFormat="false" ht="12.75" hidden="false" customHeight="false" outlineLevel="0" collapsed="false">
      <c r="A592" s="143"/>
      <c r="B592" s="143"/>
      <c r="C592" s="143"/>
    </row>
    <row r="593" customFormat="false" ht="12.75" hidden="false" customHeight="false" outlineLevel="0" collapsed="false">
      <c r="A593" s="143"/>
      <c r="B593" s="143"/>
      <c r="C593" s="143"/>
    </row>
    <row r="594" customFormat="false" ht="12.75" hidden="false" customHeight="false" outlineLevel="0" collapsed="false">
      <c r="A594" s="143"/>
      <c r="B594" s="143"/>
      <c r="C594" s="143"/>
    </row>
    <row r="595" customFormat="false" ht="12.75" hidden="false" customHeight="false" outlineLevel="0" collapsed="false">
      <c r="A595" s="143"/>
      <c r="B595" s="143"/>
      <c r="C595" s="143"/>
    </row>
    <row r="596" customFormat="false" ht="12.75" hidden="false" customHeight="false" outlineLevel="0" collapsed="false">
      <c r="A596" s="143"/>
      <c r="B596" s="143"/>
      <c r="C596" s="143"/>
    </row>
    <row r="597" customFormat="false" ht="12.75" hidden="false" customHeight="false" outlineLevel="0" collapsed="false">
      <c r="A597" s="143"/>
      <c r="B597" s="143"/>
      <c r="C597" s="143"/>
    </row>
    <row r="598" customFormat="false" ht="12.75" hidden="false" customHeight="false" outlineLevel="0" collapsed="false">
      <c r="A598" s="143"/>
      <c r="B598" s="143"/>
      <c r="C598" s="143"/>
    </row>
    <row r="599" customFormat="false" ht="12.75" hidden="false" customHeight="false" outlineLevel="0" collapsed="false">
      <c r="A599" s="143"/>
      <c r="B599" s="143"/>
      <c r="C599" s="143"/>
    </row>
    <row r="600" customFormat="false" ht="12.75" hidden="false" customHeight="false" outlineLevel="0" collapsed="false">
      <c r="A600" s="143"/>
      <c r="B600" s="143"/>
      <c r="C600" s="143"/>
    </row>
    <row r="601" customFormat="false" ht="12.75" hidden="false" customHeight="false" outlineLevel="0" collapsed="false">
      <c r="A601" s="143"/>
      <c r="B601" s="143"/>
      <c r="C601" s="143"/>
    </row>
    <row r="602" customFormat="false" ht="12.75" hidden="false" customHeight="false" outlineLevel="0" collapsed="false">
      <c r="A602" s="143"/>
      <c r="B602" s="143"/>
      <c r="C602" s="143"/>
    </row>
    <row r="603" customFormat="false" ht="12.75" hidden="false" customHeight="false" outlineLevel="0" collapsed="false">
      <c r="A603" s="143"/>
      <c r="B603" s="143"/>
      <c r="C603" s="143"/>
    </row>
    <row r="604" customFormat="false" ht="12.75" hidden="false" customHeight="false" outlineLevel="0" collapsed="false">
      <c r="A604" s="143"/>
      <c r="B604" s="143"/>
      <c r="C604" s="143"/>
    </row>
    <row r="605" customFormat="false" ht="12.75" hidden="false" customHeight="false" outlineLevel="0" collapsed="false">
      <c r="A605" s="143"/>
      <c r="B605" s="143"/>
      <c r="C605" s="143"/>
    </row>
    <row r="606" customFormat="false" ht="12.75" hidden="false" customHeight="false" outlineLevel="0" collapsed="false">
      <c r="A606" s="143"/>
      <c r="B606" s="143"/>
      <c r="C606" s="143"/>
    </row>
    <row r="607" customFormat="false" ht="12.75" hidden="false" customHeight="false" outlineLevel="0" collapsed="false">
      <c r="A607" s="143"/>
      <c r="B607" s="143"/>
      <c r="C607" s="143"/>
    </row>
    <row r="608" customFormat="false" ht="12.75" hidden="false" customHeight="false" outlineLevel="0" collapsed="false">
      <c r="A608" s="143"/>
      <c r="B608" s="143"/>
      <c r="C608" s="143"/>
    </row>
    <row r="609" customFormat="false" ht="12.75" hidden="false" customHeight="false" outlineLevel="0" collapsed="false">
      <c r="A609" s="143"/>
      <c r="B609" s="143"/>
      <c r="C609" s="143"/>
    </row>
    <row r="610" customFormat="false" ht="12.75" hidden="false" customHeight="false" outlineLevel="0" collapsed="false">
      <c r="A610" s="143"/>
      <c r="B610" s="143"/>
      <c r="C610" s="143"/>
    </row>
    <row r="611" customFormat="false" ht="12.75" hidden="false" customHeight="false" outlineLevel="0" collapsed="false">
      <c r="A611" s="143"/>
      <c r="B611" s="143"/>
      <c r="C611" s="143"/>
    </row>
    <row r="612" customFormat="false" ht="12.75" hidden="false" customHeight="false" outlineLevel="0" collapsed="false">
      <c r="A612" s="143"/>
      <c r="B612" s="143"/>
      <c r="C612" s="143"/>
    </row>
    <row r="613" customFormat="false" ht="12.75" hidden="false" customHeight="false" outlineLevel="0" collapsed="false">
      <c r="A613" s="143"/>
      <c r="B613" s="143"/>
      <c r="C613" s="143"/>
    </row>
    <row r="614" customFormat="false" ht="12.75" hidden="false" customHeight="false" outlineLevel="0" collapsed="false">
      <c r="A614" s="143"/>
      <c r="B614" s="143"/>
      <c r="C614" s="143"/>
    </row>
    <row r="615" customFormat="false" ht="12.75" hidden="false" customHeight="false" outlineLevel="0" collapsed="false">
      <c r="A615" s="143"/>
      <c r="B615" s="143"/>
      <c r="C615" s="143"/>
    </row>
    <row r="616" customFormat="false" ht="12.75" hidden="false" customHeight="false" outlineLevel="0" collapsed="false">
      <c r="A616" s="143"/>
      <c r="B616" s="143"/>
      <c r="C616" s="143"/>
    </row>
    <row r="617" customFormat="false" ht="12.75" hidden="false" customHeight="false" outlineLevel="0" collapsed="false">
      <c r="A617" s="143"/>
      <c r="B617" s="143"/>
      <c r="C617" s="143"/>
    </row>
    <row r="618" customFormat="false" ht="12.75" hidden="false" customHeight="false" outlineLevel="0" collapsed="false">
      <c r="A618" s="143"/>
      <c r="B618" s="143"/>
      <c r="C618" s="143"/>
    </row>
    <row r="619" customFormat="false" ht="12.75" hidden="false" customHeight="false" outlineLevel="0" collapsed="false">
      <c r="A619" s="143"/>
      <c r="B619" s="143"/>
      <c r="C619" s="143"/>
    </row>
    <row r="620" customFormat="false" ht="12.75" hidden="false" customHeight="false" outlineLevel="0" collapsed="false">
      <c r="A620" s="143"/>
      <c r="B620" s="143"/>
      <c r="C620" s="143"/>
    </row>
    <row r="621" customFormat="false" ht="12.75" hidden="false" customHeight="false" outlineLevel="0" collapsed="false">
      <c r="A621" s="143"/>
      <c r="B621" s="143"/>
      <c r="C621" s="143"/>
    </row>
    <row r="622" customFormat="false" ht="12.75" hidden="false" customHeight="false" outlineLevel="0" collapsed="false">
      <c r="A622" s="143"/>
      <c r="B622" s="143"/>
      <c r="C622" s="143"/>
    </row>
    <row r="623" customFormat="false" ht="12.75" hidden="false" customHeight="false" outlineLevel="0" collapsed="false">
      <c r="A623" s="143"/>
      <c r="B623" s="143"/>
      <c r="C623" s="143"/>
    </row>
    <row r="624" customFormat="false" ht="12.75" hidden="false" customHeight="false" outlineLevel="0" collapsed="false">
      <c r="A624" s="143"/>
      <c r="B624" s="143"/>
      <c r="C624" s="143"/>
    </row>
    <row r="625" customFormat="false" ht="12.75" hidden="false" customHeight="false" outlineLevel="0" collapsed="false">
      <c r="A625" s="143"/>
      <c r="B625" s="143"/>
      <c r="C625" s="143"/>
    </row>
    <row r="626" customFormat="false" ht="12.75" hidden="false" customHeight="false" outlineLevel="0" collapsed="false">
      <c r="A626" s="143"/>
      <c r="B626" s="143"/>
      <c r="C626" s="143"/>
    </row>
    <row r="627" customFormat="false" ht="12.75" hidden="false" customHeight="false" outlineLevel="0" collapsed="false">
      <c r="A627" s="143"/>
      <c r="B627" s="143"/>
      <c r="C627" s="143"/>
    </row>
    <row r="628" customFormat="false" ht="12.75" hidden="false" customHeight="false" outlineLevel="0" collapsed="false">
      <c r="A628" s="143"/>
      <c r="B628" s="143"/>
      <c r="C628" s="143"/>
    </row>
    <row r="629" customFormat="false" ht="12.75" hidden="false" customHeight="false" outlineLevel="0" collapsed="false">
      <c r="A629" s="143"/>
      <c r="B629" s="143"/>
      <c r="C629" s="143"/>
    </row>
    <row r="630" customFormat="false" ht="12.75" hidden="false" customHeight="false" outlineLevel="0" collapsed="false">
      <c r="A630" s="143"/>
      <c r="B630" s="143"/>
      <c r="C630" s="143"/>
    </row>
    <row r="631" customFormat="false" ht="12.75" hidden="false" customHeight="false" outlineLevel="0" collapsed="false">
      <c r="A631" s="143"/>
      <c r="B631" s="143"/>
      <c r="C631" s="143"/>
    </row>
    <row r="632" customFormat="false" ht="12.75" hidden="false" customHeight="false" outlineLevel="0" collapsed="false">
      <c r="A632" s="143"/>
      <c r="B632" s="143"/>
      <c r="C632" s="143"/>
    </row>
    <row r="633" customFormat="false" ht="12.75" hidden="false" customHeight="false" outlineLevel="0" collapsed="false">
      <c r="A633" s="143"/>
      <c r="B633" s="143"/>
      <c r="C633" s="143"/>
    </row>
    <row r="634" customFormat="false" ht="12.75" hidden="false" customHeight="false" outlineLevel="0" collapsed="false">
      <c r="A634" s="143"/>
      <c r="B634" s="143"/>
      <c r="C634" s="143"/>
    </row>
    <row r="635" customFormat="false" ht="12.75" hidden="false" customHeight="false" outlineLevel="0" collapsed="false">
      <c r="A635" s="143"/>
      <c r="B635" s="143"/>
      <c r="C635" s="143"/>
    </row>
    <row r="636" customFormat="false" ht="12.75" hidden="false" customHeight="false" outlineLevel="0" collapsed="false">
      <c r="A636" s="143"/>
      <c r="B636" s="143"/>
      <c r="C636" s="143"/>
    </row>
    <row r="637" customFormat="false" ht="12.75" hidden="false" customHeight="false" outlineLevel="0" collapsed="false">
      <c r="A637" s="143"/>
      <c r="B637" s="143"/>
      <c r="C637" s="143"/>
    </row>
    <row r="638" customFormat="false" ht="12.75" hidden="false" customHeight="false" outlineLevel="0" collapsed="false">
      <c r="A638" s="143"/>
      <c r="B638" s="143"/>
      <c r="C638" s="143"/>
    </row>
    <row r="639" customFormat="false" ht="12.75" hidden="false" customHeight="false" outlineLevel="0" collapsed="false">
      <c r="A639" s="143"/>
      <c r="B639" s="143"/>
      <c r="C639" s="143"/>
    </row>
    <row r="640" customFormat="false" ht="12.75" hidden="false" customHeight="false" outlineLevel="0" collapsed="false">
      <c r="A640" s="143"/>
      <c r="B640" s="143"/>
      <c r="C640" s="143"/>
    </row>
    <row r="641" customFormat="false" ht="12.75" hidden="false" customHeight="false" outlineLevel="0" collapsed="false">
      <c r="A641" s="143"/>
      <c r="B641" s="143"/>
      <c r="C641" s="143"/>
    </row>
    <row r="642" customFormat="false" ht="12.75" hidden="false" customHeight="false" outlineLevel="0" collapsed="false">
      <c r="A642" s="143"/>
      <c r="B642" s="143"/>
      <c r="C642" s="143"/>
    </row>
    <row r="643" customFormat="false" ht="12.75" hidden="false" customHeight="false" outlineLevel="0" collapsed="false">
      <c r="A643" s="143"/>
      <c r="B643" s="143"/>
      <c r="C643" s="143"/>
    </row>
    <row r="644" customFormat="false" ht="12.75" hidden="false" customHeight="false" outlineLevel="0" collapsed="false">
      <c r="A644" s="143"/>
      <c r="B644" s="143"/>
      <c r="C644" s="143"/>
    </row>
    <row r="645" customFormat="false" ht="12.75" hidden="false" customHeight="false" outlineLevel="0" collapsed="false">
      <c r="A645" s="143"/>
      <c r="B645" s="143"/>
      <c r="C645" s="143"/>
    </row>
    <row r="646" customFormat="false" ht="12.75" hidden="false" customHeight="false" outlineLevel="0" collapsed="false">
      <c r="A646" s="143"/>
      <c r="B646" s="143"/>
      <c r="C646" s="143"/>
    </row>
    <row r="647" customFormat="false" ht="12.75" hidden="false" customHeight="false" outlineLevel="0" collapsed="false">
      <c r="A647" s="143"/>
      <c r="B647" s="143"/>
      <c r="C647" s="143"/>
    </row>
    <row r="648" customFormat="false" ht="12.75" hidden="false" customHeight="false" outlineLevel="0" collapsed="false">
      <c r="A648" s="143"/>
      <c r="B648" s="143"/>
      <c r="C648" s="143"/>
    </row>
    <row r="649" customFormat="false" ht="12.75" hidden="false" customHeight="false" outlineLevel="0" collapsed="false">
      <c r="A649" s="143"/>
      <c r="B649" s="143"/>
      <c r="C649" s="143"/>
    </row>
    <row r="650" customFormat="false" ht="12.75" hidden="false" customHeight="false" outlineLevel="0" collapsed="false">
      <c r="A650" s="143"/>
      <c r="B650" s="143"/>
      <c r="C650" s="143"/>
    </row>
    <row r="651" customFormat="false" ht="12.75" hidden="false" customHeight="false" outlineLevel="0" collapsed="false">
      <c r="A651" s="143"/>
      <c r="B651" s="143"/>
      <c r="C651" s="143"/>
    </row>
    <row r="652" customFormat="false" ht="12.75" hidden="false" customHeight="false" outlineLevel="0" collapsed="false">
      <c r="A652" s="143"/>
      <c r="B652" s="143"/>
      <c r="C652" s="143"/>
    </row>
    <row r="653" customFormat="false" ht="12.75" hidden="false" customHeight="false" outlineLevel="0" collapsed="false">
      <c r="A653" s="143"/>
      <c r="B653" s="143"/>
      <c r="C653" s="143"/>
    </row>
    <row r="654" customFormat="false" ht="12.75" hidden="false" customHeight="false" outlineLevel="0" collapsed="false">
      <c r="A654" s="143"/>
      <c r="B654" s="143"/>
      <c r="C654" s="143"/>
    </row>
    <row r="655" customFormat="false" ht="12.75" hidden="false" customHeight="false" outlineLevel="0" collapsed="false">
      <c r="A655" s="143"/>
      <c r="B655" s="143"/>
      <c r="C655" s="143"/>
    </row>
    <row r="656" customFormat="false" ht="12.75" hidden="false" customHeight="false" outlineLevel="0" collapsed="false">
      <c r="A656" s="143"/>
      <c r="B656" s="143"/>
      <c r="C656" s="143"/>
    </row>
    <row r="657" customFormat="false" ht="12.75" hidden="false" customHeight="false" outlineLevel="0" collapsed="false">
      <c r="A657" s="143"/>
      <c r="B657" s="143"/>
      <c r="C657" s="143"/>
    </row>
    <row r="658" customFormat="false" ht="12.75" hidden="false" customHeight="false" outlineLevel="0" collapsed="false">
      <c r="A658" s="143"/>
      <c r="B658" s="143"/>
      <c r="C658" s="143"/>
    </row>
    <row r="659" customFormat="false" ht="12.75" hidden="false" customHeight="false" outlineLevel="0" collapsed="false">
      <c r="A659" s="143"/>
      <c r="B659" s="143"/>
      <c r="C659" s="143"/>
    </row>
    <row r="660" customFormat="false" ht="12.75" hidden="false" customHeight="false" outlineLevel="0" collapsed="false">
      <c r="A660" s="143"/>
      <c r="B660" s="143"/>
      <c r="C660" s="143"/>
    </row>
    <row r="661" customFormat="false" ht="12.75" hidden="false" customHeight="false" outlineLevel="0" collapsed="false">
      <c r="A661" s="143"/>
      <c r="B661" s="143"/>
      <c r="C661" s="143"/>
    </row>
    <row r="662" customFormat="false" ht="12.75" hidden="false" customHeight="false" outlineLevel="0" collapsed="false">
      <c r="A662" s="143"/>
      <c r="B662" s="143"/>
      <c r="C662" s="143"/>
    </row>
    <row r="663" customFormat="false" ht="12.75" hidden="false" customHeight="false" outlineLevel="0" collapsed="false">
      <c r="A663" s="143"/>
      <c r="B663" s="143"/>
      <c r="C663" s="143"/>
    </row>
    <row r="664" customFormat="false" ht="12.75" hidden="false" customHeight="false" outlineLevel="0" collapsed="false">
      <c r="A664" s="143"/>
      <c r="B664" s="143"/>
      <c r="C664" s="143"/>
    </row>
    <row r="665" customFormat="false" ht="12.75" hidden="false" customHeight="false" outlineLevel="0" collapsed="false">
      <c r="A665" s="143"/>
      <c r="B665" s="143"/>
      <c r="C665" s="143"/>
    </row>
    <row r="666" customFormat="false" ht="12.75" hidden="false" customHeight="false" outlineLevel="0" collapsed="false">
      <c r="A666" s="143"/>
      <c r="B666" s="143"/>
      <c r="C666" s="143"/>
    </row>
    <row r="667" customFormat="false" ht="12.75" hidden="false" customHeight="false" outlineLevel="0" collapsed="false">
      <c r="A667" s="143"/>
      <c r="B667" s="143"/>
      <c r="C667" s="143"/>
    </row>
    <row r="668" customFormat="false" ht="12.75" hidden="false" customHeight="false" outlineLevel="0" collapsed="false">
      <c r="A668" s="143"/>
      <c r="B668" s="143"/>
      <c r="C668" s="143"/>
    </row>
    <row r="669" customFormat="false" ht="12.75" hidden="false" customHeight="false" outlineLevel="0" collapsed="false">
      <c r="A669" s="143"/>
      <c r="B669" s="143"/>
      <c r="C669" s="143"/>
    </row>
    <row r="670" customFormat="false" ht="12.75" hidden="false" customHeight="false" outlineLevel="0" collapsed="false">
      <c r="A670" s="143"/>
      <c r="B670" s="143"/>
      <c r="C670" s="143"/>
    </row>
    <row r="671" customFormat="false" ht="12.75" hidden="false" customHeight="false" outlineLevel="0" collapsed="false">
      <c r="A671" s="143"/>
      <c r="B671" s="143"/>
      <c r="C671" s="143"/>
    </row>
    <row r="672" customFormat="false" ht="12.75" hidden="false" customHeight="false" outlineLevel="0" collapsed="false">
      <c r="A672" s="143"/>
      <c r="B672" s="143"/>
      <c r="C672" s="143"/>
    </row>
    <row r="673" customFormat="false" ht="12.75" hidden="false" customHeight="false" outlineLevel="0" collapsed="false">
      <c r="A673" s="143"/>
      <c r="B673" s="143"/>
      <c r="C673" s="143"/>
    </row>
    <row r="674" customFormat="false" ht="12.75" hidden="false" customHeight="false" outlineLevel="0" collapsed="false">
      <c r="A674" s="143"/>
      <c r="B674" s="143"/>
      <c r="C674" s="143"/>
    </row>
    <row r="675" customFormat="false" ht="12.75" hidden="false" customHeight="false" outlineLevel="0" collapsed="false">
      <c r="A675" s="143"/>
      <c r="B675" s="143"/>
      <c r="C675" s="143"/>
    </row>
    <row r="676" customFormat="false" ht="12.75" hidden="false" customHeight="false" outlineLevel="0" collapsed="false">
      <c r="A676" s="143"/>
      <c r="B676" s="143"/>
      <c r="C676" s="143"/>
    </row>
    <row r="677" customFormat="false" ht="12.75" hidden="false" customHeight="false" outlineLevel="0" collapsed="false">
      <c r="A677" s="143"/>
      <c r="B677" s="143"/>
      <c r="C677" s="143"/>
    </row>
    <row r="678" customFormat="false" ht="12.75" hidden="false" customHeight="false" outlineLevel="0" collapsed="false">
      <c r="A678" s="143"/>
      <c r="B678" s="143"/>
      <c r="C678" s="143"/>
    </row>
    <row r="679" customFormat="false" ht="12.75" hidden="false" customHeight="false" outlineLevel="0" collapsed="false">
      <c r="A679" s="143"/>
      <c r="B679" s="143"/>
      <c r="C679" s="143"/>
    </row>
    <row r="680" customFormat="false" ht="12.75" hidden="false" customHeight="false" outlineLevel="0" collapsed="false">
      <c r="A680" s="143"/>
      <c r="B680" s="143"/>
      <c r="C680" s="143"/>
    </row>
    <row r="681" customFormat="false" ht="12.75" hidden="false" customHeight="false" outlineLevel="0" collapsed="false">
      <c r="A681" s="143"/>
      <c r="B681" s="143"/>
      <c r="C681" s="143"/>
    </row>
    <row r="682" customFormat="false" ht="12.75" hidden="false" customHeight="false" outlineLevel="0" collapsed="false">
      <c r="A682" s="143"/>
      <c r="B682" s="143"/>
      <c r="C682" s="143"/>
    </row>
    <row r="683" customFormat="false" ht="12.75" hidden="false" customHeight="false" outlineLevel="0" collapsed="false">
      <c r="A683" s="143"/>
      <c r="B683" s="143"/>
      <c r="C683" s="143"/>
    </row>
    <row r="684" customFormat="false" ht="12.75" hidden="false" customHeight="false" outlineLevel="0" collapsed="false">
      <c r="A684" s="143"/>
      <c r="B684" s="143"/>
      <c r="C684" s="143"/>
    </row>
    <row r="685" customFormat="false" ht="12.75" hidden="false" customHeight="false" outlineLevel="0" collapsed="false">
      <c r="A685" s="143"/>
      <c r="B685" s="143"/>
      <c r="C685" s="143"/>
    </row>
    <row r="686" customFormat="false" ht="12.75" hidden="false" customHeight="false" outlineLevel="0" collapsed="false">
      <c r="A686" s="143"/>
      <c r="B686" s="143"/>
      <c r="C686" s="143"/>
    </row>
    <row r="687" customFormat="false" ht="12.75" hidden="false" customHeight="false" outlineLevel="0" collapsed="false">
      <c r="A687" s="143"/>
      <c r="B687" s="143"/>
      <c r="C687" s="143"/>
    </row>
    <row r="688" customFormat="false" ht="12.75" hidden="false" customHeight="false" outlineLevel="0" collapsed="false">
      <c r="A688" s="143"/>
      <c r="B688" s="143"/>
      <c r="C688" s="143"/>
    </row>
    <row r="689" customFormat="false" ht="12.75" hidden="false" customHeight="false" outlineLevel="0" collapsed="false">
      <c r="A689" s="143"/>
      <c r="B689" s="143"/>
      <c r="C689" s="143"/>
    </row>
    <row r="690" customFormat="false" ht="12.75" hidden="false" customHeight="false" outlineLevel="0" collapsed="false">
      <c r="A690" s="143"/>
      <c r="B690" s="143"/>
      <c r="C690" s="143"/>
    </row>
    <row r="691" customFormat="false" ht="12.75" hidden="false" customHeight="false" outlineLevel="0" collapsed="false">
      <c r="A691" s="143"/>
      <c r="B691" s="143"/>
      <c r="C691" s="143"/>
    </row>
    <row r="692" customFormat="false" ht="12.75" hidden="false" customHeight="false" outlineLevel="0" collapsed="false">
      <c r="A692" s="143"/>
      <c r="B692" s="143"/>
      <c r="C692" s="143"/>
    </row>
    <row r="693" customFormat="false" ht="12.75" hidden="false" customHeight="false" outlineLevel="0" collapsed="false">
      <c r="A693" s="143"/>
      <c r="B693" s="143"/>
      <c r="C693" s="143"/>
    </row>
    <row r="694" customFormat="false" ht="12.75" hidden="false" customHeight="false" outlineLevel="0" collapsed="false">
      <c r="A694" s="143"/>
      <c r="B694" s="143"/>
      <c r="C694" s="143"/>
    </row>
    <row r="695" customFormat="false" ht="12.75" hidden="false" customHeight="false" outlineLevel="0" collapsed="false">
      <c r="A695" s="143"/>
      <c r="B695" s="143"/>
      <c r="C695" s="143"/>
    </row>
    <row r="696" customFormat="false" ht="12.75" hidden="false" customHeight="false" outlineLevel="0" collapsed="false">
      <c r="A696" s="143"/>
      <c r="B696" s="143"/>
      <c r="C696" s="143"/>
    </row>
    <row r="697" customFormat="false" ht="12.75" hidden="false" customHeight="false" outlineLevel="0" collapsed="false">
      <c r="A697" s="143"/>
      <c r="B697" s="143"/>
      <c r="C697" s="143"/>
    </row>
    <row r="698" customFormat="false" ht="12.75" hidden="false" customHeight="false" outlineLevel="0" collapsed="false">
      <c r="A698" s="143"/>
      <c r="B698" s="143"/>
      <c r="C698" s="143"/>
    </row>
    <row r="699" customFormat="false" ht="12.75" hidden="false" customHeight="false" outlineLevel="0" collapsed="false">
      <c r="A699" s="143"/>
      <c r="B699" s="143"/>
      <c r="C699" s="143"/>
    </row>
    <row r="700" customFormat="false" ht="12.75" hidden="false" customHeight="false" outlineLevel="0" collapsed="false">
      <c r="A700" s="143"/>
      <c r="B700" s="143"/>
      <c r="C700" s="143"/>
    </row>
    <row r="701" customFormat="false" ht="12.75" hidden="false" customHeight="false" outlineLevel="0" collapsed="false">
      <c r="A701" s="143"/>
      <c r="B701" s="143"/>
      <c r="C701" s="143"/>
    </row>
    <row r="702" customFormat="false" ht="12.75" hidden="false" customHeight="false" outlineLevel="0" collapsed="false">
      <c r="A702" s="143"/>
      <c r="B702" s="143"/>
      <c r="C702" s="143"/>
    </row>
    <row r="703" customFormat="false" ht="12.75" hidden="false" customHeight="false" outlineLevel="0" collapsed="false">
      <c r="A703" s="143"/>
      <c r="B703" s="143"/>
      <c r="C703" s="143"/>
    </row>
    <row r="704" customFormat="false" ht="12.75" hidden="false" customHeight="false" outlineLevel="0" collapsed="false">
      <c r="A704" s="143"/>
      <c r="B704" s="143"/>
      <c r="C704" s="143"/>
    </row>
    <row r="705" customFormat="false" ht="12.75" hidden="false" customHeight="false" outlineLevel="0" collapsed="false">
      <c r="A705" s="143"/>
      <c r="B705" s="143"/>
      <c r="C705" s="143"/>
    </row>
    <row r="706" customFormat="false" ht="12.75" hidden="false" customHeight="false" outlineLevel="0" collapsed="false">
      <c r="A706" s="143"/>
      <c r="B706" s="143"/>
      <c r="C706" s="143"/>
    </row>
    <row r="707" customFormat="false" ht="12.75" hidden="false" customHeight="false" outlineLevel="0" collapsed="false">
      <c r="A707" s="143"/>
      <c r="B707" s="143"/>
      <c r="C707" s="143"/>
    </row>
    <row r="708" customFormat="false" ht="12.75" hidden="false" customHeight="false" outlineLevel="0" collapsed="false">
      <c r="A708" s="143"/>
      <c r="B708" s="143"/>
      <c r="C708" s="143"/>
    </row>
    <row r="709" customFormat="false" ht="12.75" hidden="false" customHeight="false" outlineLevel="0" collapsed="false">
      <c r="A709" s="143"/>
      <c r="B709" s="143"/>
      <c r="C709" s="143"/>
    </row>
    <row r="710" customFormat="false" ht="12.75" hidden="false" customHeight="false" outlineLevel="0" collapsed="false">
      <c r="A710" s="143"/>
      <c r="B710" s="143"/>
      <c r="C710" s="143"/>
    </row>
    <row r="711" customFormat="false" ht="12.75" hidden="false" customHeight="false" outlineLevel="0" collapsed="false">
      <c r="A711" s="143"/>
      <c r="B711" s="143"/>
      <c r="C711" s="143"/>
    </row>
    <row r="712" customFormat="false" ht="12.75" hidden="false" customHeight="false" outlineLevel="0" collapsed="false">
      <c r="A712" s="143"/>
      <c r="B712" s="143"/>
      <c r="C712" s="143"/>
    </row>
    <row r="713" customFormat="false" ht="12.75" hidden="false" customHeight="false" outlineLevel="0" collapsed="false">
      <c r="A713" s="143"/>
      <c r="B713" s="143"/>
      <c r="C713" s="143"/>
    </row>
    <row r="714" customFormat="false" ht="12.75" hidden="false" customHeight="false" outlineLevel="0" collapsed="false">
      <c r="A714" s="143"/>
      <c r="B714" s="143"/>
      <c r="C714" s="143"/>
    </row>
    <row r="715" customFormat="false" ht="12.75" hidden="false" customHeight="false" outlineLevel="0" collapsed="false">
      <c r="A715" s="143"/>
      <c r="B715" s="143"/>
      <c r="C715" s="143"/>
    </row>
    <row r="716" customFormat="false" ht="12.75" hidden="false" customHeight="false" outlineLevel="0" collapsed="false">
      <c r="A716" s="143"/>
      <c r="B716" s="143"/>
      <c r="C716" s="143"/>
    </row>
    <row r="717" customFormat="false" ht="12.75" hidden="false" customHeight="false" outlineLevel="0" collapsed="false">
      <c r="A717" s="143"/>
      <c r="B717" s="143"/>
      <c r="C717" s="143"/>
    </row>
    <row r="718" customFormat="false" ht="12.75" hidden="false" customHeight="false" outlineLevel="0" collapsed="false">
      <c r="A718" s="143"/>
      <c r="B718" s="143"/>
      <c r="C718" s="143"/>
    </row>
    <row r="719" customFormat="false" ht="12.75" hidden="false" customHeight="false" outlineLevel="0" collapsed="false">
      <c r="A719" s="143"/>
      <c r="B719" s="143"/>
      <c r="C719" s="143"/>
    </row>
    <row r="720" customFormat="false" ht="12.75" hidden="false" customHeight="false" outlineLevel="0" collapsed="false">
      <c r="A720" s="143"/>
      <c r="B720" s="143"/>
      <c r="C720" s="143"/>
    </row>
    <row r="721" customFormat="false" ht="12.75" hidden="false" customHeight="false" outlineLevel="0" collapsed="false">
      <c r="A721" s="143"/>
      <c r="B721" s="143"/>
      <c r="C721" s="143"/>
    </row>
    <row r="722" customFormat="false" ht="12.75" hidden="false" customHeight="false" outlineLevel="0" collapsed="false">
      <c r="A722" s="143"/>
      <c r="B722" s="143"/>
      <c r="C722" s="143"/>
    </row>
    <row r="723" customFormat="false" ht="12.75" hidden="false" customHeight="false" outlineLevel="0" collapsed="false">
      <c r="A723" s="143"/>
      <c r="B723" s="143"/>
      <c r="C723" s="143"/>
    </row>
    <row r="724" customFormat="false" ht="12.75" hidden="false" customHeight="false" outlineLevel="0" collapsed="false">
      <c r="A724" s="143"/>
      <c r="B724" s="143"/>
      <c r="C724" s="143"/>
    </row>
    <row r="725" customFormat="false" ht="12.75" hidden="false" customHeight="false" outlineLevel="0" collapsed="false">
      <c r="A725" s="143"/>
      <c r="B725" s="143"/>
      <c r="C725" s="143"/>
    </row>
    <row r="726" customFormat="false" ht="12.75" hidden="false" customHeight="false" outlineLevel="0" collapsed="false">
      <c r="A726" s="143"/>
      <c r="B726" s="143"/>
      <c r="C726" s="143"/>
    </row>
    <row r="727" customFormat="false" ht="12.75" hidden="false" customHeight="false" outlineLevel="0" collapsed="false">
      <c r="A727" s="143"/>
      <c r="B727" s="143"/>
      <c r="C727" s="143"/>
    </row>
    <row r="728" customFormat="false" ht="12.75" hidden="false" customHeight="false" outlineLevel="0" collapsed="false">
      <c r="A728" s="143"/>
      <c r="B728" s="143"/>
      <c r="C728" s="143"/>
    </row>
    <row r="729" customFormat="false" ht="12.75" hidden="false" customHeight="false" outlineLevel="0" collapsed="false">
      <c r="A729" s="143"/>
      <c r="B729" s="143"/>
      <c r="C729" s="143"/>
    </row>
    <row r="730" customFormat="false" ht="12.75" hidden="false" customHeight="false" outlineLevel="0" collapsed="false">
      <c r="A730" s="143"/>
      <c r="B730" s="143"/>
      <c r="C730" s="143"/>
    </row>
    <row r="731" customFormat="false" ht="12.75" hidden="false" customHeight="false" outlineLevel="0" collapsed="false">
      <c r="A731" s="143"/>
      <c r="B731" s="143"/>
      <c r="C731" s="143"/>
    </row>
    <row r="732" customFormat="false" ht="12.75" hidden="false" customHeight="false" outlineLevel="0" collapsed="false">
      <c r="A732" s="143"/>
      <c r="B732" s="143"/>
      <c r="C732" s="143"/>
    </row>
    <row r="733" customFormat="false" ht="12.75" hidden="false" customHeight="false" outlineLevel="0" collapsed="false">
      <c r="A733" s="143"/>
      <c r="B733" s="143"/>
      <c r="C733" s="143"/>
    </row>
    <row r="734" customFormat="false" ht="12.75" hidden="false" customHeight="false" outlineLevel="0" collapsed="false">
      <c r="A734" s="143"/>
      <c r="B734" s="143"/>
      <c r="C734" s="143"/>
    </row>
    <row r="735" customFormat="false" ht="12.75" hidden="false" customHeight="false" outlineLevel="0" collapsed="false">
      <c r="A735" s="143"/>
      <c r="B735" s="143"/>
      <c r="C735" s="143"/>
    </row>
    <row r="736" customFormat="false" ht="12.75" hidden="false" customHeight="false" outlineLevel="0" collapsed="false">
      <c r="A736" s="143"/>
      <c r="B736" s="143"/>
      <c r="C736" s="143"/>
    </row>
    <row r="737" customFormat="false" ht="12.75" hidden="false" customHeight="false" outlineLevel="0" collapsed="false">
      <c r="A737" s="143"/>
      <c r="B737" s="143"/>
      <c r="C737" s="143"/>
    </row>
    <row r="738" customFormat="false" ht="12.75" hidden="false" customHeight="false" outlineLevel="0" collapsed="false">
      <c r="A738" s="143"/>
      <c r="B738" s="143"/>
      <c r="C738" s="143"/>
    </row>
    <row r="739" customFormat="false" ht="12.75" hidden="false" customHeight="false" outlineLevel="0" collapsed="false">
      <c r="A739" s="143"/>
      <c r="B739" s="143"/>
      <c r="C739" s="143"/>
    </row>
    <row r="740" customFormat="false" ht="12.75" hidden="false" customHeight="false" outlineLevel="0" collapsed="false">
      <c r="A740" s="143"/>
      <c r="B740" s="143"/>
      <c r="C740" s="143"/>
    </row>
    <row r="741" customFormat="false" ht="12.75" hidden="false" customHeight="false" outlineLevel="0" collapsed="false">
      <c r="A741" s="143"/>
      <c r="B741" s="143"/>
      <c r="C741" s="143"/>
    </row>
    <row r="742" customFormat="false" ht="12.75" hidden="false" customHeight="false" outlineLevel="0" collapsed="false">
      <c r="A742" s="143"/>
      <c r="B742" s="143"/>
      <c r="C742" s="143"/>
    </row>
    <row r="743" customFormat="false" ht="12.75" hidden="false" customHeight="false" outlineLevel="0" collapsed="false">
      <c r="A743" s="143"/>
      <c r="B743" s="143"/>
      <c r="C743" s="143"/>
    </row>
    <row r="744" customFormat="false" ht="12.75" hidden="false" customHeight="false" outlineLevel="0" collapsed="false">
      <c r="A744" s="143"/>
      <c r="B744" s="143"/>
      <c r="C744" s="143"/>
    </row>
    <row r="745" customFormat="false" ht="12.75" hidden="false" customHeight="false" outlineLevel="0" collapsed="false">
      <c r="A745" s="143"/>
      <c r="B745" s="143"/>
      <c r="C745" s="143"/>
    </row>
    <row r="746" customFormat="false" ht="12.75" hidden="false" customHeight="false" outlineLevel="0" collapsed="false">
      <c r="A746" s="143"/>
      <c r="B746" s="143"/>
      <c r="C746" s="143"/>
    </row>
    <row r="747" customFormat="false" ht="12.75" hidden="false" customHeight="false" outlineLevel="0" collapsed="false">
      <c r="A747" s="143"/>
      <c r="B747" s="143"/>
      <c r="C747" s="143"/>
    </row>
    <row r="748" customFormat="false" ht="12.75" hidden="false" customHeight="false" outlineLevel="0" collapsed="false">
      <c r="A748" s="143"/>
      <c r="B748" s="143"/>
      <c r="C748" s="143"/>
    </row>
    <row r="749" customFormat="false" ht="12.75" hidden="false" customHeight="false" outlineLevel="0" collapsed="false">
      <c r="A749" s="143"/>
      <c r="B749" s="143"/>
      <c r="C749" s="143"/>
    </row>
    <row r="750" customFormat="false" ht="12.75" hidden="false" customHeight="false" outlineLevel="0" collapsed="false">
      <c r="A750" s="143"/>
      <c r="B750" s="143"/>
      <c r="C750" s="143"/>
    </row>
    <row r="751" customFormat="false" ht="12.75" hidden="false" customHeight="false" outlineLevel="0" collapsed="false">
      <c r="A751" s="143"/>
      <c r="B751" s="143"/>
      <c r="C751" s="143"/>
    </row>
    <row r="752" customFormat="false" ht="12.75" hidden="false" customHeight="false" outlineLevel="0" collapsed="false">
      <c r="A752" s="143"/>
      <c r="B752" s="143"/>
      <c r="C752" s="143"/>
    </row>
    <row r="753" customFormat="false" ht="12.75" hidden="false" customHeight="false" outlineLevel="0" collapsed="false">
      <c r="A753" s="143"/>
      <c r="B753" s="143"/>
      <c r="C753" s="143"/>
    </row>
    <row r="754" customFormat="false" ht="12.75" hidden="false" customHeight="false" outlineLevel="0" collapsed="false">
      <c r="A754" s="143"/>
      <c r="B754" s="143"/>
      <c r="C754" s="143"/>
    </row>
    <row r="755" customFormat="false" ht="12.75" hidden="false" customHeight="false" outlineLevel="0" collapsed="false">
      <c r="A755" s="143"/>
      <c r="B755" s="143"/>
      <c r="C755" s="143"/>
    </row>
    <row r="756" customFormat="false" ht="12.75" hidden="false" customHeight="false" outlineLevel="0" collapsed="false">
      <c r="A756" s="143"/>
      <c r="B756" s="143"/>
      <c r="C756" s="143"/>
    </row>
    <row r="757" customFormat="false" ht="12.75" hidden="false" customHeight="false" outlineLevel="0" collapsed="false">
      <c r="A757" s="143"/>
      <c r="B757" s="143"/>
      <c r="C757" s="143"/>
    </row>
    <row r="758" customFormat="false" ht="12.75" hidden="false" customHeight="false" outlineLevel="0" collapsed="false">
      <c r="A758" s="143"/>
      <c r="B758" s="143"/>
      <c r="C758" s="143"/>
    </row>
    <row r="759" customFormat="false" ht="12.75" hidden="false" customHeight="false" outlineLevel="0" collapsed="false">
      <c r="A759" s="143"/>
      <c r="B759" s="143"/>
      <c r="C759" s="143"/>
    </row>
    <row r="760" customFormat="false" ht="12.75" hidden="false" customHeight="false" outlineLevel="0" collapsed="false">
      <c r="A760" s="143"/>
      <c r="B760" s="143"/>
      <c r="C760" s="143"/>
    </row>
    <row r="761" customFormat="false" ht="12.75" hidden="false" customHeight="false" outlineLevel="0" collapsed="false">
      <c r="A761" s="143"/>
      <c r="B761" s="143"/>
      <c r="C761" s="143"/>
    </row>
    <row r="762" customFormat="false" ht="12.75" hidden="false" customHeight="false" outlineLevel="0" collapsed="false">
      <c r="A762" s="143"/>
      <c r="B762" s="143"/>
      <c r="C762" s="143"/>
    </row>
    <row r="763" customFormat="false" ht="12.75" hidden="false" customHeight="false" outlineLevel="0" collapsed="false">
      <c r="A763" s="143"/>
      <c r="B763" s="143"/>
      <c r="C763" s="143"/>
    </row>
    <row r="764" customFormat="false" ht="12.75" hidden="false" customHeight="false" outlineLevel="0" collapsed="false">
      <c r="A764" s="143"/>
      <c r="B764" s="143"/>
      <c r="C764" s="143"/>
    </row>
    <row r="765" customFormat="false" ht="12.75" hidden="false" customHeight="false" outlineLevel="0" collapsed="false">
      <c r="A765" s="143"/>
      <c r="B765" s="143"/>
      <c r="C765" s="143"/>
    </row>
    <row r="766" customFormat="false" ht="12.75" hidden="false" customHeight="false" outlineLevel="0" collapsed="false">
      <c r="A766" s="143"/>
      <c r="B766" s="143"/>
      <c r="C766" s="143"/>
    </row>
    <row r="767" customFormat="false" ht="12.75" hidden="false" customHeight="false" outlineLevel="0" collapsed="false">
      <c r="A767" s="143"/>
      <c r="B767" s="143"/>
      <c r="C767" s="143"/>
    </row>
    <row r="768" customFormat="false" ht="12.75" hidden="false" customHeight="false" outlineLevel="0" collapsed="false">
      <c r="A768" s="143"/>
      <c r="B768" s="143"/>
      <c r="C768" s="143"/>
    </row>
    <row r="769" customFormat="false" ht="12.75" hidden="false" customHeight="false" outlineLevel="0" collapsed="false">
      <c r="A769" s="143"/>
      <c r="B769" s="143"/>
      <c r="C769" s="143"/>
    </row>
    <row r="770" customFormat="false" ht="12.75" hidden="false" customHeight="false" outlineLevel="0" collapsed="false">
      <c r="A770" s="143"/>
      <c r="B770" s="143"/>
      <c r="C770" s="143"/>
    </row>
    <row r="771" customFormat="false" ht="12.75" hidden="false" customHeight="false" outlineLevel="0" collapsed="false">
      <c r="A771" s="143"/>
      <c r="B771" s="143"/>
      <c r="C771" s="143"/>
    </row>
    <row r="772" customFormat="false" ht="12.75" hidden="false" customHeight="false" outlineLevel="0" collapsed="false">
      <c r="A772" s="143"/>
      <c r="B772" s="143"/>
      <c r="C772" s="143"/>
    </row>
    <row r="773" customFormat="false" ht="12.75" hidden="false" customHeight="false" outlineLevel="0" collapsed="false">
      <c r="A773" s="143"/>
      <c r="B773" s="143"/>
      <c r="C773" s="143"/>
    </row>
    <row r="774" customFormat="false" ht="12.75" hidden="false" customHeight="false" outlineLevel="0" collapsed="false">
      <c r="A774" s="143"/>
      <c r="B774" s="143"/>
      <c r="C774" s="143"/>
    </row>
    <row r="775" customFormat="false" ht="12.75" hidden="false" customHeight="false" outlineLevel="0" collapsed="false">
      <c r="A775" s="143"/>
      <c r="B775" s="143"/>
      <c r="C775" s="143"/>
    </row>
    <row r="776" customFormat="false" ht="12.75" hidden="false" customHeight="false" outlineLevel="0" collapsed="false">
      <c r="A776" s="143"/>
      <c r="B776" s="143"/>
      <c r="C776" s="143"/>
    </row>
    <row r="777" customFormat="false" ht="12.75" hidden="false" customHeight="false" outlineLevel="0" collapsed="false">
      <c r="A777" s="143"/>
      <c r="B777" s="143"/>
      <c r="C777" s="143"/>
    </row>
    <row r="778" customFormat="false" ht="12.75" hidden="false" customHeight="false" outlineLevel="0" collapsed="false">
      <c r="A778" s="143"/>
      <c r="B778" s="143"/>
      <c r="C778" s="143"/>
    </row>
    <row r="779" customFormat="false" ht="12.75" hidden="false" customHeight="false" outlineLevel="0" collapsed="false">
      <c r="A779" s="143"/>
      <c r="B779" s="143"/>
      <c r="C779" s="143"/>
    </row>
    <row r="780" customFormat="false" ht="12.75" hidden="false" customHeight="false" outlineLevel="0" collapsed="false">
      <c r="A780" s="143"/>
      <c r="B780" s="143"/>
      <c r="C780" s="143"/>
    </row>
    <row r="781" customFormat="false" ht="12.75" hidden="false" customHeight="false" outlineLevel="0" collapsed="false">
      <c r="A781" s="143"/>
      <c r="B781" s="143"/>
      <c r="C781" s="143"/>
    </row>
    <row r="782" customFormat="false" ht="12.75" hidden="false" customHeight="false" outlineLevel="0" collapsed="false">
      <c r="A782" s="143"/>
      <c r="B782" s="143"/>
      <c r="C782" s="143"/>
    </row>
    <row r="783" customFormat="false" ht="12.75" hidden="false" customHeight="false" outlineLevel="0" collapsed="false">
      <c r="A783" s="143"/>
      <c r="B783" s="143"/>
      <c r="C783" s="143"/>
    </row>
    <row r="784" customFormat="false" ht="12.75" hidden="false" customHeight="false" outlineLevel="0" collapsed="false">
      <c r="A784" s="143"/>
      <c r="B784" s="143"/>
      <c r="C784" s="143"/>
    </row>
    <row r="785" customFormat="false" ht="12.75" hidden="false" customHeight="false" outlineLevel="0" collapsed="false">
      <c r="A785" s="143"/>
      <c r="B785" s="143"/>
      <c r="C785" s="143"/>
    </row>
    <row r="786" customFormat="false" ht="12.75" hidden="false" customHeight="false" outlineLevel="0" collapsed="false">
      <c r="A786" s="143"/>
      <c r="B786" s="143"/>
      <c r="C786" s="143"/>
    </row>
    <row r="787" customFormat="false" ht="12.75" hidden="false" customHeight="false" outlineLevel="0" collapsed="false">
      <c r="A787" s="143"/>
      <c r="B787" s="143"/>
      <c r="C787" s="143"/>
    </row>
    <row r="788" customFormat="false" ht="12.75" hidden="false" customHeight="false" outlineLevel="0" collapsed="false">
      <c r="A788" s="143"/>
      <c r="B788" s="143"/>
      <c r="C788" s="143"/>
    </row>
    <row r="789" customFormat="false" ht="12.75" hidden="false" customHeight="false" outlineLevel="0" collapsed="false">
      <c r="A789" s="143"/>
      <c r="B789" s="143"/>
      <c r="C789" s="143"/>
    </row>
    <row r="790" customFormat="false" ht="12.75" hidden="false" customHeight="false" outlineLevel="0" collapsed="false">
      <c r="A790" s="143"/>
      <c r="B790" s="143"/>
      <c r="C790" s="143"/>
    </row>
    <row r="791" customFormat="false" ht="12.75" hidden="false" customHeight="false" outlineLevel="0" collapsed="false">
      <c r="A791" s="143"/>
      <c r="B791" s="143"/>
      <c r="C791" s="143"/>
    </row>
    <row r="792" customFormat="false" ht="12.75" hidden="false" customHeight="false" outlineLevel="0" collapsed="false">
      <c r="A792" s="143"/>
      <c r="B792" s="143"/>
      <c r="C792" s="143"/>
    </row>
    <row r="793" customFormat="false" ht="12.75" hidden="false" customHeight="false" outlineLevel="0" collapsed="false">
      <c r="A793" s="143"/>
      <c r="B793" s="143"/>
      <c r="C793" s="143"/>
    </row>
    <row r="794" customFormat="false" ht="12.75" hidden="false" customHeight="false" outlineLevel="0" collapsed="false">
      <c r="A794" s="143"/>
      <c r="B794" s="143"/>
      <c r="C794" s="143"/>
    </row>
    <row r="795" customFormat="false" ht="12.75" hidden="false" customHeight="false" outlineLevel="0" collapsed="false">
      <c r="A795" s="143"/>
      <c r="B795" s="143"/>
      <c r="C795" s="143"/>
    </row>
    <row r="796" customFormat="false" ht="12.75" hidden="false" customHeight="false" outlineLevel="0" collapsed="false">
      <c r="A796" s="143"/>
      <c r="B796" s="143"/>
      <c r="C796" s="143"/>
    </row>
    <row r="797" customFormat="false" ht="12.75" hidden="false" customHeight="false" outlineLevel="0" collapsed="false">
      <c r="A797" s="143"/>
      <c r="B797" s="143"/>
      <c r="C797" s="143"/>
    </row>
    <row r="798" customFormat="false" ht="12.75" hidden="false" customHeight="false" outlineLevel="0" collapsed="false">
      <c r="A798" s="143"/>
      <c r="B798" s="143"/>
      <c r="C798" s="143"/>
    </row>
    <row r="799" customFormat="false" ht="12.75" hidden="false" customHeight="false" outlineLevel="0" collapsed="false">
      <c r="A799" s="143"/>
      <c r="B799" s="143"/>
      <c r="C799" s="143"/>
    </row>
    <row r="800" customFormat="false" ht="12.75" hidden="false" customHeight="false" outlineLevel="0" collapsed="false">
      <c r="A800" s="143"/>
      <c r="B800" s="143"/>
      <c r="C800" s="143"/>
    </row>
    <row r="801" customFormat="false" ht="12.75" hidden="false" customHeight="false" outlineLevel="0" collapsed="false">
      <c r="A801" s="143"/>
      <c r="B801" s="143"/>
      <c r="C801" s="143"/>
    </row>
    <row r="802" customFormat="false" ht="12.75" hidden="false" customHeight="false" outlineLevel="0" collapsed="false">
      <c r="A802" s="143"/>
      <c r="B802" s="143"/>
      <c r="C802" s="143"/>
    </row>
    <row r="803" customFormat="false" ht="12.75" hidden="false" customHeight="false" outlineLevel="0" collapsed="false">
      <c r="A803" s="143"/>
      <c r="B803" s="143"/>
      <c r="C803" s="143"/>
    </row>
    <row r="804" customFormat="false" ht="12.75" hidden="false" customHeight="false" outlineLevel="0" collapsed="false">
      <c r="A804" s="143"/>
      <c r="B804" s="143"/>
      <c r="C804" s="143"/>
    </row>
    <row r="805" customFormat="false" ht="12.75" hidden="false" customHeight="false" outlineLevel="0" collapsed="false">
      <c r="A805" s="143"/>
      <c r="B805" s="143"/>
      <c r="C805" s="143"/>
    </row>
    <row r="806" customFormat="false" ht="12.75" hidden="false" customHeight="false" outlineLevel="0" collapsed="false">
      <c r="A806" s="143"/>
      <c r="B806" s="143"/>
      <c r="C806" s="143"/>
    </row>
    <row r="807" customFormat="false" ht="12.75" hidden="false" customHeight="false" outlineLevel="0" collapsed="false">
      <c r="A807" s="143"/>
      <c r="B807" s="143"/>
      <c r="C807" s="143"/>
    </row>
    <row r="808" customFormat="false" ht="12.75" hidden="false" customHeight="false" outlineLevel="0" collapsed="false">
      <c r="A808" s="143"/>
      <c r="B808" s="143"/>
      <c r="C808" s="143"/>
    </row>
    <row r="809" customFormat="false" ht="12.75" hidden="false" customHeight="false" outlineLevel="0" collapsed="false">
      <c r="A809" s="143"/>
      <c r="B809" s="143"/>
      <c r="C809" s="143"/>
    </row>
    <row r="810" customFormat="false" ht="12.75" hidden="false" customHeight="false" outlineLevel="0" collapsed="false">
      <c r="A810" s="143"/>
      <c r="B810" s="143"/>
      <c r="C810" s="143"/>
    </row>
    <row r="811" customFormat="false" ht="12.75" hidden="false" customHeight="false" outlineLevel="0" collapsed="false">
      <c r="A811" s="143"/>
      <c r="B811" s="143"/>
      <c r="C811" s="143"/>
    </row>
    <row r="812" customFormat="false" ht="12.75" hidden="false" customHeight="false" outlineLevel="0" collapsed="false">
      <c r="A812" s="143"/>
      <c r="B812" s="143"/>
      <c r="C812" s="143"/>
    </row>
    <row r="813" customFormat="false" ht="12.75" hidden="false" customHeight="false" outlineLevel="0" collapsed="false">
      <c r="A813" s="143"/>
      <c r="B813" s="143"/>
      <c r="C813" s="143"/>
    </row>
    <row r="814" customFormat="false" ht="12.75" hidden="false" customHeight="false" outlineLevel="0" collapsed="false">
      <c r="A814" s="143"/>
      <c r="B814" s="143"/>
      <c r="C814" s="143"/>
    </row>
    <row r="815" customFormat="false" ht="12.75" hidden="false" customHeight="false" outlineLevel="0" collapsed="false">
      <c r="A815" s="143"/>
      <c r="B815" s="143"/>
      <c r="C815" s="143"/>
    </row>
    <row r="816" customFormat="false" ht="12.75" hidden="false" customHeight="false" outlineLevel="0" collapsed="false">
      <c r="A816" s="143"/>
      <c r="B816" s="143"/>
      <c r="C816" s="143"/>
    </row>
    <row r="817" customFormat="false" ht="12.75" hidden="false" customHeight="false" outlineLevel="0" collapsed="false">
      <c r="A817" s="143"/>
      <c r="B817" s="143"/>
      <c r="C817" s="143"/>
    </row>
    <row r="818" customFormat="false" ht="12.75" hidden="false" customHeight="false" outlineLevel="0" collapsed="false">
      <c r="A818" s="143"/>
      <c r="B818" s="143"/>
      <c r="C818" s="143"/>
    </row>
    <row r="819" customFormat="false" ht="12.75" hidden="false" customHeight="false" outlineLevel="0" collapsed="false">
      <c r="A819" s="143"/>
      <c r="B819" s="143"/>
      <c r="C819" s="143"/>
    </row>
    <row r="820" customFormat="false" ht="12.75" hidden="false" customHeight="false" outlineLevel="0" collapsed="false">
      <c r="A820" s="143"/>
      <c r="B820" s="143"/>
      <c r="C820" s="143"/>
    </row>
    <row r="821" customFormat="false" ht="12.75" hidden="false" customHeight="false" outlineLevel="0" collapsed="false">
      <c r="A821" s="143"/>
      <c r="B821" s="143"/>
      <c r="C821" s="143"/>
    </row>
    <row r="822" customFormat="false" ht="12.75" hidden="false" customHeight="false" outlineLevel="0" collapsed="false">
      <c r="A822" s="143"/>
      <c r="B822" s="143"/>
      <c r="C822" s="143"/>
    </row>
    <row r="823" customFormat="false" ht="12.75" hidden="false" customHeight="false" outlineLevel="0" collapsed="false">
      <c r="A823" s="143"/>
      <c r="B823" s="143"/>
      <c r="C823" s="143"/>
    </row>
    <row r="824" customFormat="false" ht="12.75" hidden="false" customHeight="false" outlineLevel="0" collapsed="false">
      <c r="A824" s="143"/>
      <c r="B824" s="143"/>
      <c r="C824" s="143"/>
    </row>
    <row r="825" customFormat="false" ht="12.75" hidden="false" customHeight="false" outlineLevel="0" collapsed="false">
      <c r="A825" s="143"/>
      <c r="B825" s="143"/>
      <c r="C825" s="143"/>
    </row>
    <row r="826" customFormat="false" ht="12.75" hidden="false" customHeight="false" outlineLevel="0" collapsed="false">
      <c r="A826" s="143"/>
      <c r="B826" s="143"/>
      <c r="C826" s="143"/>
    </row>
    <row r="827" customFormat="false" ht="12.75" hidden="false" customHeight="false" outlineLevel="0" collapsed="false">
      <c r="A827" s="143"/>
      <c r="B827" s="143"/>
      <c r="C827" s="143"/>
    </row>
    <row r="828" customFormat="false" ht="12.75" hidden="false" customHeight="false" outlineLevel="0" collapsed="false">
      <c r="A828" s="143"/>
      <c r="B828" s="143"/>
      <c r="C828" s="143"/>
    </row>
    <row r="829" customFormat="false" ht="12.75" hidden="false" customHeight="false" outlineLevel="0" collapsed="false">
      <c r="A829" s="143"/>
      <c r="B829" s="143"/>
      <c r="C829" s="143"/>
    </row>
    <row r="830" customFormat="false" ht="12.75" hidden="false" customHeight="false" outlineLevel="0" collapsed="false">
      <c r="A830" s="143"/>
      <c r="B830" s="143"/>
      <c r="C830" s="143"/>
    </row>
    <row r="831" customFormat="false" ht="12.75" hidden="false" customHeight="false" outlineLevel="0" collapsed="false">
      <c r="A831" s="143"/>
      <c r="B831" s="143"/>
      <c r="C831" s="143"/>
    </row>
    <row r="832" customFormat="false" ht="12.75" hidden="false" customHeight="false" outlineLevel="0" collapsed="false">
      <c r="A832" s="143"/>
      <c r="B832" s="143"/>
      <c r="C832" s="143"/>
    </row>
    <row r="833" customFormat="false" ht="12.75" hidden="false" customHeight="false" outlineLevel="0" collapsed="false">
      <c r="A833" s="143"/>
      <c r="B833" s="143"/>
      <c r="C833" s="143"/>
    </row>
    <row r="834" customFormat="false" ht="12.75" hidden="false" customHeight="false" outlineLevel="0" collapsed="false">
      <c r="A834" s="143"/>
      <c r="B834" s="143"/>
      <c r="C834" s="143"/>
    </row>
    <row r="835" customFormat="false" ht="12.75" hidden="false" customHeight="false" outlineLevel="0" collapsed="false">
      <c r="A835" s="143"/>
      <c r="B835" s="143"/>
      <c r="C835" s="143"/>
    </row>
    <row r="836" customFormat="false" ht="12.75" hidden="false" customHeight="false" outlineLevel="0" collapsed="false">
      <c r="A836" s="143"/>
      <c r="B836" s="143"/>
      <c r="C836" s="143"/>
    </row>
    <row r="837" customFormat="false" ht="12.75" hidden="false" customHeight="false" outlineLevel="0" collapsed="false">
      <c r="A837" s="143"/>
      <c r="B837" s="143"/>
      <c r="C837" s="143"/>
    </row>
    <row r="838" customFormat="false" ht="12.75" hidden="false" customHeight="false" outlineLevel="0" collapsed="false">
      <c r="A838" s="143"/>
      <c r="B838" s="143"/>
      <c r="C838" s="143"/>
    </row>
    <row r="839" customFormat="false" ht="12.75" hidden="false" customHeight="false" outlineLevel="0" collapsed="false">
      <c r="A839" s="143"/>
      <c r="B839" s="143"/>
      <c r="C839" s="143"/>
    </row>
    <row r="840" customFormat="false" ht="12.75" hidden="false" customHeight="false" outlineLevel="0" collapsed="false">
      <c r="A840" s="143"/>
      <c r="B840" s="143"/>
      <c r="C840" s="143"/>
    </row>
    <row r="841" customFormat="false" ht="12.75" hidden="false" customHeight="false" outlineLevel="0" collapsed="false">
      <c r="A841" s="143"/>
      <c r="B841" s="143"/>
      <c r="C841" s="143"/>
    </row>
    <row r="842" customFormat="false" ht="12.75" hidden="false" customHeight="false" outlineLevel="0" collapsed="false">
      <c r="A842" s="143"/>
      <c r="B842" s="143"/>
      <c r="C842" s="143"/>
    </row>
    <row r="843" customFormat="false" ht="12.75" hidden="false" customHeight="false" outlineLevel="0" collapsed="false">
      <c r="A843" s="143"/>
      <c r="B843" s="143"/>
      <c r="C843" s="143"/>
    </row>
    <row r="844" customFormat="false" ht="12.75" hidden="false" customHeight="false" outlineLevel="0" collapsed="false">
      <c r="A844" s="143"/>
      <c r="B844" s="143"/>
      <c r="C844" s="143"/>
    </row>
    <row r="845" customFormat="false" ht="12.75" hidden="false" customHeight="false" outlineLevel="0" collapsed="false">
      <c r="A845" s="143"/>
      <c r="B845" s="143"/>
      <c r="C845" s="143"/>
    </row>
    <row r="846" customFormat="false" ht="12.75" hidden="false" customHeight="false" outlineLevel="0" collapsed="false">
      <c r="A846" s="143"/>
      <c r="B846" s="143"/>
      <c r="C846" s="143"/>
    </row>
    <row r="847" customFormat="false" ht="12.75" hidden="false" customHeight="false" outlineLevel="0" collapsed="false">
      <c r="A847" s="143"/>
      <c r="B847" s="143"/>
      <c r="C847" s="143"/>
    </row>
    <row r="848" customFormat="false" ht="12.75" hidden="false" customHeight="false" outlineLevel="0" collapsed="false">
      <c r="A848" s="143"/>
      <c r="B848" s="143"/>
      <c r="C848" s="143"/>
    </row>
    <row r="849" customFormat="false" ht="12.75" hidden="false" customHeight="false" outlineLevel="0" collapsed="false">
      <c r="A849" s="143"/>
      <c r="B849" s="143"/>
      <c r="C849" s="143"/>
    </row>
    <row r="850" customFormat="false" ht="12.75" hidden="false" customHeight="false" outlineLevel="0" collapsed="false">
      <c r="A850" s="143"/>
      <c r="B850" s="143"/>
      <c r="C850" s="143"/>
    </row>
    <row r="851" customFormat="false" ht="12.75" hidden="false" customHeight="false" outlineLevel="0" collapsed="false">
      <c r="A851" s="143"/>
      <c r="B851" s="143"/>
      <c r="C851" s="143"/>
    </row>
    <row r="852" customFormat="false" ht="12.75" hidden="false" customHeight="false" outlineLevel="0" collapsed="false">
      <c r="A852" s="143"/>
      <c r="B852" s="143"/>
      <c r="C852" s="143"/>
    </row>
    <row r="853" customFormat="false" ht="12.75" hidden="false" customHeight="false" outlineLevel="0" collapsed="false">
      <c r="A853" s="143"/>
      <c r="B853" s="143"/>
      <c r="C853" s="143"/>
    </row>
    <row r="854" customFormat="false" ht="12.75" hidden="false" customHeight="false" outlineLevel="0" collapsed="false">
      <c r="A854" s="143"/>
      <c r="B854" s="143"/>
      <c r="C854" s="143"/>
    </row>
    <row r="855" customFormat="false" ht="12.75" hidden="false" customHeight="false" outlineLevel="0" collapsed="false">
      <c r="A855" s="143"/>
      <c r="B855" s="143"/>
      <c r="C855" s="143"/>
    </row>
    <row r="856" customFormat="false" ht="12.75" hidden="false" customHeight="false" outlineLevel="0" collapsed="false">
      <c r="A856" s="143"/>
      <c r="B856" s="143"/>
      <c r="C856" s="143"/>
    </row>
    <row r="857" customFormat="false" ht="12.75" hidden="false" customHeight="false" outlineLevel="0" collapsed="false">
      <c r="A857" s="143"/>
      <c r="B857" s="143"/>
      <c r="C857" s="143"/>
    </row>
    <row r="858" customFormat="false" ht="12.75" hidden="false" customHeight="false" outlineLevel="0" collapsed="false">
      <c r="A858" s="143"/>
      <c r="B858" s="143"/>
      <c r="C858" s="143"/>
    </row>
    <row r="859" customFormat="false" ht="12.75" hidden="false" customHeight="false" outlineLevel="0" collapsed="false">
      <c r="A859" s="143"/>
      <c r="B859" s="143"/>
      <c r="C859" s="143"/>
    </row>
    <row r="860" customFormat="false" ht="12.75" hidden="false" customHeight="false" outlineLevel="0" collapsed="false">
      <c r="A860" s="143"/>
      <c r="B860" s="143"/>
      <c r="C860" s="143"/>
    </row>
    <row r="861" customFormat="false" ht="12.75" hidden="false" customHeight="false" outlineLevel="0" collapsed="false">
      <c r="A861" s="143"/>
      <c r="B861" s="143"/>
      <c r="C861" s="143"/>
    </row>
    <row r="862" customFormat="false" ht="12.75" hidden="false" customHeight="false" outlineLevel="0" collapsed="false">
      <c r="A862" s="143"/>
      <c r="B862" s="143"/>
      <c r="C862" s="143"/>
    </row>
    <row r="863" customFormat="false" ht="12.75" hidden="false" customHeight="false" outlineLevel="0" collapsed="false">
      <c r="A863" s="143"/>
      <c r="B863" s="143"/>
      <c r="C863" s="143"/>
    </row>
    <row r="864" customFormat="false" ht="12.75" hidden="false" customHeight="false" outlineLevel="0" collapsed="false">
      <c r="A864" s="143"/>
      <c r="B864" s="143"/>
      <c r="C864" s="143"/>
    </row>
    <row r="865" customFormat="false" ht="12.75" hidden="false" customHeight="false" outlineLevel="0" collapsed="false">
      <c r="A865" s="143"/>
      <c r="B865" s="143"/>
      <c r="C865" s="143"/>
    </row>
    <row r="866" customFormat="false" ht="12.75" hidden="false" customHeight="false" outlineLevel="0" collapsed="false">
      <c r="A866" s="143"/>
      <c r="B866" s="143"/>
      <c r="C866" s="143"/>
    </row>
    <row r="867" customFormat="false" ht="12.75" hidden="false" customHeight="false" outlineLevel="0" collapsed="false">
      <c r="A867" s="143"/>
      <c r="B867" s="143"/>
      <c r="C867" s="143"/>
    </row>
    <row r="868" customFormat="false" ht="12.75" hidden="false" customHeight="false" outlineLevel="0" collapsed="false">
      <c r="A868" s="143"/>
      <c r="B868" s="143"/>
      <c r="C868" s="143"/>
    </row>
    <row r="869" customFormat="false" ht="12.75" hidden="false" customHeight="false" outlineLevel="0" collapsed="false">
      <c r="A869" s="143"/>
      <c r="B869" s="143"/>
      <c r="C869" s="143"/>
    </row>
    <row r="870" customFormat="false" ht="12.75" hidden="false" customHeight="false" outlineLevel="0" collapsed="false">
      <c r="A870" s="143"/>
      <c r="B870" s="143"/>
      <c r="C870" s="143"/>
    </row>
    <row r="871" customFormat="false" ht="12.75" hidden="false" customHeight="false" outlineLevel="0" collapsed="false">
      <c r="A871" s="143"/>
      <c r="B871" s="143"/>
      <c r="C871" s="143"/>
    </row>
    <row r="872" customFormat="false" ht="12.75" hidden="false" customHeight="false" outlineLevel="0" collapsed="false">
      <c r="A872" s="143"/>
      <c r="B872" s="143"/>
      <c r="C872" s="143"/>
    </row>
    <row r="873" customFormat="false" ht="12.75" hidden="false" customHeight="false" outlineLevel="0" collapsed="false">
      <c r="A873" s="143"/>
      <c r="B873" s="143"/>
      <c r="C873" s="143"/>
    </row>
    <row r="874" customFormat="false" ht="12.75" hidden="false" customHeight="false" outlineLevel="0" collapsed="false">
      <c r="A874" s="143"/>
      <c r="B874" s="143"/>
      <c r="C874" s="143"/>
    </row>
    <row r="875" customFormat="false" ht="12.75" hidden="false" customHeight="false" outlineLevel="0" collapsed="false">
      <c r="A875" s="143"/>
      <c r="B875" s="143"/>
      <c r="C875" s="143"/>
    </row>
    <row r="876" customFormat="false" ht="12.75" hidden="false" customHeight="false" outlineLevel="0" collapsed="false">
      <c r="A876" s="143"/>
      <c r="B876" s="143"/>
      <c r="C876" s="143"/>
    </row>
    <row r="877" customFormat="false" ht="12.75" hidden="false" customHeight="false" outlineLevel="0" collapsed="false">
      <c r="A877" s="143"/>
      <c r="B877" s="143"/>
      <c r="C877" s="143"/>
    </row>
    <row r="878" customFormat="false" ht="12.75" hidden="false" customHeight="false" outlineLevel="0" collapsed="false">
      <c r="A878" s="143"/>
      <c r="B878" s="143"/>
      <c r="C878" s="143"/>
    </row>
    <row r="879" customFormat="false" ht="12.75" hidden="false" customHeight="false" outlineLevel="0" collapsed="false">
      <c r="A879" s="143"/>
      <c r="B879" s="143"/>
      <c r="C879" s="143"/>
    </row>
    <row r="880" customFormat="false" ht="12.75" hidden="false" customHeight="false" outlineLevel="0" collapsed="false">
      <c r="A880" s="143"/>
      <c r="B880" s="143"/>
      <c r="C880" s="143"/>
    </row>
    <row r="881" customFormat="false" ht="12.75" hidden="false" customHeight="false" outlineLevel="0" collapsed="false">
      <c r="A881" s="143"/>
      <c r="B881" s="143"/>
      <c r="C881" s="143"/>
    </row>
    <row r="882" customFormat="false" ht="12.75" hidden="false" customHeight="false" outlineLevel="0" collapsed="false">
      <c r="A882" s="143"/>
      <c r="B882" s="143"/>
      <c r="C882" s="143"/>
    </row>
    <row r="883" customFormat="false" ht="12.75" hidden="false" customHeight="false" outlineLevel="0" collapsed="false">
      <c r="A883" s="143"/>
      <c r="B883" s="143"/>
      <c r="C883" s="143"/>
    </row>
    <row r="884" customFormat="false" ht="12.75" hidden="false" customHeight="false" outlineLevel="0" collapsed="false">
      <c r="A884" s="143"/>
      <c r="B884" s="143"/>
      <c r="C884" s="143"/>
    </row>
    <row r="885" customFormat="false" ht="12.75" hidden="false" customHeight="false" outlineLevel="0" collapsed="false">
      <c r="A885" s="143"/>
      <c r="B885" s="143"/>
      <c r="C885" s="143"/>
    </row>
    <row r="886" customFormat="false" ht="12.75" hidden="false" customHeight="false" outlineLevel="0" collapsed="false">
      <c r="A886" s="143"/>
      <c r="B886" s="143"/>
      <c r="C886" s="143"/>
    </row>
    <row r="887" customFormat="false" ht="12.75" hidden="false" customHeight="false" outlineLevel="0" collapsed="false">
      <c r="A887" s="143"/>
      <c r="B887" s="143"/>
      <c r="C887" s="143"/>
    </row>
    <row r="888" customFormat="false" ht="12.75" hidden="false" customHeight="false" outlineLevel="0" collapsed="false">
      <c r="A888" s="143"/>
      <c r="B888" s="143"/>
      <c r="C888" s="143"/>
    </row>
    <row r="889" customFormat="false" ht="12.75" hidden="false" customHeight="false" outlineLevel="0" collapsed="false">
      <c r="A889" s="143"/>
      <c r="B889" s="143"/>
      <c r="C889" s="143"/>
    </row>
    <row r="890" customFormat="false" ht="12.75" hidden="false" customHeight="false" outlineLevel="0" collapsed="false">
      <c r="A890" s="143"/>
      <c r="B890" s="143"/>
      <c r="C890" s="143"/>
    </row>
    <row r="891" customFormat="false" ht="12.75" hidden="false" customHeight="false" outlineLevel="0" collapsed="false">
      <c r="A891" s="143"/>
      <c r="B891" s="143"/>
      <c r="C891" s="143"/>
    </row>
    <row r="892" customFormat="false" ht="12.75" hidden="false" customHeight="false" outlineLevel="0" collapsed="false">
      <c r="A892" s="143"/>
      <c r="B892" s="143"/>
      <c r="C892" s="143"/>
    </row>
    <row r="893" customFormat="false" ht="12.75" hidden="false" customHeight="false" outlineLevel="0" collapsed="false">
      <c r="A893" s="143"/>
      <c r="B893" s="143"/>
      <c r="C893" s="143"/>
    </row>
    <row r="894" customFormat="false" ht="12.75" hidden="false" customHeight="false" outlineLevel="0" collapsed="false">
      <c r="A894" s="143"/>
      <c r="B894" s="143"/>
      <c r="C894" s="143"/>
    </row>
    <row r="895" customFormat="false" ht="12.75" hidden="false" customHeight="false" outlineLevel="0" collapsed="false">
      <c r="A895" s="143"/>
      <c r="B895" s="143"/>
      <c r="C895" s="143"/>
    </row>
    <row r="896" customFormat="false" ht="12.75" hidden="false" customHeight="false" outlineLevel="0" collapsed="false">
      <c r="A896" s="143"/>
      <c r="B896" s="143"/>
      <c r="C896" s="143"/>
    </row>
    <row r="897" customFormat="false" ht="12.75" hidden="false" customHeight="false" outlineLevel="0" collapsed="false">
      <c r="A897" s="143"/>
      <c r="B897" s="143"/>
      <c r="C897" s="143"/>
    </row>
    <row r="898" customFormat="false" ht="12.75" hidden="false" customHeight="false" outlineLevel="0" collapsed="false">
      <c r="A898" s="143"/>
      <c r="B898" s="143"/>
      <c r="C898" s="143"/>
    </row>
    <row r="899" customFormat="false" ht="12.75" hidden="false" customHeight="false" outlineLevel="0" collapsed="false">
      <c r="A899" s="143"/>
      <c r="B899" s="143"/>
      <c r="C899" s="143"/>
    </row>
    <row r="900" customFormat="false" ht="12.75" hidden="false" customHeight="false" outlineLevel="0" collapsed="false">
      <c r="A900" s="143"/>
      <c r="B900" s="143"/>
      <c r="C900" s="143"/>
    </row>
    <row r="901" customFormat="false" ht="12.75" hidden="false" customHeight="false" outlineLevel="0" collapsed="false">
      <c r="A901" s="143"/>
      <c r="B901" s="143"/>
      <c r="C901" s="143"/>
    </row>
    <row r="902" customFormat="false" ht="12.75" hidden="false" customHeight="false" outlineLevel="0" collapsed="false">
      <c r="A902" s="143"/>
      <c r="B902" s="143"/>
      <c r="C902" s="143"/>
    </row>
    <row r="903" customFormat="false" ht="12.75" hidden="false" customHeight="false" outlineLevel="0" collapsed="false">
      <c r="A903" s="143"/>
      <c r="B903" s="143"/>
      <c r="C903" s="143"/>
    </row>
    <row r="904" customFormat="false" ht="12.75" hidden="false" customHeight="false" outlineLevel="0" collapsed="false">
      <c r="A904" s="143"/>
      <c r="B904" s="143"/>
      <c r="C904" s="143"/>
    </row>
    <row r="905" customFormat="false" ht="12.75" hidden="false" customHeight="false" outlineLevel="0" collapsed="false">
      <c r="A905" s="143"/>
      <c r="B905" s="143"/>
      <c r="C905" s="143"/>
    </row>
    <row r="906" customFormat="false" ht="12.75" hidden="false" customHeight="false" outlineLevel="0" collapsed="false">
      <c r="A906" s="143"/>
      <c r="B906" s="143"/>
      <c r="C906" s="143"/>
    </row>
    <row r="907" customFormat="false" ht="12.75" hidden="false" customHeight="false" outlineLevel="0" collapsed="false">
      <c r="A907" s="143"/>
      <c r="B907" s="143"/>
      <c r="C907" s="143"/>
    </row>
    <row r="908" customFormat="false" ht="12.75" hidden="false" customHeight="false" outlineLevel="0" collapsed="false">
      <c r="A908" s="143"/>
      <c r="B908" s="143"/>
      <c r="C908" s="143"/>
    </row>
    <row r="909" customFormat="false" ht="12.75" hidden="false" customHeight="false" outlineLevel="0" collapsed="false">
      <c r="A909" s="143"/>
      <c r="B909" s="143"/>
      <c r="C909" s="143"/>
    </row>
    <row r="910" customFormat="false" ht="12.75" hidden="false" customHeight="false" outlineLevel="0" collapsed="false">
      <c r="A910" s="143"/>
      <c r="B910" s="143"/>
      <c r="C910" s="143"/>
    </row>
    <row r="911" customFormat="false" ht="12.75" hidden="false" customHeight="false" outlineLevel="0" collapsed="false">
      <c r="A911" s="143"/>
      <c r="B911" s="143"/>
      <c r="C911" s="143"/>
    </row>
    <row r="912" customFormat="false" ht="12.75" hidden="false" customHeight="false" outlineLevel="0" collapsed="false">
      <c r="A912" s="143"/>
      <c r="B912" s="143"/>
      <c r="C912" s="143"/>
    </row>
    <row r="913" customFormat="false" ht="12.75" hidden="false" customHeight="false" outlineLevel="0" collapsed="false">
      <c r="A913" s="143"/>
      <c r="B913" s="143"/>
      <c r="C913" s="143"/>
    </row>
    <row r="914" customFormat="false" ht="12.75" hidden="false" customHeight="false" outlineLevel="0" collapsed="false">
      <c r="A914" s="143"/>
      <c r="B914" s="143"/>
      <c r="C914" s="143"/>
    </row>
    <row r="915" customFormat="false" ht="12.75" hidden="false" customHeight="false" outlineLevel="0" collapsed="false">
      <c r="A915" s="143"/>
      <c r="B915" s="143"/>
      <c r="C915" s="143"/>
    </row>
    <row r="916" customFormat="false" ht="12.75" hidden="false" customHeight="false" outlineLevel="0" collapsed="false">
      <c r="A916" s="143"/>
      <c r="B916" s="143"/>
      <c r="C916" s="143"/>
    </row>
    <row r="917" customFormat="false" ht="12.75" hidden="false" customHeight="false" outlineLevel="0" collapsed="false">
      <c r="A917" s="143"/>
      <c r="B917" s="143"/>
      <c r="C917" s="143"/>
    </row>
    <row r="918" customFormat="false" ht="12.75" hidden="false" customHeight="false" outlineLevel="0" collapsed="false">
      <c r="A918" s="143"/>
      <c r="B918" s="143"/>
      <c r="C918" s="143"/>
    </row>
    <row r="919" customFormat="false" ht="12.75" hidden="false" customHeight="false" outlineLevel="0" collapsed="false">
      <c r="A919" s="143"/>
      <c r="B919" s="143"/>
      <c r="C919" s="143"/>
    </row>
    <row r="920" customFormat="false" ht="12.75" hidden="false" customHeight="false" outlineLevel="0" collapsed="false">
      <c r="A920" s="143"/>
      <c r="B920" s="143"/>
      <c r="C920" s="143"/>
    </row>
    <row r="921" customFormat="false" ht="12.75" hidden="false" customHeight="false" outlineLevel="0" collapsed="false">
      <c r="A921" s="143"/>
      <c r="B921" s="143"/>
      <c r="C921" s="143"/>
    </row>
    <row r="922" customFormat="false" ht="12.75" hidden="false" customHeight="false" outlineLevel="0" collapsed="false">
      <c r="A922" s="143"/>
      <c r="B922" s="143"/>
      <c r="C922" s="143"/>
    </row>
    <row r="923" customFormat="false" ht="12.75" hidden="false" customHeight="false" outlineLevel="0" collapsed="false">
      <c r="A923" s="143"/>
      <c r="B923" s="143"/>
      <c r="C923" s="143"/>
    </row>
    <row r="924" customFormat="false" ht="12.75" hidden="false" customHeight="false" outlineLevel="0" collapsed="false">
      <c r="A924" s="143"/>
      <c r="B924" s="143"/>
      <c r="C924" s="143"/>
    </row>
    <row r="925" customFormat="false" ht="12.75" hidden="false" customHeight="false" outlineLevel="0" collapsed="false">
      <c r="A925" s="143"/>
      <c r="B925" s="143"/>
      <c r="C925" s="143"/>
    </row>
    <row r="926" customFormat="false" ht="12.75" hidden="false" customHeight="false" outlineLevel="0" collapsed="false">
      <c r="A926" s="143"/>
      <c r="B926" s="143"/>
      <c r="C926" s="143"/>
    </row>
    <row r="927" customFormat="false" ht="12.75" hidden="false" customHeight="false" outlineLevel="0" collapsed="false">
      <c r="A927" s="143"/>
      <c r="B927" s="143"/>
      <c r="C927" s="143"/>
    </row>
    <row r="928" customFormat="false" ht="12.75" hidden="false" customHeight="false" outlineLevel="0" collapsed="false">
      <c r="A928" s="143"/>
      <c r="B928" s="143"/>
      <c r="C928" s="143"/>
    </row>
    <row r="929" customFormat="false" ht="12.75" hidden="false" customHeight="false" outlineLevel="0" collapsed="false">
      <c r="A929" s="143"/>
      <c r="B929" s="143"/>
      <c r="C929" s="143"/>
    </row>
    <row r="930" customFormat="false" ht="12.75" hidden="false" customHeight="false" outlineLevel="0" collapsed="false">
      <c r="A930" s="143"/>
      <c r="B930" s="143"/>
      <c r="C930" s="143"/>
    </row>
    <row r="931" customFormat="false" ht="12.75" hidden="false" customHeight="false" outlineLevel="0" collapsed="false">
      <c r="A931" s="143"/>
      <c r="B931" s="143"/>
      <c r="C931" s="143"/>
    </row>
    <row r="932" customFormat="false" ht="12.75" hidden="false" customHeight="false" outlineLevel="0" collapsed="false">
      <c r="A932" s="143"/>
      <c r="B932" s="143"/>
      <c r="C932" s="143"/>
    </row>
    <row r="933" customFormat="false" ht="12.75" hidden="false" customHeight="false" outlineLevel="0" collapsed="false">
      <c r="A933" s="143"/>
      <c r="B933" s="143"/>
      <c r="C933" s="143"/>
    </row>
    <row r="934" customFormat="false" ht="12.75" hidden="false" customHeight="false" outlineLevel="0" collapsed="false">
      <c r="A934" s="143"/>
      <c r="B934" s="143"/>
      <c r="C934" s="143"/>
    </row>
    <row r="935" customFormat="false" ht="12.75" hidden="false" customHeight="false" outlineLevel="0" collapsed="false">
      <c r="A935" s="143"/>
      <c r="B935" s="143"/>
      <c r="C935" s="143"/>
    </row>
    <row r="936" customFormat="false" ht="12.75" hidden="false" customHeight="false" outlineLevel="0" collapsed="false">
      <c r="A936" s="143"/>
      <c r="B936" s="143"/>
      <c r="C936" s="143"/>
    </row>
    <row r="937" customFormat="false" ht="12.75" hidden="false" customHeight="false" outlineLevel="0" collapsed="false">
      <c r="A937" s="143"/>
      <c r="B937" s="143"/>
      <c r="C937" s="143"/>
    </row>
    <row r="938" customFormat="false" ht="12.75" hidden="false" customHeight="false" outlineLevel="0" collapsed="false">
      <c r="A938" s="143"/>
      <c r="B938" s="143"/>
      <c r="C938" s="143"/>
    </row>
    <row r="939" customFormat="false" ht="12.75" hidden="false" customHeight="false" outlineLevel="0" collapsed="false">
      <c r="A939" s="143"/>
      <c r="B939" s="143"/>
      <c r="C939" s="143"/>
    </row>
    <row r="940" customFormat="false" ht="12.75" hidden="false" customHeight="false" outlineLevel="0" collapsed="false">
      <c r="A940" s="143"/>
      <c r="B940" s="143"/>
      <c r="C940" s="143"/>
    </row>
    <row r="941" customFormat="false" ht="12.75" hidden="false" customHeight="false" outlineLevel="0" collapsed="false">
      <c r="A941" s="143"/>
      <c r="B941" s="143"/>
      <c r="C941" s="143"/>
    </row>
    <row r="942" customFormat="false" ht="12.75" hidden="false" customHeight="false" outlineLevel="0" collapsed="false">
      <c r="A942" s="143"/>
      <c r="B942" s="143"/>
      <c r="C942" s="143"/>
    </row>
    <row r="943" customFormat="false" ht="12.75" hidden="false" customHeight="false" outlineLevel="0" collapsed="false">
      <c r="A943" s="143"/>
      <c r="B943" s="143"/>
      <c r="C943" s="143"/>
    </row>
    <row r="944" customFormat="false" ht="12.75" hidden="false" customHeight="false" outlineLevel="0" collapsed="false">
      <c r="A944" s="143"/>
      <c r="B944" s="143"/>
      <c r="C944" s="143"/>
    </row>
    <row r="945" customFormat="false" ht="12.75" hidden="false" customHeight="false" outlineLevel="0" collapsed="false">
      <c r="A945" s="143"/>
      <c r="B945" s="143"/>
      <c r="C945" s="143"/>
    </row>
    <row r="946" customFormat="false" ht="12.75" hidden="false" customHeight="false" outlineLevel="0" collapsed="false">
      <c r="A946" s="143"/>
      <c r="B946" s="143"/>
      <c r="C946" s="143"/>
    </row>
    <row r="947" customFormat="false" ht="12.75" hidden="false" customHeight="false" outlineLevel="0" collapsed="false">
      <c r="A947" s="143"/>
      <c r="B947" s="143"/>
      <c r="C947" s="143"/>
    </row>
    <row r="948" customFormat="false" ht="12.75" hidden="false" customHeight="false" outlineLevel="0" collapsed="false">
      <c r="A948" s="143"/>
      <c r="B948" s="143"/>
      <c r="C948" s="143"/>
    </row>
    <row r="949" customFormat="false" ht="12.75" hidden="false" customHeight="false" outlineLevel="0" collapsed="false">
      <c r="A949" s="143"/>
      <c r="B949" s="143"/>
      <c r="C949" s="143"/>
    </row>
    <row r="950" customFormat="false" ht="12.75" hidden="false" customHeight="false" outlineLevel="0" collapsed="false">
      <c r="A950" s="143"/>
      <c r="B950" s="143"/>
      <c r="C950" s="143"/>
    </row>
    <row r="951" customFormat="false" ht="12.75" hidden="false" customHeight="false" outlineLevel="0" collapsed="false">
      <c r="A951" s="143"/>
      <c r="B951" s="143"/>
      <c r="C951" s="143"/>
    </row>
    <row r="952" customFormat="false" ht="12.75" hidden="false" customHeight="false" outlineLevel="0" collapsed="false">
      <c r="A952" s="143"/>
      <c r="B952" s="143"/>
      <c r="C952" s="143"/>
    </row>
    <row r="953" customFormat="false" ht="12.75" hidden="false" customHeight="false" outlineLevel="0" collapsed="false">
      <c r="A953" s="143"/>
      <c r="B953" s="143"/>
      <c r="C953" s="143"/>
    </row>
    <row r="954" customFormat="false" ht="12.75" hidden="false" customHeight="false" outlineLevel="0" collapsed="false">
      <c r="A954" s="143"/>
      <c r="B954" s="143"/>
      <c r="C954" s="143"/>
    </row>
    <row r="955" customFormat="false" ht="12.75" hidden="false" customHeight="false" outlineLevel="0" collapsed="false">
      <c r="A955" s="143"/>
      <c r="B955" s="143"/>
      <c r="C955" s="143"/>
    </row>
    <row r="956" customFormat="false" ht="12.75" hidden="false" customHeight="false" outlineLevel="0" collapsed="false">
      <c r="A956" s="143"/>
      <c r="B956" s="143"/>
      <c r="C956" s="143"/>
    </row>
    <row r="957" customFormat="false" ht="12.75" hidden="false" customHeight="false" outlineLevel="0" collapsed="false">
      <c r="A957" s="143"/>
      <c r="B957" s="143"/>
      <c r="C957" s="143"/>
    </row>
    <row r="958" customFormat="false" ht="12.75" hidden="false" customHeight="false" outlineLevel="0" collapsed="false">
      <c r="A958" s="143"/>
      <c r="B958" s="143"/>
      <c r="C958" s="143"/>
    </row>
    <row r="959" customFormat="false" ht="12.75" hidden="false" customHeight="false" outlineLevel="0" collapsed="false">
      <c r="A959" s="143"/>
      <c r="B959" s="143"/>
      <c r="C959" s="143"/>
    </row>
    <row r="960" customFormat="false" ht="12.75" hidden="false" customHeight="false" outlineLevel="0" collapsed="false">
      <c r="A960" s="143"/>
      <c r="B960" s="143"/>
      <c r="C960" s="143"/>
    </row>
    <row r="961" customFormat="false" ht="12.75" hidden="false" customHeight="false" outlineLevel="0" collapsed="false">
      <c r="A961" s="143"/>
      <c r="B961" s="143"/>
      <c r="C961" s="143"/>
    </row>
    <row r="962" customFormat="false" ht="12.75" hidden="false" customHeight="false" outlineLevel="0" collapsed="false">
      <c r="A962" s="143"/>
      <c r="B962" s="143"/>
      <c r="C962" s="143"/>
    </row>
    <row r="963" customFormat="false" ht="12.75" hidden="false" customHeight="false" outlineLevel="0" collapsed="false">
      <c r="A963" s="143"/>
      <c r="B963" s="143"/>
      <c r="C963" s="143"/>
    </row>
    <row r="964" customFormat="false" ht="12.75" hidden="false" customHeight="false" outlineLevel="0" collapsed="false">
      <c r="A964" s="143"/>
      <c r="B964" s="143"/>
      <c r="C964" s="143"/>
    </row>
    <row r="965" customFormat="false" ht="12.75" hidden="false" customHeight="false" outlineLevel="0" collapsed="false">
      <c r="A965" s="143"/>
      <c r="B965" s="143"/>
      <c r="C965" s="143"/>
    </row>
    <row r="966" customFormat="false" ht="12.75" hidden="false" customHeight="false" outlineLevel="0" collapsed="false">
      <c r="A966" s="143"/>
      <c r="B966" s="143"/>
      <c r="C966" s="143"/>
    </row>
    <row r="967" customFormat="false" ht="12.75" hidden="false" customHeight="false" outlineLevel="0" collapsed="false">
      <c r="A967" s="143"/>
      <c r="B967" s="143"/>
      <c r="C967" s="143"/>
    </row>
    <row r="968" customFormat="false" ht="12.75" hidden="false" customHeight="false" outlineLevel="0" collapsed="false">
      <c r="A968" s="143"/>
      <c r="B968" s="143"/>
      <c r="C968" s="143"/>
    </row>
    <row r="969" customFormat="false" ht="12.75" hidden="false" customHeight="false" outlineLevel="0" collapsed="false">
      <c r="A969" s="143"/>
      <c r="B969" s="143"/>
      <c r="C969" s="143"/>
    </row>
    <row r="970" customFormat="false" ht="12.75" hidden="false" customHeight="false" outlineLevel="0" collapsed="false">
      <c r="A970" s="143"/>
      <c r="B970" s="143"/>
      <c r="C970" s="143"/>
    </row>
    <row r="971" customFormat="false" ht="12.75" hidden="false" customHeight="false" outlineLevel="0" collapsed="false">
      <c r="A971" s="143"/>
      <c r="B971" s="143"/>
      <c r="C971" s="143"/>
    </row>
    <row r="972" customFormat="false" ht="12.75" hidden="false" customHeight="false" outlineLevel="0" collapsed="false">
      <c r="A972" s="143"/>
      <c r="B972" s="143"/>
      <c r="C972" s="143"/>
    </row>
    <row r="973" customFormat="false" ht="12.75" hidden="false" customHeight="false" outlineLevel="0" collapsed="false">
      <c r="A973" s="143"/>
      <c r="B973" s="143"/>
      <c r="C973" s="143"/>
    </row>
    <row r="974" customFormat="false" ht="12.75" hidden="false" customHeight="false" outlineLevel="0" collapsed="false">
      <c r="A974" s="143"/>
      <c r="B974" s="143"/>
      <c r="C974" s="143"/>
    </row>
    <row r="975" customFormat="false" ht="12.75" hidden="false" customHeight="false" outlineLevel="0" collapsed="false">
      <c r="A975" s="143"/>
      <c r="B975" s="143"/>
      <c r="C975" s="143"/>
    </row>
    <row r="976" customFormat="false" ht="12.75" hidden="false" customHeight="false" outlineLevel="0" collapsed="false">
      <c r="A976" s="143"/>
      <c r="B976" s="143"/>
      <c r="C976" s="143"/>
    </row>
    <row r="977" customFormat="false" ht="12.75" hidden="false" customHeight="false" outlineLevel="0" collapsed="false">
      <c r="A977" s="143"/>
      <c r="B977" s="143"/>
      <c r="C977" s="143"/>
    </row>
    <row r="978" customFormat="false" ht="12.75" hidden="false" customHeight="false" outlineLevel="0" collapsed="false">
      <c r="A978" s="143"/>
      <c r="B978" s="143"/>
      <c r="C978" s="143"/>
    </row>
    <row r="979" customFormat="false" ht="12.75" hidden="false" customHeight="false" outlineLevel="0" collapsed="false">
      <c r="A979" s="143"/>
      <c r="B979" s="143"/>
      <c r="C979" s="143"/>
    </row>
    <row r="980" customFormat="false" ht="12.75" hidden="false" customHeight="false" outlineLevel="0" collapsed="false">
      <c r="A980" s="143"/>
      <c r="B980" s="143"/>
      <c r="C980" s="143"/>
    </row>
    <row r="981" customFormat="false" ht="12.75" hidden="false" customHeight="false" outlineLevel="0" collapsed="false">
      <c r="A981" s="143"/>
      <c r="B981" s="143"/>
      <c r="C981" s="143"/>
    </row>
    <row r="982" customFormat="false" ht="12.75" hidden="false" customHeight="false" outlineLevel="0" collapsed="false">
      <c r="A982" s="143"/>
      <c r="B982" s="143"/>
      <c r="C982" s="143"/>
    </row>
    <row r="983" customFormat="false" ht="12.75" hidden="false" customHeight="false" outlineLevel="0" collapsed="false">
      <c r="A983" s="143"/>
      <c r="B983" s="143"/>
      <c r="C983" s="143"/>
    </row>
    <row r="984" customFormat="false" ht="12.75" hidden="false" customHeight="false" outlineLevel="0" collapsed="false">
      <c r="A984" s="143"/>
      <c r="B984" s="143"/>
      <c r="C984" s="143"/>
    </row>
    <row r="985" customFormat="false" ht="12.75" hidden="false" customHeight="false" outlineLevel="0" collapsed="false">
      <c r="A985" s="143"/>
      <c r="B985" s="143"/>
      <c r="C985" s="143"/>
    </row>
    <row r="986" customFormat="false" ht="12.75" hidden="false" customHeight="false" outlineLevel="0" collapsed="false">
      <c r="A986" s="143"/>
      <c r="B986" s="143"/>
      <c r="C986" s="143"/>
    </row>
    <row r="987" customFormat="false" ht="12.75" hidden="false" customHeight="false" outlineLevel="0" collapsed="false">
      <c r="A987" s="143"/>
      <c r="B987" s="143"/>
      <c r="C987" s="143"/>
    </row>
    <row r="988" customFormat="false" ht="12.75" hidden="false" customHeight="false" outlineLevel="0" collapsed="false">
      <c r="A988" s="143"/>
      <c r="B988" s="143"/>
      <c r="C988" s="143"/>
    </row>
    <row r="989" customFormat="false" ht="12.75" hidden="false" customHeight="false" outlineLevel="0" collapsed="false">
      <c r="A989" s="143"/>
      <c r="B989" s="143"/>
      <c r="C989" s="143"/>
    </row>
    <row r="990" customFormat="false" ht="12.75" hidden="false" customHeight="false" outlineLevel="0" collapsed="false">
      <c r="A990" s="143"/>
      <c r="B990" s="143"/>
      <c r="C990" s="143"/>
    </row>
    <row r="991" customFormat="false" ht="12.75" hidden="false" customHeight="false" outlineLevel="0" collapsed="false">
      <c r="A991" s="143"/>
      <c r="B991" s="143"/>
      <c r="C991" s="143"/>
    </row>
    <row r="992" customFormat="false" ht="12.75" hidden="false" customHeight="false" outlineLevel="0" collapsed="false">
      <c r="A992" s="143"/>
      <c r="B992" s="143"/>
      <c r="C992" s="143"/>
    </row>
    <row r="993" customFormat="false" ht="12.75" hidden="false" customHeight="false" outlineLevel="0" collapsed="false">
      <c r="A993" s="143"/>
      <c r="B993" s="143"/>
      <c r="C993" s="143"/>
    </row>
    <row r="994" customFormat="false" ht="12.75" hidden="false" customHeight="false" outlineLevel="0" collapsed="false">
      <c r="A994" s="143"/>
      <c r="B994" s="143"/>
      <c r="C994" s="143"/>
    </row>
    <row r="995" customFormat="false" ht="12.75" hidden="false" customHeight="false" outlineLevel="0" collapsed="false">
      <c r="A995" s="143"/>
      <c r="B995" s="143"/>
      <c r="C995" s="143"/>
    </row>
    <row r="996" customFormat="false" ht="12.75" hidden="false" customHeight="false" outlineLevel="0" collapsed="false">
      <c r="A996" s="143"/>
      <c r="B996" s="143"/>
      <c r="C996" s="143"/>
    </row>
    <row r="997" customFormat="false" ht="12.75" hidden="false" customHeight="false" outlineLevel="0" collapsed="false">
      <c r="A997" s="143"/>
      <c r="B997" s="143"/>
      <c r="C997" s="143"/>
    </row>
    <row r="998" customFormat="false" ht="12.75" hidden="false" customHeight="false" outlineLevel="0" collapsed="false">
      <c r="A998" s="143"/>
      <c r="B998" s="143"/>
      <c r="C998" s="143"/>
    </row>
    <row r="999" customFormat="false" ht="12.75" hidden="false" customHeight="false" outlineLevel="0" collapsed="false">
      <c r="A999" s="143"/>
      <c r="B999" s="143"/>
      <c r="C999" s="143"/>
    </row>
    <row r="1000" customFormat="false" ht="12.75" hidden="false" customHeight="false" outlineLevel="0" collapsed="false">
      <c r="A1000" s="143"/>
      <c r="B1000" s="143"/>
      <c r="C1000" s="143"/>
    </row>
    <row r="1001" customFormat="false" ht="12.75" hidden="false" customHeight="false" outlineLevel="0" collapsed="false">
      <c r="A1001" s="143"/>
      <c r="B1001" s="143"/>
      <c r="C1001" s="143"/>
    </row>
    <row r="1002" customFormat="false" ht="12.75" hidden="false" customHeight="false" outlineLevel="0" collapsed="false">
      <c r="A1002" s="143"/>
      <c r="B1002" s="143"/>
      <c r="C1002" s="143"/>
    </row>
    <row r="1003" customFormat="false" ht="12.75" hidden="false" customHeight="false" outlineLevel="0" collapsed="false">
      <c r="A1003" s="143"/>
      <c r="B1003" s="143"/>
      <c r="C1003" s="143"/>
    </row>
    <row r="1004" customFormat="false" ht="12.75" hidden="false" customHeight="false" outlineLevel="0" collapsed="false">
      <c r="A1004" s="143"/>
      <c r="B1004" s="143"/>
      <c r="C1004" s="143"/>
    </row>
    <row r="1005" customFormat="false" ht="12.75" hidden="false" customHeight="false" outlineLevel="0" collapsed="false">
      <c r="A1005" s="143"/>
      <c r="B1005" s="143"/>
      <c r="C1005" s="143"/>
    </row>
    <row r="1006" customFormat="false" ht="12.75" hidden="false" customHeight="false" outlineLevel="0" collapsed="false">
      <c r="A1006" s="143"/>
      <c r="B1006" s="143"/>
      <c r="C1006" s="143"/>
    </row>
    <row r="1007" customFormat="false" ht="12.75" hidden="false" customHeight="false" outlineLevel="0" collapsed="false">
      <c r="A1007" s="143"/>
      <c r="B1007" s="143"/>
      <c r="C1007" s="143"/>
    </row>
    <row r="1008" customFormat="false" ht="12.75" hidden="false" customHeight="false" outlineLevel="0" collapsed="false">
      <c r="A1008" s="143"/>
      <c r="B1008" s="143"/>
      <c r="C1008" s="143"/>
    </row>
    <row r="1009" customFormat="false" ht="12.75" hidden="false" customHeight="false" outlineLevel="0" collapsed="false">
      <c r="A1009" s="143"/>
      <c r="B1009" s="143"/>
      <c r="C1009" s="143"/>
    </row>
    <row r="1010" customFormat="false" ht="12.75" hidden="false" customHeight="false" outlineLevel="0" collapsed="false">
      <c r="A1010" s="143"/>
      <c r="B1010" s="143"/>
      <c r="C1010" s="143"/>
    </row>
    <row r="1011" customFormat="false" ht="12.75" hidden="false" customHeight="false" outlineLevel="0" collapsed="false">
      <c r="A1011" s="143"/>
      <c r="B1011" s="143"/>
      <c r="C1011" s="143"/>
    </row>
    <row r="1012" customFormat="false" ht="12.75" hidden="false" customHeight="false" outlineLevel="0" collapsed="false">
      <c r="A1012" s="143"/>
      <c r="B1012" s="143"/>
      <c r="C1012" s="143"/>
    </row>
    <row r="1013" customFormat="false" ht="12.75" hidden="false" customHeight="false" outlineLevel="0" collapsed="false">
      <c r="A1013" s="143"/>
      <c r="B1013" s="143"/>
      <c r="C1013" s="143"/>
    </row>
    <row r="1014" customFormat="false" ht="12.75" hidden="false" customHeight="false" outlineLevel="0" collapsed="false">
      <c r="A1014" s="143"/>
      <c r="B1014" s="143"/>
      <c r="C1014" s="143"/>
    </row>
    <row r="1015" customFormat="false" ht="12.75" hidden="false" customHeight="false" outlineLevel="0" collapsed="false">
      <c r="A1015" s="143"/>
      <c r="B1015" s="143"/>
      <c r="C1015" s="143"/>
    </row>
    <row r="1016" customFormat="false" ht="12.75" hidden="false" customHeight="false" outlineLevel="0" collapsed="false">
      <c r="A1016" s="143"/>
      <c r="B1016" s="143"/>
      <c r="C1016" s="143"/>
    </row>
    <row r="1017" customFormat="false" ht="12.75" hidden="false" customHeight="false" outlineLevel="0" collapsed="false">
      <c r="A1017" s="143"/>
      <c r="B1017" s="143"/>
      <c r="C1017" s="143"/>
    </row>
    <row r="1018" customFormat="false" ht="12.75" hidden="false" customHeight="false" outlineLevel="0" collapsed="false">
      <c r="A1018" s="143"/>
      <c r="B1018" s="143"/>
      <c r="C1018" s="143"/>
    </row>
    <row r="1019" customFormat="false" ht="12.75" hidden="false" customHeight="false" outlineLevel="0" collapsed="false">
      <c r="A1019" s="143"/>
      <c r="B1019" s="143"/>
      <c r="C1019" s="143"/>
    </row>
    <row r="1020" customFormat="false" ht="12.75" hidden="false" customHeight="false" outlineLevel="0" collapsed="false">
      <c r="A1020" s="143"/>
      <c r="B1020" s="143"/>
      <c r="C1020" s="143"/>
    </row>
    <row r="1021" customFormat="false" ht="12.75" hidden="false" customHeight="false" outlineLevel="0" collapsed="false">
      <c r="A1021" s="143"/>
      <c r="B1021" s="143"/>
      <c r="C1021" s="143"/>
    </row>
    <row r="1022" customFormat="false" ht="12.75" hidden="false" customHeight="false" outlineLevel="0" collapsed="false">
      <c r="A1022" s="143"/>
      <c r="B1022" s="143"/>
      <c r="C1022" s="143"/>
    </row>
    <row r="1023" customFormat="false" ht="12.75" hidden="false" customHeight="false" outlineLevel="0" collapsed="false">
      <c r="A1023" s="143"/>
      <c r="B1023" s="143"/>
      <c r="C1023" s="143"/>
    </row>
    <row r="1024" customFormat="false" ht="12.75" hidden="false" customHeight="false" outlineLevel="0" collapsed="false">
      <c r="A1024" s="143"/>
      <c r="B1024" s="143"/>
      <c r="C1024" s="143"/>
    </row>
    <row r="1025" customFormat="false" ht="12.75" hidden="false" customHeight="false" outlineLevel="0" collapsed="false">
      <c r="A1025" s="143"/>
      <c r="B1025" s="143"/>
      <c r="C1025" s="143"/>
    </row>
    <row r="1026" customFormat="false" ht="12.75" hidden="false" customHeight="false" outlineLevel="0" collapsed="false">
      <c r="A1026" s="143"/>
      <c r="B1026" s="143"/>
      <c r="C1026" s="143"/>
    </row>
    <row r="1027" customFormat="false" ht="12.75" hidden="false" customHeight="false" outlineLevel="0" collapsed="false">
      <c r="A1027" s="143"/>
      <c r="B1027" s="143"/>
      <c r="C1027" s="143"/>
    </row>
    <row r="1028" customFormat="false" ht="12.75" hidden="false" customHeight="false" outlineLevel="0" collapsed="false">
      <c r="A1028" s="143"/>
      <c r="B1028" s="143"/>
      <c r="C1028" s="143"/>
    </row>
    <row r="1029" customFormat="false" ht="12.75" hidden="false" customHeight="false" outlineLevel="0" collapsed="false">
      <c r="A1029" s="143"/>
      <c r="B1029" s="143"/>
      <c r="C1029" s="143"/>
    </row>
    <row r="1030" customFormat="false" ht="12.75" hidden="false" customHeight="false" outlineLevel="0" collapsed="false">
      <c r="A1030" s="143"/>
      <c r="B1030" s="143"/>
      <c r="C1030" s="143"/>
    </row>
    <row r="1031" customFormat="false" ht="12.75" hidden="false" customHeight="false" outlineLevel="0" collapsed="false">
      <c r="A1031" s="143"/>
      <c r="B1031" s="143"/>
      <c r="C1031" s="143"/>
    </row>
    <row r="1032" customFormat="false" ht="12.75" hidden="false" customHeight="false" outlineLevel="0" collapsed="false">
      <c r="A1032" s="143"/>
      <c r="B1032" s="143"/>
      <c r="C1032" s="143"/>
    </row>
    <row r="1033" customFormat="false" ht="12.75" hidden="false" customHeight="false" outlineLevel="0" collapsed="false">
      <c r="A1033" s="143"/>
      <c r="B1033" s="143"/>
      <c r="C1033" s="143"/>
    </row>
    <row r="1034" customFormat="false" ht="12.75" hidden="false" customHeight="false" outlineLevel="0" collapsed="false">
      <c r="A1034" s="143"/>
      <c r="B1034" s="143"/>
      <c r="C1034" s="143"/>
    </row>
    <row r="1035" customFormat="false" ht="12.75" hidden="false" customHeight="false" outlineLevel="0" collapsed="false">
      <c r="A1035" s="143"/>
      <c r="B1035" s="143"/>
      <c r="C1035" s="143"/>
    </row>
    <row r="1036" customFormat="false" ht="12.75" hidden="false" customHeight="false" outlineLevel="0" collapsed="false">
      <c r="A1036" s="143"/>
      <c r="B1036" s="143"/>
      <c r="C1036" s="143"/>
    </row>
    <row r="1037" customFormat="false" ht="12.75" hidden="false" customHeight="false" outlineLevel="0" collapsed="false">
      <c r="A1037" s="143"/>
      <c r="B1037" s="143"/>
      <c r="C1037" s="143"/>
    </row>
    <row r="1038" customFormat="false" ht="12.75" hidden="false" customHeight="false" outlineLevel="0" collapsed="false">
      <c r="A1038" s="143"/>
      <c r="B1038" s="143"/>
      <c r="C1038" s="143"/>
    </row>
    <row r="1039" customFormat="false" ht="12.75" hidden="false" customHeight="false" outlineLevel="0" collapsed="false">
      <c r="A1039" s="143"/>
      <c r="B1039" s="143"/>
      <c r="C1039" s="143"/>
    </row>
    <row r="1040" customFormat="false" ht="12.75" hidden="false" customHeight="false" outlineLevel="0" collapsed="false">
      <c r="A1040" s="143"/>
      <c r="B1040" s="143"/>
      <c r="C1040" s="143"/>
    </row>
    <row r="1041" customFormat="false" ht="12.75" hidden="false" customHeight="false" outlineLevel="0" collapsed="false">
      <c r="A1041" s="143"/>
      <c r="B1041" s="143"/>
      <c r="C1041" s="143"/>
    </row>
    <row r="1042" customFormat="false" ht="12.75" hidden="false" customHeight="false" outlineLevel="0" collapsed="false">
      <c r="A1042" s="143"/>
      <c r="B1042" s="143"/>
      <c r="C1042" s="143"/>
    </row>
    <row r="1043" customFormat="false" ht="12.75" hidden="false" customHeight="false" outlineLevel="0" collapsed="false">
      <c r="A1043" s="143"/>
      <c r="B1043" s="143"/>
      <c r="C1043" s="143"/>
    </row>
    <row r="1044" customFormat="false" ht="12.75" hidden="false" customHeight="false" outlineLevel="0" collapsed="false">
      <c r="A1044" s="143"/>
      <c r="B1044" s="143"/>
      <c r="C1044" s="143"/>
    </row>
    <row r="1045" customFormat="false" ht="12.75" hidden="false" customHeight="false" outlineLevel="0" collapsed="false">
      <c r="A1045" s="143"/>
      <c r="B1045" s="143"/>
      <c r="C1045" s="143"/>
    </row>
    <row r="1046" customFormat="false" ht="12.75" hidden="false" customHeight="false" outlineLevel="0" collapsed="false">
      <c r="A1046" s="143"/>
      <c r="B1046" s="143"/>
      <c r="C1046" s="143"/>
    </row>
    <row r="1047" customFormat="false" ht="12.75" hidden="false" customHeight="false" outlineLevel="0" collapsed="false">
      <c r="A1047" s="143"/>
      <c r="B1047" s="143"/>
      <c r="C1047" s="143"/>
    </row>
    <row r="1048" customFormat="false" ht="12.75" hidden="false" customHeight="false" outlineLevel="0" collapsed="false">
      <c r="A1048" s="143"/>
      <c r="B1048" s="143"/>
      <c r="C1048" s="143"/>
    </row>
    <row r="1049" customFormat="false" ht="12.75" hidden="false" customHeight="false" outlineLevel="0" collapsed="false">
      <c r="A1049" s="143"/>
      <c r="B1049" s="143"/>
      <c r="C1049" s="143"/>
    </row>
    <row r="1050" customFormat="false" ht="12.75" hidden="false" customHeight="false" outlineLevel="0" collapsed="false">
      <c r="A1050" s="143"/>
      <c r="B1050" s="143"/>
      <c r="C1050" s="143"/>
    </row>
    <row r="1051" customFormat="false" ht="12.75" hidden="false" customHeight="false" outlineLevel="0" collapsed="false">
      <c r="A1051" s="143"/>
      <c r="B1051" s="143"/>
      <c r="C1051" s="143"/>
    </row>
    <row r="1052" customFormat="false" ht="12.75" hidden="false" customHeight="false" outlineLevel="0" collapsed="false">
      <c r="A1052" s="143"/>
      <c r="B1052" s="143"/>
      <c r="C1052" s="143"/>
    </row>
    <row r="1053" customFormat="false" ht="12.75" hidden="false" customHeight="false" outlineLevel="0" collapsed="false">
      <c r="A1053" s="143"/>
      <c r="B1053" s="143"/>
      <c r="C1053" s="143"/>
    </row>
    <row r="1054" customFormat="false" ht="12.75" hidden="false" customHeight="false" outlineLevel="0" collapsed="false">
      <c r="A1054" s="143"/>
      <c r="B1054" s="143"/>
      <c r="C1054" s="143"/>
    </row>
    <row r="1055" customFormat="false" ht="12.75" hidden="false" customHeight="false" outlineLevel="0" collapsed="false">
      <c r="A1055" s="143"/>
      <c r="B1055" s="143"/>
      <c r="C1055" s="143"/>
    </row>
    <row r="1056" customFormat="false" ht="12.75" hidden="false" customHeight="false" outlineLevel="0" collapsed="false">
      <c r="A1056" s="143"/>
      <c r="B1056" s="143"/>
      <c r="C1056" s="143"/>
    </row>
    <row r="1057" customFormat="false" ht="12.75" hidden="false" customHeight="false" outlineLevel="0" collapsed="false">
      <c r="A1057" s="143"/>
      <c r="B1057" s="143"/>
      <c r="C1057" s="143"/>
    </row>
    <row r="1058" customFormat="false" ht="12.75" hidden="false" customHeight="false" outlineLevel="0" collapsed="false">
      <c r="A1058" s="143"/>
      <c r="B1058" s="143"/>
      <c r="C1058" s="143"/>
    </row>
    <row r="1059" customFormat="false" ht="12.75" hidden="false" customHeight="false" outlineLevel="0" collapsed="false">
      <c r="A1059" s="143"/>
      <c r="B1059" s="143"/>
      <c r="C1059" s="143"/>
    </row>
    <row r="1060" customFormat="false" ht="12.75" hidden="false" customHeight="false" outlineLevel="0" collapsed="false">
      <c r="A1060" s="143"/>
      <c r="B1060" s="143"/>
      <c r="C1060" s="143"/>
    </row>
    <row r="1061" customFormat="false" ht="12.75" hidden="false" customHeight="false" outlineLevel="0" collapsed="false">
      <c r="A1061" s="143"/>
      <c r="B1061" s="143"/>
      <c r="C1061" s="143"/>
    </row>
    <row r="1062" customFormat="false" ht="12.75" hidden="false" customHeight="false" outlineLevel="0" collapsed="false">
      <c r="A1062" s="143"/>
      <c r="B1062" s="143"/>
      <c r="C1062" s="143"/>
    </row>
    <row r="1063" customFormat="false" ht="12.75" hidden="false" customHeight="false" outlineLevel="0" collapsed="false">
      <c r="A1063" s="143"/>
      <c r="B1063" s="143"/>
      <c r="C1063" s="143"/>
    </row>
    <row r="1064" customFormat="false" ht="12.75" hidden="false" customHeight="false" outlineLevel="0" collapsed="false">
      <c r="A1064" s="143"/>
      <c r="B1064" s="143"/>
      <c r="C1064" s="143"/>
    </row>
    <row r="1065" customFormat="false" ht="12.75" hidden="false" customHeight="false" outlineLevel="0" collapsed="false">
      <c r="A1065" s="143"/>
      <c r="B1065" s="143"/>
      <c r="C1065" s="143"/>
    </row>
    <row r="1066" customFormat="false" ht="12.75" hidden="false" customHeight="false" outlineLevel="0" collapsed="false">
      <c r="A1066" s="143"/>
      <c r="B1066" s="143"/>
      <c r="C1066" s="143"/>
    </row>
    <row r="1067" customFormat="false" ht="12.75" hidden="false" customHeight="false" outlineLevel="0" collapsed="false">
      <c r="A1067" s="143"/>
      <c r="B1067" s="143"/>
      <c r="C1067" s="143"/>
    </row>
    <row r="1068" customFormat="false" ht="12.75" hidden="false" customHeight="false" outlineLevel="0" collapsed="false">
      <c r="A1068" s="143"/>
      <c r="B1068" s="143"/>
      <c r="C1068" s="143"/>
    </row>
    <row r="1069" customFormat="false" ht="12.75" hidden="false" customHeight="false" outlineLevel="0" collapsed="false">
      <c r="A1069" s="143"/>
      <c r="B1069" s="143"/>
      <c r="C1069" s="143"/>
    </row>
  </sheetData>
  <autoFilter ref="B12:B284"/>
  <mergeCells count="22">
    <mergeCell ref="A4:Q4"/>
    <mergeCell ref="A6:A9"/>
    <mergeCell ref="B6:B9"/>
    <mergeCell ref="C6:C9"/>
    <mergeCell ref="D6:D9"/>
    <mergeCell ref="E6:I6"/>
    <mergeCell ref="J6:P6"/>
    <mergeCell ref="Q6:Q9"/>
    <mergeCell ref="E7:E9"/>
    <mergeCell ref="F7:F9"/>
    <mergeCell ref="G7:H7"/>
    <mergeCell ref="I7:I9"/>
    <mergeCell ref="J7:J9"/>
    <mergeCell ref="K7:K9"/>
    <mergeCell ref="M7:M9"/>
    <mergeCell ref="N7:O7"/>
    <mergeCell ref="P7:P9"/>
    <mergeCell ref="G8:G9"/>
    <mergeCell ref="H8:H9"/>
    <mergeCell ref="L8:L9"/>
    <mergeCell ref="N8:N9"/>
    <mergeCell ref="O8:O9"/>
  </mergeCells>
  <conditionalFormatting sqref="J19:K20 K22 E217:K217 E250:K251 E49:K49 E193:K194 M287:Q287 M14:P16 E125:L126 E166:K166 E287:K287 E238:K239 M19:Q22 E260:Q260 F261:Q261 E252:L253 Q23 E156:K164 M244:Q246 E243:Q243 E240:L242 M238:Q242 E174:L175 E176:Q186 E147:L155 M147:Q166 Q94:Q97 E79:Q80 E96:P97 F94:P95 E109:Q109 E285:K285 F51:K51 E51:E52 E65:I65 F127:L129 M119:Q120 E132:L136 E127:E131 M124:Q136 Q249 M193:Q197 E197:K197 M200:Q202 J235 G14:K16 Q12:Q16 E18:Q18 E274:K281 M285:Q285 Q284 M217:Q217 M250:Q253 Q269 M274:Q281 E256:Q258 K64:Q65 M235:Q235 M172:Q175 E111:Q113 E119:K121 L121:Q121 E83:E95 F83:Q86 F88:Q93 F87:I87 K57:Q57 E231:Q232 E41:Q45 E54 M68:Q69 M51:Q52 E57:I57 M47:Q49 E47:L47 E284:J284 E294:Q300 E26:Q30 E199:K201 L199:Q199 E171:K173 L171:Q171 E118:Q118 E283:Q283 E237:Q237 M220:Q220 E269:J269 E262:Q267 E32:Q38 E188:Q189 E192:Q192 E73:Q77 Q289 E288:Q288 E145:I146 K145:Q146 E221:Q227 E286:Q286">
    <cfRule type="cellIs" priority="2" operator="equal" aboveAverage="0" equalAverage="0" bottom="0" percent="0" rank="0" text="" dxfId="2">
      <formula>0</formula>
    </cfRule>
  </conditionalFormatting>
  <conditionalFormatting sqref="E48:K48">
    <cfRule type="cellIs" priority="3" operator="equal" aboveAverage="0" equalAverage="0" bottom="0" percent="0" rank="0" text="" dxfId="3">
      <formula>0</formula>
    </cfRule>
  </conditionalFormatting>
  <conditionalFormatting sqref="F52:K52 J57 J64:J65 F54:I54 J68">
    <cfRule type="cellIs" priority="4" operator="equal" aboveAverage="0" equalAverage="0" bottom="0" percent="0" rank="0" text="" dxfId="4">
      <formula>0</formula>
    </cfRule>
  </conditionalFormatting>
  <conditionalFormatting sqref="E165:K165">
    <cfRule type="cellIs" priority="5" operator="equal" aboveAverage="0" equalAverage="0" bottom="0" percent="0" rank="0" text="" dxfId="5">
      <formula>0</formula>
    </cfRule>
  </conditionalFormatting>
  <conditionalFormatting sqref="G21:K21 J22:J23">
    <cfRule type="cellIs" priority="6" operator="equal" aboveAverage="0" equalAverage="0" bottom="0" percent="0" rank="0" text="" dxfId="6">
      <formula>0</formula>
    </cfRule>
  </conditionalFormatting>
  <conditionalFormatting sqref="E244:K246 E249:P249">
    <cfRule type="cellIs" priority="7" operator="equal" aboveAverage="0" equalAverage="0" bottom="0" percent="0" rank="0" text="" dxfId="7">
      <formula>0</formula>
    </cfRule>
  </conditionalFormatting>
  <conditionalFormatting sqref="E195:K196">
    <cfRule type="cellIs" priority="8" operator="equal" aboveAverage="0" equalAverage="0" bottom="0" percent="0" rank="0" text="" dxfId="8">
      <formula>0</formula>
    </cfRule>
  </conditionalFormatting>
  <conditionalFormatting sqref="E202:K202">
    <cfRule type="cellIs" priority="9" operator="equal" aboveAverage="0" equalAverage="0" bottom="0" percent="0" rank="0" text="" dxfId="9">
      <formula>0</formula>
    </cfRule>
  </conditionalFormatting>
  <conditionalFormatting sqref="E220:K220">
    <cfRule type="cellIs" priority="10" operator="equal" aboveAverage="0" equalAverage="0" bottom="0" percent="0" rank="0" text="" dxfId="10">
      <formula>0</formula>
    </cfRule>
  </conditionalFormatting>
  <conditionalFormatting sqref="E68:I68 K68 E69:K69 L73:P73 E73:K74">
    <cfRule type="cellIs" priority="11" operator="equal" aboveAverage="0" equalAverage="0" bottom="0" percent="0" rank="0" text="" dxfId="11">
      <formula>0</formula>
    </cfRule>
  </conditionalFormatting>
  <conditionalFormatting sqref="E124:K124">
    <cfRule type="cellIs" priority="12" operator="equal" aboveAverage="0" equalAverage="0" bottom="0" percent="0" rank="0" text="" dxfId="12">
      <formula>0</formula>
    </cfRule>
  </conditionalFormatting>
  <conditionalFormatting sqref="F130:K131">
    <cfRule type="cellIs" priority="13" operator="equal" aboveAverage="0" equalAverage="0" bottom="0" percent="0" rank="0" text="" dxfId="13">
      <formula>0</formula>
    </cfRule>
  </conditionalFormatting>
  <conditionalFormatting sqref="E235:I235 K235">
    <cfRule type="cellIs" priority="14" operator="equal" aboveAverage="0" equalAverage="0" bottom="0" percent="0" rank="0" text="" dxfId="14">
      <formula>0</formula>
    </cfRule>
  </conditionalFormatting>
  <conditionalFormatting sqref="L193:L194 L172:L173 L119:L120 L250:L251 L274:L281 L217 L197 L49 L22 L285 L14:L16 L19:L20 L287 L238:L239 L200:L201 L51 K284:P284 K269:P269">
    <cfRule type="cellIs" priority="15" operator="equal" aboveAverage="0" equalAverage="0" bottom="0" percent="0" rank="0" text="" dxfId="15">
      <formula>0</formula>
    </cfRule>
  </conditionalFormatting>
  <conditionalFormatting sqref="L48">
    <cfRule type="cellIs" priority="16" operator="equal" aboveAverage="0" equalAverage="0" bottom="0" percent="0" rank="0" text="" dxfId="16">
      <formula>0</formula>
    </cfRule>
  </conditionalFormatting>
  <conditionalFormatting sqref="L52">
    <cfRule type="cellIs" priority="17" operator="equal" aboveAverage="0" equalAverage="0" bottom="0" percent="0" rank="0" text="" dxfId="17">
      <formula>0</formula>
    </cfRule>
  </conditionalFormatting>
  <conditionalFormatting sqref="L21">
    <cfRule type="cellIs" priority="18" operator="equal" aboveAverage="0" equalAverage="0" bottom="0" percent="0" rank="0" text="" dxfId="18">
      <formula>0</formula>
    </cfRule>
  </conditionalFormatting>
  <conditionalFormatting sqref="L244:L246">
    <cfRule type="cellIs" priority="19" operator="equal" aboveAverage="0" equalAverage="0" bottom="0" percent="0" rank="0" text="" dxfId="19">
      <formula>0</formula>
    </cfRule>
  </conditionalFormatting>
  <conditionalFormatting sqref="L195:L196">
    <cfRule type="cellIs" priority="20" operator="equal" aboveAverage="0" equalAverage="0" bottom="0" percent="0" rank="0" text="" dxfId="20">
      <formula>0</formula>
    </cfRule>
  </conditionalFormatting>
  <conditionalFormatting sqref="L202">
    <cfRule type="cellIs" priority="21" operator="equal" aboveAverage="0" equalAverage="0" bottom="0" percent="0" rank="0" text="" dxfId="21">
      <formula>0</formula>
    </cfRule>
  </conditionalFormatting>
  <conditionalFormatting sqref="L220">
    <cfRule type="cellIs" priority="22" operator="equal" aboveAverage="0" equalAverage="0" bottom="0" percent="0" rank="0" text="" dxfId="22">
      <formula>0</formula>
    </cfRule>
  </conditionalFormatting>
  <conditionalFormatting sqref="L68:L69 L73:L74">
    <cfRule type="cellIs" priority="23" operator="equal" aboveAverage="0" equalAverage="0" bottom="0" percent="0" rank="0" text="" dxfId="23">
      <formula>0</formula>
    </cfRule>
  </conditionalFormatting>
  <conditionalFormatting sqref="L124">
    <cfRule type="cellIs" priority="24" operator="equal" aboveAverage="0" equalAverage="0" bottom="0" percent="0" rank="0" text="" dxfId="24">
      <formula>0</formula>
    </cfRule>
  </conditionalFormatting>
  <conditionalFormatting sqref="L130:L131">
    <cfRule type="cellIs" priority="25" operator="equal" aboveAverage="0" equalAverage="0" bottom="0" percent="0" rank="0" text="" dxfId="25">
      <formula>0</formula>
    </cfRule>
  </conditionalFormatting>
  <conditionalFormatting sqref="L235">
    <cfRule type="cellIs" priority="26" operator="equal" aboveAverage="0" equalAverage="0" bottom="0" percent="0" rank="0" text="" dxfId="26">
      <formula>0</formula>
    </cfRule>
  </conditionalFormatting>
  <conditionalFormatting sqref="E259:Q259">
    <cfRule type="cellIs" priority="27" operator="equal" aboveAverage="0" equalAverage="0" bottom="0" percent="0" rank="0" text="" dxfId="27">
      <formula>0</formula>
    </cfRule>
  </conditionalFormatting>
  <conditionalFormatting sqref="E261">
    <cfRule type="cellIs" priority="28" operator="equal" aboveAverage="0" equalAverage="0" bottom="0" percent="0" rank="0" text="" dxfId="28">
      <formula>0</formula>
    </cfRule>
  </conditionalFormatting>
  <conditionalFormatting sqref="L165">
    <cfRule type="cellIs" priority="29" operator="equal" aboveAverage="0" equalAverage="0" bottom="0" percent="0" rank="0" text="" dxfId="29">
      <formula>0</formula>
    </cfRule>
  </conditionalFormatting>
  <conditionalFormatting sqref="L166 L156:L164">
    <cfRule type="cellIs" priority="30" operator="equal" aboveAverage="0" equalAverage="0" bottom="0" percent="0" rank="0" text="" dxfId="30">
      <formula>0</formula>
    </cfRule>
  </conditionalFormatting>
  <conditionalFormatting sqref="L98">
    <cfRule type="cellIs" priority="31" operator="equal" aboveAverage="0" equalAverage="0" bottom="0" percent="0" rank="0" text="" dxfId="31">
      <formula>0</formula>
    </cfRule>
  </conditionalFormatting>
  <conditionalFormatting sqref="E99:Q100">
    <cfRule type="cellIs" priority="32" operator="equal" aboveAverage="0" equalAverage="0" bottom="0" percent="0" rank="0" text="" dxfId="32">
      <formula>0</formula>
    </cfRule>
  </conditionalFormatting>
  <conditionalFormatting sqref="M98:Q98">
    <cfRule type="cellIs" priority="33" operator="equal" aboveAverage="0" equalAverage="0" bottom="0" percent="0" rank="0" text="" dxfId="33">
      <formula>0</formula>
    </cfRule>
  </conditionalFormatting>
  <conditionalFormatting sqref="E98:K98">
    <cfRule type="cellIs" priority="34" operator="equal" aboveAverage="0" equalAverage="0" bottom="0" percent="0" rank="0" text="" dxfId="34">
      <formula>0</formula>
    </cfRule>
  </conditionalFormatting>
  <conditionalFormatting sqref="E64:I64">
    <cfRule type="cellIs" priority="35" operator="equal" aboveAverage="0" equalAverage="0" bottom="0" percent="0" rank="0" text="" dxfId="35">
      <formula>0</formula>
    </cfRule>
  </conditionalFormatting>
  <conditionalFormatting sqref="E254:Q255">
    <cfRule type="cellIs" priority="36" operator="equal" aboveAverage="0" equalAverage="0" bottom="0" percent="0" rank="0" text="" dxfId="36">
      <formula>0</formula>
    </cfRule>
  </conditionalFormatting>
  <conditionalFormatting sqref="M247:Q247">
    <cfRule type="cellIs" priority="37" operator="equal" aboveAverage="0" equalAverage="0" bottom="0" percent="0" rank="0" text="" dxfId="37">
      <formula>0</formula>
    </cfRule>
  </conditionalFormatting>
  <conditionalFormatting sqref="E247:K247">
    <cfRule type="cellIs" priority="38" operator="equal" aboveAverage="0" equalAverage="0" bottom="0" percent="0" rank="0" text="" dxfId="38">
      <formula>0</formula>
    </cfRule>
  </conditionalFormatting>
  <conditionalFormatting sqref="L247">
    <cfRule type="cellIs" priority="39" operator="equal" aboveAverage="0" equalAverage="0" bottom="0" percent="0" rank="0" text="" dxfId="39">
      <formula>0</formula>
    </cfRule>
  </conditionalFormatting>
  <conditionalFormatting sqref="E190:Q191">
    <cfRule type="cellIs" priority="40" operator="equal" aboveAverage="0" equalAverage="0" bottom="0" percent="0" rank="0" text="" dxfId="40">
      <formula>0</formula>
    </cfRule>
  </conditionalFormatting>
  <conditionalFormatting sqref="M70:Q70">
    <cfRule type="cellIs" priority="41" operator="equal" aboveAverage="0" equalAverage="0" bottom="0" percent="0" rank="0" text="" dxfId="41">
      <formula>0</formula>
    </cfRule>
  </conditionalFormatting>
  <conditionalFormatting sqref="J70">
    <cfRule type="cellIs" priority="42" operator="equal" aboveAverage="0" equalAverage="0" bottom="0" percent="0" rank="0" text="" dxfId="42">
      <formula>0</formula>
    </cfRule>
  </conditionalFormatting>
  <conditionalFormatting sqref="E70:I70 K70">
    <cfRule type="cellIs" priority="43" operator="equal" aboveAverage="0" equalAverage="0" bottom="0" percent="0" rank="0" text="" dxfId="43">
      <formula>0</formula>
    </cfRule>
  </conditionalFormatting>
  <conditionalFormatting sqref="L70">
    <cfRule type="cellIs" priority="44" operator="equal" aboveAverage="0" equalAverage="0" bottom="0" percent="0" rank="0" text="" dxfId="44">
      <formula>0</formula>
    </cfRule>
  </conditionalFormatting>
  <conditionalFormatting sqref="E114:Q114">
    <cfRule type="cellIs" priority="45" operator="equal" aboveAverage="0" equalAverage="0" bottom="0" percent="0" rank="0" text="" dxfId="45">
      <formula>0</formula>
    </cfRule>
  </conditionalFormatting>
  <conditionalFormatting sqref="E115:Q115">
    <cfRule type="cellIs" priority="46" operator="equal" aboveAverage="0" equalAverage="0" bottom="0" percent="0" rank="0" text="" dxfId="46">
      <formula>0</formula>
    </cfRule>
  </conditionalFormatting>
  <conditionalFormatting sqref="J212:K214 J215:J216">
    <cfRule type="cellIs" priority="47" operator="equal" aboveAverage="0" equalAverage="0" bottom="0" percent="0" rank="0" text="" dxfId="47">
      <formula>0</formula>
    </cfRule>
  </conditionalFormatting>
  <conditionalFormatting sqref="F212:I216 L212:P214 M215:P216">
    <cfRule type="cellIs" priority="48" operator="equal" aboveAverage="0" equalAverage="0" bottom="0" percent="0" rank="0" text="" dxfId="48">
      <formula>0</formula>
    </cfRule>
  </conditionalFormatting>
  <conditionalFormatting sqref="E212:E216">
    <cfRule type="cellIs" priority="49" operator="equal" aboveAverage="0" equalAverage="0" bottom="0" percent="0" rank="0" text="" dxfId="49">
      <formula>0</formula>
    </cfRule>
  </conditionalFormatting>
  <conditionalFormatting sqref="Q212:Q216">
    <cfRule type="cellIs" priority="50" operator="equal" aboveAverage="0" equalAverage="0" bottom="0" percent="0" rank="0" text="" dxfId="50">
      <formula>0</formula>
    </cfRule>
  </conditionalFormatting>
  <conditionalFormatting sqref="E60:K60 M60:Q60 E61:I62">
    <cfRule type="cellIs" priority="51" operator="equal" aboveAverage="0" equalAverage="0" bottom="0" percent="0" rank="0" text="" dxfId="51">
      <formula>0</formula>
    </cfRule>
  </conditionalFormatting>
  <conditionalFormatting sqref="L60">
    <cfRule type="cellIs" priority="52" operator="equal" aboveAverage="0" equalAverage="0" bottom="0" percent="0" rank="0" text="" dxfId="52">
      <formula>0</formula>
    </cfRule>
  </conditionalFormatting>
  <conditionalFormatting sqref="J61:K61">
    <cfRule type="cellIs" priority="53" operator="equal" aboveAverage="0" equalAverage="0" bottom="0" percent="0" rank="0" text="" dxfId="53">
      <formula>0</formula>
    </cfRule>
  </conditionalFormatting>
  <conditionalFormatting sqref="E234:Q234">
    <cfRule type="cellIs" priority="54" operator="equal" aboveAverage="0" equalAverage="0" bottom="0" percent="0" rank="0" text="" dxfId="54">
      <formula>0</formula>
    </cfRule>
  </conditionalFormatting>
  <conditionalFormatting sqref="J233:K233">
    <cfRule type="cellIs" priority="55" operator="equal" aboveAverage="0" equalAverage="0" bottom="0" percent="0" rank="0" text="" dxfId="55">
      <formula>0</formula>
    </cfRule>
  </conditionalFormatting>
  <conditionalFormatting sqref="J62:K62">
    <cfRule type="cellIs" priority="56" operator="equal" aboveAverage="0" equalAverage="0" bottom="0" percent="0" rank="0" text="" dxfId="56">
      <formula>0</formula>
    </cfRule>
  </conditionalFormatting>
  <conditionalFormatting sqref="L61:P61">
    <cfRule type="cellIs" priority="57" operator="equal" aboveAverage="0" equalAverage="0" bottom="0" percent="0" rank="0" text="" dxfId="57">
      <formula>0</formula>
    </cfRule>
  </conditionalFormatting>
  <conditionalFormatting sqref="Q61">
    <cfRule type="cellIs" priority="58" operator="equal" aboveAverage="0" equalAverage="0" bottom="0" percent="0" rank="0" text="" dxfId="58">
      <formula>0</formula>
    </cfRule>
  </conditionalFormatting>
  <conditionalFormatting sqref="J104:K104">
    <cfRule type="cellIs" priority="59" operator="equal" aboveAverage="0" equalAverage="0" bottom="0" percent="0" rank="0" text="" dxfId="59">
      <formula>0</formula>
    </cfRule>
  </conditionalFormatting>
  <conditionalFormatting sqref="J169:K169">
    <cfRule type="cellIs" priority="60" operator="equal" aboveAverage="0" equalAverage="0" bottom="0" percent="0" rank="0" text="" dxfId="60">
      <formula>0</formula>
    </cfRule>
  </conditionalFormatting>
  <conditionalFormatting sqref="F233:I233 L233:P233">
    <cfRule type="cellIs" priority="61" operator="equal" aboveAverage="0" equalAverage="0" bottom="0" percent="0" rank="0" text="" dxfId="61">
      <formula>0</formula>
    </cfRule>
  </conditionalFormatting>
  <conditionalFormatting sqref="E233">
    <cfRule type="cellIs" priority="62" operator="equal" aboveAverage="0" equalAverage="0" bottom="0" percent="0" rank="0" text="" dxfId="62">
      <formula>0</formula>
    </cfRule>
  </conditionalFormatting>
  <conditionalFormatting sqref="Q233">
    <cfRule type="cellIs" priority="63" operator="equal" aboveAverage="0" equalAverage="0" bottom="0" percent="0" rank="0" text="" dxfId="63">
      <formula>0</formula>
    </cfRule>
  </conditionalFormatting>
  <conditionalFormatting sqref="L62:P62">
    <cfRule type="cellIs" priority="64" operator="equal" aboveAverage="0" equalAverage="0" bottom="0" percent="0" rank="0" text="" dxfId="64">
      <formula>0</formula>
    </cfRule>
  </conditionalFormatting>
  <conditionalFormatting sqref="Q62">
    <cfRule type="cellIs" priority="65" operator="equal" aboveAverage="0" equalAverage="0" bottom="0" percent="0" rank="0" text="" dxfId="65">
      <formula>0</formula>
    </cfRule>
  </conditionalFormatting>
  <conditionalFormatting sqref="E102:K102 M102:Q102">
    <cfRule type="cellIs" priority="66" operator="equal" aboveAverage="0" equalAverage="0" bottom="0" percent="0" rank="0" text="" dxfId="66">
      <formula>0</formula>
    </cfRule>
  </conditionalFormatting>
  <conditionalFormatting sqref="L102">
    <cfRule type="cellIs" priority="67" operator="equal" aboveAverage="0" equalAverage="0" bottom="0" percent="0" rank="0" text="" dxfId="67">
      <formula>0</formula>
    </cfRule>
  </conditionalFormatting>
  <conditionalFormatting sqref="E104:I105">
    <cfRule type="cellIs" priority="68" operator="equal" aboveAverage="0" equalAverage="0" bottom="0" percent="0" rank="0" text="" dxfId="68">
      <formula>0</formula>
    </cfRule>
  </conditionalFormatting>
  <conditionalFormatting sqref="L104:P104">
    <cfRule type="cellIs" priority="69" operator="equal" aboveAverage="0" equalAverage="0" bottom="0" percent="0" rank="0" text="" dxfId="69">
      <formula>0</formula>
    </cfRule>
  </conditionalFormatting>
  <conditionalFormatting sqref="Q104">
    <cfRule type="cellIs" priority="70" operator="equal" aboveAverage="0" equalAverage="0" bottom="0" percent="0" rank="0" text="" dxfId="70">
      <formula>0</formula>
    </cfRule>
  </conditionalFormatting>
  <conditionalFormatting sqref="E167:K167 M167:Q167 E168:I168">
    <cfRule type="cellIs" priority="71" operator="equal" aboveAverage="0" equalAverage="0" bottom="0" percent="0" rank="0" text="" dxfId="71">
      <formula>0</formula>
    </cfRule>
  </conditionalFormatting>
  <conditionalFormatting sqref="L167">
    <cfRule type="cellIs" priority="72" operator="equal" aboveAverage="0" equalAverage="0" bottom="0" percent="0" rank="0" text="" dxfId="72">
      <formula>0</formula>
    </cfRule>
  </conditionalFormatting>
  <conditionalFormatting sqref="E169:I169">
    <cfRule type="cellIs" priority="73" operator="equal" aboveAverage="0" equalAverage="0" bottom="0" percent="0" rank="0" text="" dxfId="73">
      <formula>0</formula>
    </cfRule>
  </conditionalFormatting>
  <conditionalFormatting sqref="L169:P169">
    <cfRule type="cellIs" priority="74" operator="equal" aboveAverage="0" equalAverage="0" bottom="0" percent="0" rank="0" text="" dxfId="74">
      <formula>0</formula>
    </cfRule>
  </conditionalFormatting>
  <conditionalFormatting sqref="Q169">
    <cfRule type="cellIs" priority="75" operator="equal" aboveAverage="0" equalAverage="0" bottom="0" percent="0" rank="0" text="" dxfId="75">
      <formula>0</formula>
    </cfRule>
  </conditionalFormatting>
  <conditionalFormatting sqref="E78:Q78">
    <cfRule type="cellIs" priority="76" operator="equal" aboveAverage="0" equalAverage="0" bottom="0" percent="0" rank="0" text="" dxfId="76">
      <formula>0</formula>
    </cfRule>
  </conditionalFormatting>
  <conditionalFormatting sqref="E110:Q110">
    <cfRule type="cellIs" priority="77" operator="equal" aboveAverage="0" equalAverage="0" bottom="0" percent="0" rank="0" text="" dxfId="77">
      <formula>0</formula>
    </cfRule>
  </conditionalFormatting>
  <conditionalFormatting sqref="J101:K101">
    <cfRule type="cellIs" priority="78" operator="equal" aboveAverage="0" equalAverage="0" bottom="0" percent="0" rank="0" text="" dxfId="78">
      <formula>0</formula>
    </cfRule>
  </conditionalFormatting>
  <conditionalFormatting sqref="E101:I101 L101:P101">
    <cfRule type="cellIs" priority="79" operator="equal" aboveAverage="0" equalAverage="0" bottom="0" percent="0" rank="0" text="" dxfId="79">
      <formula>0</formula>
    </cfRule>
  </conditionalFormatting>
  <conditionalFormatting sqref="Q101">
    <cfRule type="cellIs" priority="80" operator="equal" aboveAverage="0" equalAverage="0" bottom="0" percent="0" rank="0" text="" dxfId="80">
      <formula>0</formula>
    </cfRule>
  </conditionalFormatting>
  <conditionalFormatting sqref="M122:Q122">
    <cfRule type="cellIs" priority="81" operator="equal" aboveAverage="0" equalAverage="0" bottom="0" percent="0" rank="0" text="" dxfId="81">
      <formula>0</formula>
    </cfRule>
  </conditionalFormatting>
  <conditionalFormatting sqref="E122:K122">
    <cfRule type="cellIs" priority="82" operator="equal" aboveAverage="0" equalAverage="0" bottom="0" percent="0" rank="0" text="" dxfId="82">
      <formula>0</formula>
    </cfRule>
  </conditionalFormatting>
  <conditionalFormatting sqref="L122">
    <cfRule type="cellIs" priority="83" operator="equal" aboveAverage="0" equalAverage="0" bottom="0" percent="0" rank="0" text="" dxfId="83">
      <formula>0</formula>
    </cfRule>
  </conditionalFormatting>
  <conditionalFormatting sqref="M123:Q123">
    <cfRule type="cellIs" priority="84" operator="equal" aboveAverage="0" equalAverage="0" bottom="0" percent="0" rank="0" text="" dxfId="84">
      <formula>0</formula>
    </cfRule>
  </conditionalFormatting>
  <conditionalFormatting sqref="E123:K123">
    <cfRule type="cellIs" priority="85" operator="equal" aboveAverage="0" equalAverage="0" bottom="0" percent="0" rank="0" text="" dxfId="85">
      <formula>0</formula>
    </cfRule>
  </conditionalFormatting>
  <conditionalFormatting sqref="L123">
    <cfRule type="cellIs" priority="86" operator="equal" aboveAverage="0" equalAverage="0" bottom="0" percent="0" rank="0" text="" dxfId="86">
      <formula>0</formula>
    </cfRule>
  </conditionalFormatting>
  <conditionalFormatting sqref="E81:Q82">
    <cfRule type="cellIs" priority="87" operator="equal" aboveAverage="0" equalAverage="0" bottom="0" percent="0" rank="0" text="" dxfId="87">
      <formula>0</formula>
    </cfRule>
  </conditionalFormatting>
  <conditionalFormatting sqref="E137:Q137">
    <cfRule type="cellIs" priority="88" operator="equal" aboveAverage="0" equalAverage="0" bottom="0" percent="0" rank="0" text="" dxfId="88">
      <formula>0</formula>
    </cfRule>
  </conditionalFormatting>
  <conditionalFormatting sqref="J87:Q87">
    <cfRule type="cellIs" priority="89" operator="equal" aboveAverage="0" equalAverage="0" bottom="0" percent="0" rank="0" text="" dxfId="89">
      <formula>0</formula>
    </cfRule>
  </conditionalFormatting>
  <conditionalFormatting sqref="J54:K54">
    <cfRule type="cellIs" priority="90" operator="equal" aboveAverage="0" equalAverage="0" bottom="0" percent="0" rank="0" text="" dxfId="90">
      <formula>0</formula>
    </cfRule>
  </conditionalFormatting>
  <conditionalFormatting sqref="L54:P54">
    <cfRule type="cellIs" priority="91" operator="equal" aboveAverage="0" equalAverage="0" bottom="0" percent="0" rank="0" text="" dxfId="91">
      <formula>0</formula>
    </cfRule>
  </conditionalFormatting>
  <conditionalFormatting sqref="Q54">
    <cfRule type="cellIs" priority="92" operator="equal" aboveAverage="0" equalAverage="0" bottom="0" percent="0" rank="0" text="" dxfId="92">
      <formula>0</formula>
    </cfRule>
  </conditionalFormatting>
  <conditionalFormatting sqref="J228:K228">
    <cfRule type="cellIs" priority="93" operator="equal" aboveAverage="0" equalAverage="0" bottom="0" percent="0" rank="0" text="" dxfId="93">
      <formula>0</formula>
    </cfRule>
  </conditionalFormatting>
  <conditionalFormatting sqref="E228:I228 L228:P228">
    <cfRule type="cellIs" priority="94" operator="equal" aboveAverage="0" equalAverage="0" bottom="0" percent="0" rank="0" text="" dxfId="94">
      <formula>0</formula>
    </cfRule>
  </conditionalFormatting>
  <conditionalFormatting sqref="Q228">
    <cfRule type="cellIs" priority="95" operator="equal" aboveAverage="0" equalAverage="0" bottom="0" percent="0" rank="0" text="" dxfId="95">
      <formula>0</formula>
    </cfRule>
  </conditionalFormatting>
  <conditionalFormatting sqref="E31:Q31">
    <cfRule type="cellIs" priority="96" operator="equal" aboveAverage="0" equalAverage="0" bottom="0" percent="0" rank="0" text="" dxfId="96">
      <formula>0</formula>
    </cfRule>
  </conditionalFormatting>
  <conditionalFormatting sqref="E39:Q39">
    <cfRule type="cellIs" priority="97" operator="equal" aboveAverage="0" equalAverage="0" bottom="0" percent="0" rank="0" text="" dxfId="97">
      <formula>0</formula>
    </cfRule>
  </conditionalFormatting>
  <conditionalFormatting sqref="E53:Q53">
    <cfRule type="cellIs" priority="98" operator="equal" aboveAverage="0" equalAverage="0" bottom="0" percent="0" rank="0" text="" dxfId="98">
      <formula>0</formula>
    </cfRule>
  </conditionalFormatting>
  <conditionalFormatting sqref="E66:I66 K66:Q66">
    <cfRule type="cellIs" priority="99" operator="equal" aboveAverage="0" equalAverage="0" bottom="0" percent="0" rank="0" text="" dxfId="99">
      <formula>0</formula>
    </cfRule>
  </conditionalFormatting>
  <conditionalFormatting sqref="J66">
    <cfRule type="cellIs" priority="100" operator="equal" aboveAverage="0" equalAverage="0" bottom="0" percent="0" rank="0" text="" dxfId="100">
      <formula>0</formula>
    </cfRule>
  </conditionalFormatting>
  <conditionalFormatting sqref="E67:I67 K67:Q67">
    <cfRule type="cellIs" priority="101" operator="equal" aboveAverage="0" equalAverage="0" bottom="0" percent="0" rank="0" text="" dxfId="101">
      <formula>0</formula>
    </cfRule>
  </conditionalFormatting>
  <conditionalFormatting sqref="J67">
    <cfRule type="cellIs" priority="102" operator="equal" aboveAverage="0" equalAverage="0" bottom="0" percent="0" rank="0" text="" dxfId="102">
      <formula>0</formula>
    </cfRule>
  </conditionalFormatting>
  <conditionalFormatting sqref="E40:Q40">
    <cfRule type="cellIs" priority="103" operator="equal" aboveAverage="0" equalAverage="0" bottom="0" percent="0" rank="0" text="" dxfId="103">
      <formula>0</formula>
    </cfRule>
  </conditionalFormatting>
  <conditionalFormatting sqref="E50:Q50">
    <cfRule type="cellIs" priority="104" operator="equal" aboveAverage="0" equalAverage="0" bottom="0" percent="0" rank="0" text="" dxfId="104">
      <formula>0</formula>
    </cfRule>
  </conditionalFormatting>
  <conditionalFormatting sqref="E55:Q55">
    <cfRule type="cellIs" priority="105" operator="equal" aboveAverage="0" equalAverage="0" bottom="0" percent="0" rank="0" text="" dxfId="105">
      <formula>0</formula>
    </cfRule>
  </conditionalFormatting>
  <conditionalFormatting sqref="J208:K208">
    <cfRule type="cellIs" priority="106" operator="equal" aboveAverage="0" equalAverage="0" bottom="0" percent="0" rank="0" text="" dxfId="106">
      <formula>0</formula>
    </cfRule>
  </conditionalFormatting>
  <conditionalFormatting sqref="F208:I208 L208:P208">
    <cfRule type="cellIs" priority="107" operator="equal" aboveAverage="0" equalAverage="0" bottom="0" percent="0" rank="0" text="" dxfId="107">
      <formula>0</formula>
    </cfRule>
  </conditionalFormatting>
  <conditionalFormatting sqref="E208">
    <cfRule type="cellIs" priority="108" operator="equal" aboveAverage="0" equalAverage="0" bottom="0" percent="0" rank="0" text="" dxfId="108">
      <formula>0</formula>
    </cfRule>
  </conditionalFormatting>
  <conditionalFormatting sqref="Q208">
    <cfRule type="cellIs" priority="109" operator="equal" aboveAverage="0" equalAverage="0" bottom="0" percent="0" rank="0" text="" dxfId="109">
      <formula>0</formula>
    </cfRule>
  </conditionalFormatting>
  <conditionalFormatting sqref="E268:Q268">
    <cfRule type="cellIs" priority="110" operator="equal" aboveAverage="0" equalAverage="0" bottom="0" percent="0" rank="0" text="" dxfId="110">
      <formula>0</formula>
    </cfRule>
  </conditionalFormatting>
  <conditionalFormatting sqref="K116:Q116">
    <cfRule type="cellIs" priority="111" operator="equal" aboveAverage="0" equalAverage="0" bottom="0" percent="0" rank="0" text="" dxfId="111">
      <formula>0</formula>
    </cfRule>
  </conditionalFormatting>
  <conditionalFormatting sqref="J116">
    <cfRule type="cellIs" priority="112" operator="equal" aboveAverage="0" equalAverage="0" bottom="0" percent="0" rank="0" text="" dxfId="112">
      <formula>0</formula>
    </cfRule>
  </conditionalFormatting>
  <conditionalFormatting sqref="E116:I116">
    <cfRule type="cellIs" priority="113" operator="equal" aboveAverage="0" equalAverage="0" bottom="0" percent="0" rank="0" text="" dxfId="113">
      <formula>0</formula>
    </cfRule>
  </conditionalFormatting>
  <conditionalFormatting sqref="J207:K207">
    <cfRule type="cellIs" priority="114" operator="equal" aboveAverage="0" equalAverage="0" bottom="0" percent="0" rank="0" text="" dxfId="114">
      <formula>0</formula>
    </cfRule>
  </conditionalFormatting>
  <conditionalFormatting sqref="E207:I207 L207:P207">
    <cfRule type="cellIs" priority="115" operator="equal" aboveAverage="0" equalAverage="0" bottom="0" percent="0" rank="0" text="" dxfId="115">
      <formula>0</formula>
    </cfRule>
  </conditionalFormatting>
  <conditionalFormatting sqref="Q207">
    <cfRule type="cellIs" priority="116" operator="equal" aboveAverage="0" equalAverage="0" bottom="0" percent="0" rank="0" text="" dxfId="116">
      <formula>0</formula>
    </cfRule>
  </conditionalFormatting>
  <conditionalFormatting sqref="E248:Q248">
    <cfRule type="cellIs" priority="117" operator="equal" aboveAverage="0" equalAverage="0" bottom="0" percent="0" rank="0" text="" dxfId="117">
      <formula>0</formula>
    </cfRule>
  </conditionalFormatting>
  <conditionalFormatting sqref="E46:Q46">
    <cfRule type="cellIs" priority="118" operator="equal" aboveAverage="0" equalAverage="0" bottom="0" percent="0" rank="0" text="" dxfId="118">
      <formula>0</formula>
    </cfRule>
  </conditionalFormatting>
  <conditionalFormatting sqref="J203:K203">
    <cfRule type="cellIs" priority="119" operator="equal" aboveAverage="0" equalAverage="0" bottom="0" percent="0" rank="0" text="" dxfId="119">
      <formula>0</formula>
    </cfRule>
  </conditionalFormatting>
  <conditionalFormatting sqref="E203:I203 L203:P203">
    <cfRule type="cellIs" priority="120" operator="equal" aboveAverage="0" equalAverage="0" bottom="0" percent="0" rank="0" text="" dxfId="120">
      <formula>0</formula>
    </cfRule>
  </conditionalFormatting>
  <conditionalFormatting sqref="Q203">
    <cfRule type="cellIs" priority="121" operator="equal" aboveAverage="0" equalAverage="0" bottom="0" percent="0" rank="0" text="" dxfId="121">
      <formula>0</formula>
    </cfRule>
  </conditionalFormatting>
  <conditionalFormatting sqref="E204:Q204">
    <cfRule type="cellIs" priority="122" operator="equal" aboveAverage="0" equalAverage="0" bottom="0" percent="0" rank="0" text="" dxfId="122">
      <formula>0</formula>
    </cfRule>
  </conditionalFormatting>
  <conditionalFormatting sqref="M71:Q72">
    <cfRule type="cellIs" priority="123" operator="equal" aboveAverage="0" equalAverage="0" bottom="0" percent="0" rank="0" text="" dxfId="123">
      <formula>0</formula>
    </cfRule>
  </conditionalFormatting>
  <conditionalFormatting sqref="J71:J72">
    <cfRule type="cellIs" priority="124" operator="equal" aboveAverage="0" equalAverage="0" bottom="0" percent="0" rank="0" text="" dxfId="124">
      <formula>0</formula>
    </cfRule>
  </conditionalFormatting>
  <conditionalFormatting sqref="K71:K72 E71:I72">
    <cfRule type="cellIs" priority="125" operator="equal" aboveAverage="0" equalAverage="0" bottom="0" percent="0" rank="0" text="" dxfId="125">
      <formula>0</formula>
    </cfRule>
  </conditionalFormatting>
  <conditionalFormatting sqref="L71:L72">
    <cfRule type="cellIs" priority="126" operator="equal" aboveAverage="0" equalAverage="0" bottom="0" percent="0" rank="0" text="" dxfId="126">
      <formula>0</formula>
    </cfRule>
  </conditionalFormatting>
  <conditionalFormatting sqref="E56:Q56">
    <cfRule type="cellIs" priority="127" operator="equal" aboveAverage="0" equalAverage="0" bottom="0" percent="0" rank="0" text="" dxfId="127">
      <formula>0</formula>
    </cfRule>
  </conditionalFormatting>
  <conditionalFormatting sqref="E272:Q272">
    <cfRule type="cellIs" priority="128" operator="equal" aboveAverage="0" equalAverage="0" bottom="0" percent="0" rank="0" text="" dxfId="128">
      <formula>0</formula>
    </cfRule>
  </conditionalFormatting>
  <conditionalFormatting sqref="E270:Q271 Q273 E273:J273">
    <cfRule type="cellIs" priority="129" operator="equal" aboveAverage="0" equalAverage="0" bottom="0" percent="0" rank="0" text="" dxfId="129">
      <formula>0</formula>
    </cfRule>
  </conditionalFormatting>
  <conditionalFormatting sqref="K273:P273">
    <cfRule type="cellIs" priority="130" operator="equal" aboveAverage="0" equalAverage="0" bottom="0" percent="0" rank="0" text="" dxfId="130">
      <formula>0</formula>
    </cfRule>
  </conditionalFormatting>
  <conditionalFormatting sqref="J24">
    <cfRule type="cellIs" priority="131" operator="equal" aboveAverage="0" equalAverage="0" bottom="0" percent="0" rank="0" text="" dxfId="131">
      <formula>0</formula>
    </cfRule>
  </conditionalFormatting>
  <conditionalFormatting sqref="M24:Q24">
    <cfRule type="cellIs" priority="132" operator="equal" aboveAverage="0" equalAverage="0" bottom="0" percent="0" rank="0" text="" dxfId="132">
      <formula>0</formula>
    </cfRule>
  </conditionalFormatting>
  <conditionalFormatting sqref="G24:I24 K24">
    <cfRule type="cellIs" priority="133" operator="equal" aboveAverage="0" equalAverage="0" bottom="0" percent="0" rank="0" text="" dxfId="133">
      <formula>0</formula>
    </cfRule>
  </conditionalFormatting>
  <conditionalFormatting sqref="L24">
    <cfRule type="cellIs" priority="134" operator="equal" aboveAverage="0" equalAverage="0" bottom="0" percent="0" rank="0" text="" dxfId="134">
      <formula>0</formula>
    </cfRule>
  </conditionalFormatting>
  <conditionalFormatting sqref="M25:Q25">
    <cfRule type="cellIs" priority="135" operator="equal" aboveAverage="0" equalAverage="0" bottom="0" percent="0" rank="0" text="" dxfId="135">
      <formula>0</formula>
    </cfRule>
  </conditionalFormatting>
  <conditionalFormatting sqref="G25:K25">
    <cfRule type="cellIs" priority="136" operator="equal" aboveAverage="0" equalAverage="0" bottom="0" percent="0" rank="0" text="" dxfId="136">
      <formula>0</formula>
    </cfRule>
  </conditionalFormatting>
  <conditionalFormatting sqref="L25">
    <cfRule type="cellIs" priority="137" operator="equal" aboveAverage="0" equalAverage="0" bottom="0" percent="0" rank="0" text="" dxfId="137">
      <formula>0</formula>
    </cfRule>
  </conditionalFormatting>
  <conditionalFormatting sqref="E59:Q59">
    <cfRule type="cellIs" priority="138" operator="equal" aboveAverage="0" equalAverage="0" bottom="0" percent="0" rank="0" text="" dxfId="138">
      <formula>0</formula>
    </cfRule>
  </conditionalFormatting>
  <conditionalFormatting sqref="J58:K58">
    <cfRule type="cellIs" priority="139" operator="equal" aboveAverage="0" equalAverage="0" bottom="0" percent="0" rank="0" text="" dxfId="139">
      <formula>0</formula>
    </cfRule>
  </conditionalFormatting>
  <conditionalFormatting sqref="E58:I58 L58:P58">
    <cfRule type="cellIs" priority="140" operator="equal" aboveAverage="0" equalAverage="0" bottom="0" percent="0" rank="0" text="" dxfId="140">
      <formula>0</formula>
    </cfRule>
  </conditionalFormatting>
  <conditionalFormatting sqref="Q58">
    <cfRule type="cellIs" priority="141" operator="equal" aboveAverage="0" equalAverage="0" bottom="0" percent="0" rank="0" text="" dxfId="141">
      <formula>0</formula>
    </cfRule>
  </conditionalFormatting>
  <conditionalFormatting sqref="J206:K206">
    <cfRule type="cellIs" priority="142" operator="equal" aboveAverage="0" equalAverage="0" bottom="0" percent="0" rank="0" text="" dxfId="142">
      <formula>0</formula>
    </cfRule>
  </conditionalFormatting>
  <conditionalFormatting sqref="E206:I206 L206:P206">
    <cfRule type="cellIs" priority="143" operator="equal" aboveAverage="0" equalAverage="0" bottom="0" percent="0" rank="0" text="" dxfId="143">
      <formula>0</formula>
    </cfRule>
  </conditionalFormatting>
  <conditionalFormatting sqref="Q206">
    <cfRule type="cellIs" priority="144" operator="equal" aboveAverage="0" equalAverage="0" bottom="0" percent="0" rank="0" text="" dxfId="144">
      <formula>0</formula>
    </cfRule>
  </conditionalFormatting>
  <conditionalFormatting sqref="M198:Q198 E198:K198">
    <cfRule type="cellIs" priority="145" operator="equal" aboveAverage="0" equalAverage="0" bottom="0" percent="0" rank="0" text="" dxfId="145">
      <formula>0</formula>
    </cfRule>
  </conditionalFormatting>
  <conditionalFormatting sqref="L198">
    <cfRule type="cellIs" priority="146" operator="equal" aboveAverage="0" equalAverage="0" bottom="0" percent="0" rank="0" text="" dxfId="146">
      <formula>0</formula>
    </cfRule>
  </conditionalFormatting>
  <conditionalFormatting sqref="M117:Q117">
    <cfRule type="cellIs" priority="147" operator="equal" aboveAverage="0" equalAverage="0" bottom="0" percent="0" rank="0" text="" dxfId="147">
      <formula>0</formula>
    </cfRule>
  </conditionalFormatting>
  <conditionalFormatting sqref="E117:K117">
    <cfRule type="cellIs" priority="148" operator="equal" aboveAverage="0" equalAverage="0" bottom="0" percent="0" rank="0" text="" dxfId="148">
      <formula>0</formula>
    </cfRule>
  </conditionalFormatting>
  <conditionalFormatting sqref="L117">
    <cfRule type="cellIs" priority="149" operator="equal" aboveAverage="0" equalAverage="0" bottom="0" percent="0" rank="0" text="" dxfId="149">
      <formula>0</formula>
    </cfRule>
  </conditionalFormatting>
  <conditionalFormatting sqref="E187:Q187">
    <cfRule type="cellIs" priority="150" operator="equal" aboveAverage="0" equalAverage="0" bottom="0" percent="0" rank="0" text="" dxfId="150">
      <formula>0</formula>
    </cfRule>
  </conditionalFormatting>
  <conditionalFormatting sqref="E108:Q108">
    <cfRule type="cellIs" priority="151" operator="equal" aboveAverage="0" equalAverage="0" bottom="0" percent="0" rank="0" text="" dxfId="151">
      <formula>0</formula>
    </cfRule>
  </conditionalFormatting>
  <conditionalFormatting sqref="E63:Q63">
    <cfRule type="cellIs" priority="152" operator="equal" aboveAverage="0" equalAverage="0" bottom="0" percent="0" rank="0" text="" dxfId="152">
      <formula>0</formula>
    </cfRule>
  </conditionalFormatting>
  <conditionalFormatting sqref="E138:Q138">
    <cfRule type="cellIs" priority="153" operator="equal" aboveAverage="0" equalAverage="0" bottom="0" percent="0" rank="0" text="" dxfId="153">
      <formula>0</formula>
    </cfRule>
  </conditionalFormatting>
  <conditionalFormatting sqref="E170:Q170">
    <cfRule type="cellIs" priority="154" operator="equal" aboveAverage="0" equalAverage="0" bottom="0" percent="0" rank="0" text="" dxfId="154">
      <formula>0</formula>
    </cfRule>
  </conditionalFormatting>
  <conditionalFormatting sqref="L105">
    <cfRule type="cellIs" priority="155" operator="equal" aboveAverage="0" equalAverage="0" bottom="0" percent="0" rank="0" text="" dxfId="155">
      <formula>0</formula>
    </cfRule>
  </conditionalFormatting>
  <conditionalFormatting sqref="E107:I107">
    <cfRule type="cellIs" priority="156" operator="equal" aboveAverage="0" equalAverage="0" bottom="0" percent="0" rank="0" text="" dxfId="156">
      <formula>0</formula>
    </cfRule>
  </conditionalFormatting>
  <conditionalFormatting sqref="J107:Q107">
    <cfRule type="cellIs" priority="157" operator="equal" aboveAverage="0" equalAverage="0" bottom="0" percent="0" rank="0" text="" dxfId="157">
      <formula>0</formula>
    </cfRule>
  </conditionalFormatting>
  <conditionalFormatting sqref="J105:K105 M105:Q105">
    <cfRule type="cellIs" priority="158" operator="equal" aboveAverage="0" equalAverage="0" bottom="0" percent="0" rank="0" text="" dxfId="158">
      <formula>0</formula>
    </cfRule>
  </conditionalFormatting>
  <conditionalFormatting sqref="J106:K106">
    <cfRule type="cellIs" priority="159" operator="equal" aboveAverage="0" equalAverage="0" bottom="0" percent="0" rank="0" text="" dxfId="159">
      <formula>0</formula>
    </cfRule>
  </conditionalFormatting>
  <conditionalFormatting sqref="F106:I106 L106:P106">
    <cfRule type="cellIs" priority="160" operator="equal" aboveAverage="0" equalAverage="0" bottom="0" percent="0" rank="0" text="" dxfId="160">
      <formula>0</formula>
    </cfRule>
  </conditionalFormatting>
  <conditionalFormatting sqref="E106">
    <cfRule type="cellIs" priority="161" operator="equal" aboveAverage="0" equalAverage="0" bottom="0" percent="0" rank="0" text="" dxfId="161">
      <formula>0</formula>
    </cfRule>
  </conditionalFormatting>
  <conditionalFormatting sqref="Q106">
    <cfRule type="cellIs" priority="162" operator="equal" aboveAverage="0" equalAverage="0" bottom="0" percent="0" rank="0" text="" dxfId="162">
      <formula>0</formula>
    </cfRule>
  </conditionalFormatting>
  <conditionalFormatting sqref="E282:K282 M282:Q282">
    <cfRule type="cellIs" priority="163" operator="equal" aboveAverage="0" equalAverage="0" bottom="0" percent="0" rank="0" text="" dxfId="163">
      <formula>0</formula>
    </cfRule>
  </conditionalFormatting>
  <conditionalFormatting sqref="L282">
    <cfRule type="cellIs" priority="164" operator="equal" aboveAverage="0" equalAverage="0" bottom="0" percent="0" rank="0" text="" dxfId="164">
      <formula>0</formula>
    </cfRule>
  </conditionalFormatting>
  <conditionalFormatting sqref="J168:K168">
    <cfRule type="cellIs" priority="165" operator="equal" aboveAverage="0" equalAverage="0" bottom="0" percent="0" rank="0" text="" dxfId="165">
      <formula>0</formula>
    </cfRule>
  </conditionalFormatting>
  <conditionalFormatting sqref="L168:P168">
    <cfRule type="cellIs" priority="166" operator="equal" aboveAverage="0" equalAverage="0" bottom="0" percent="0" rank="0" text="" dxfId="166">
      <formula>0</formula>
    </cfRule>
  </conditionalFormatting>
  <conditionalFormatting sqref="Q168">
    <cfRule type="cellIs" priority="167" operator="equal" aboveAverage="0" equalAverage="0" bottom="0" percent="0" rank="0" text="" dxfId="167">
      <formula>0</formula>
    </cfRule>
  </conditionalFormatting>
  <conditionalFormatting sqref="J103:K103">
    <cfRule type="cellIs" priority="168" operator="equal" aboveAverage="0" equalAverage="0" bottom="0" percent="0" rank="0" text="" dxfId="168">
      <formula>0</formula>
    </cfRule>
  </conditionalFormatting>
  <conditionalFormatting sqref="E103:I103">
    <cfRule type="cellIs" priority="169" operator="equal" aboveAverage="0" equalAverage="0" bottom="0" percent="0" rank="0" text="" dxfId="169">
      <formula>0</formula>
    </cfRule>
  </conditionalFormatting>
  <conditionalFormatting sqref="L103:P103">
    <cfRule type="cellIs" priority="170" operator="equal" aboveAverage="0" equalAverage="0" bottom="0" percent="0" rank="0" text="" dxfId="170">
      <formula>0</formula>
    </cfRule>
  </conditionalFormatting>
  <conditionalFormatting sqref="Q103">
    <cfRule type="cellIs" priority="171" operator="equal" aboveAverage="0" equalAverage="0" bottom="0" percent="0" rank="0" text="" dxfId="171">
      <formula>0</formula>
    </cfRule>
  </conditionalFormatting>
  <conditionalFormatting sqref="E229:K229 E230:I230 M229:Q229">
    <cfRule type="cellIs" priority="172" operator="equal" aboveAverage="0" equalAverage="0" bottom="0" percent="0" rank="0" text="" dxfId="172">
      <formula>0</formula>
    </cfRule>
  </conditionalFormatting>
  <conditionalFormatting sqref="J230">
    <cfRule type="cellIs" priority="173" operator="equal" aboveAverage="0" equalAverage="0" bottom="0" percent="0" rank="0" text="" dxfId="173">
      <formula>0</formula>
    </cfRule>
  </conditionalFormatting>
  <conditionalFormatting sqref="L230:P230">
    <cfRule type="cellIs" priority="174" operator="equal" aboveAverage="0" equalAverage="0" bottom="0" percent="0" rank="0" text="" dxfId="174">
      <formula>0</formula>
    </cfRule>
  </conditionalFormatting>
  <conditionalFormatting sqref="Q230">
    <cfRule type="cellIs" priority="175" operator="equal" aboveAverage="0" equalAverage="0" bottom="0" percent="0" rank="0" text="" dxfId="175">
      <formula>0</formula>
    </cfRule>
  </conditionalFormatting>
  <conditionalFormatting sqref="L229">
    <cfRule type="cellIs" priority="176" operator="equal" aboveAverage="0" equalAverage="0" bottom="0" percent="0" rank="0" text="" dxfId="176">
      <formula>0</formula>
    </cfRule>
  </conditionalFormatting>
  <conditionalFormatting sqref="K230">
    <cfRule type="cellIs" priority="177" operator="equal" aboveAverage="0" equalAverage="0" bottom="0" percent="0" rank="0" text="" dxfId="177">
      <formula>0</formula>
    </cfRule>
  </conditionalFormatting>
  <conditionalFormatting sqref="E236:Q236">
    <cfRule type="cellIs" priority="178" operator="equal" aboveAverage="0" equalAverage="0" bottom="0" percent="0" rank="0" text="" dxfId="178">
      <formula>0</formula>
    </cfRule>
  </conditionalFormatting>
  <conditionalFormatting sqref="J218:K218">
    <cfRule type="cellIs" priority="179" operator="equal" aboveAverage="0" equalAverage="0" bottom="0" percent="0" rank="0" text="" dxfId="179">
      <formula>0</formula>
    </cfRule>
  </conditionalFormatting>
  <conditionalFormatting sqref="F218:I218 L218:P218">
    <cfRule type="cellIs" priority="180" operator="equal" aboveAverage="0" equalAverage="0" bottom="0" percent="0" rank="0" text="" dxfId="180">
      <formula>0</formula>
    </cfRule>
  </conditionalFormatting>
  <conditionalFormatting sqref="E218">
    <cfRule type="cellIs" priority="181" operator="equal" aboveAverage="0" equalAverage="0" bottom="0" percent="0" rank="0" text="" dxfId="181">
      <formula>0</formula>
    </cfRule>
  </conditionalFormatting>
  <conditionalFormatting sqref="Q218">
    <cfRule type="cellIs" priority="182" operator="equal" aboveAverage="0" equalAverage="0" bottom="0" percent="0" rank="0" text="" dxfId="182">
      <formula>0</formula>
    </cfRule>
  </conditionalFormatting>
  <conditionalFormatting sqref="E143:K143 M143:Q143 J145:J146">
    <cfRule type="cellIs" priority="183" operator="equal" aboveAverage="0" equalAverage="0" bottom="0" percent="0" rank="0" text="" dxfId="183">
      <formula>0</formula>
    </cfRule>
  </conditionalFormatting>
  <conditionalFormatting sqref="L143">
    <cfRule type="cellIs" priority="184" operator="equal" aboveAverage="0" equalAverage="0" bottom="0" percent="0" rank="0" text="" dxfId="184">
      <formula>0</formula>
    </cfRule>
  </conditionalFormatting>
  <conditionalFormatting sqref="E139:K139 M139:Q139">
    <cfRule type="cellIs" priority="185" operator="equal" aboveAverage="0" equalAverage="0" bottom="0" percent="0" rank="0" text="" dxfId="185">
      <formula>0</formula>
    </cfRule>
  </conditionalFormatting>
  <conditionalFormatting sqref="L139">
    <cfRule type="cellIs" priority="186" operator="equal" aboveAverage="0" equalAverage="0" bottom="0" percent="0" rank="0" text="" dxfId="186">
      <formula>0</formula>
    </cfRule>
  </conditionalFormatting>
  <conditionalFormatting sqref="E140:K141 M141:Q141 M140:O140 Q140">
    <cfRule type="cellIs" priority="187" operator="equal" aboveAverage="0" equalAverage="0" bottom="0" percent="0" rank="0" text="" dxfId="187">
      <formula>0</formula>
    </cfRule>
  </conditionalFormatting>
  <conditionalFormatting sqref="L140:L141">
    <cfRule type="cellIs" priority="188" operator="equal" aboveAverage="0" equalAverage="0" bottom="0" percent="0" rank="0" text="" dxfId="188">
      <formula>0</formula>
    </cfRule>
  </conditionalFormatting>
  <conditionalFormatting sqref="E142:K142 M142:Q142">
    <cfRule type="cellIs" priority="189" operator="equal" aboveAverage="0" equalAverage="0" bottom="0" percent="0" rank="0" text="" dxfId="189">
      <formula>0</formula>
    </cfRule>
  </conditionalFormatting>
  <conditionalFormatting sqref="L142">
    <cfRule type="cellIs" priority="190" operator="equal" aboveAverage="0" equalAverage="0" bottom="0" percent="0" rank="0" text="" dxfId="190">
      <formula>0</formula>
    </cfRule>
  </conditionalFormatting>
  <conditionalFormatting sqref="J210:K211">
    <cfRule type="cellIs" priority="191" operator="equal" aboveAverage="0" equalAverage="0" bottom="0" percent="0" rank="0" text="" dxfId="191">
      <formula>0</formula>
    </cfRule>
  </conditionalFormatting>
  <conditionalFormatting sqref="F210:I211 L210:P211">
    <cfRule type="cellIs" priority="192" operator="equal" aboveAverage="0" equalAverage="0" bottom="0" percent="0" rank="0" text="" dxfId="192">
      <formula>0</formula>
    </cfRule>
  </conditionalFormatting>
  <conditionalFormatting sqref="E210:E211">
    <cfRule type="cellIs" priority="193" operator="equal" aboveAverage="0" equalAverage="0" bottom="0" percent="0" rank="0" text="" dxfId="193">
      <formula>0</formula>
    </cfRule>
  </conditionalFormatting>
  <conditionalFormatting sqref="Q210:Q211">
    <cfRule type="cellIs" priority="194" operator="equal" aboveAverage="0" equalAverage="0" bottom="0" percent="0" rank="0" text="" dxfId="194">
      <formula>0</formula>
    </cfRule>
  </conditionalFormatting>
  <conditionalFormatting sqref="K215:K216">
    <cfRule type="cellIs" priority="195" operator="equal" aboveAverage="0" equalAverage="0" bottom="0" percent="0" rank="0" text="" dxfId="195">
      <formula>0</formula>
    </cfRule>
  </conditionalFormatting>
  <conditionalFormatting sqref="L215:L216">
    <cfRule type="cellIs" priority="196" operator="equal" aboveAverage="0" equalAverage="0" bottom="0" percent="0" rank="0" text="" dxfId="196">
      <formula>0</formula>
    </cfRule>
  </conditionalFormatting>
  <conditionalFormatting sqref="G17:K17 M17:Q17">
    <cfRule type="cellIs" priority="197" operator="equal" aboveAverage="0" equalAverage="0" bottom="0" percent="0" rank="0" text="" dxfId="197">
      <formula>0</formula>
    </cfRule>
  </conditionalFormatting>
  <conditionalFormatting sqref="L17">
    <cfRule type="cellIs" priority="198" operator="equal" aboveAverage="0" equalAverage="0" bottom="0" percent="0" rank="0" text="" dxfId="198">
      <formula>0</formula>
    </cfRule>
  </conditionalFormatting>
  <conditionalFormatting sqref="J209:K209">
    <cfRule type="cellIs" priority="199" operator="equal" aboveAverage="0" equalAverage="0" bottom="0" percent="0" rank="0" text="" dxfId="199">
      <formula>0</formula>
    </cfRule>
  </conditionalFormatting>
  <conditionalFormatting sqref="E209:I209 L209:P209">
    <cfRule type="cellIs" priority="200" operator="equal" aboveAverage="0" equalAverage="0" bottom="0" percent="0" rank="0" text="" dxfId="200">
      <formula>0</formula>
    </cfRule>
  </conditionalFormatting>
  <conditionalFormatting sqref="Q209">
    <cfRule type="cellIs" priority="201" operator="equal" aboveAverage="0" equalAverage="0" bottom="0" percent="0" rank="0" text="" dxfId="201">
      <formula>0</formula>
    </cfRule>
  </conditionalFormatting>
  <conditionalFormatting sqref="J205:K205">
    <cfRule type="cellIs" priority="202" operator="equal" aboveAverage="0" equalAverage="0" bottom="0" percent="0" rank="0" text="" dxfId="202">
      <formula>0</formula>
    </cfRule>
  </conditionalFormatting>
  <conditionalFormatting sqref="E205:I205 L205:P205">
    <cfRule type="cellIs" priority="203" operator="equal" aboveAverage="0" equalAverage="0" bottom="0" percent="0" rank="0" text="" dxfId="203">
      <formula>0</formula>
    </cfRule>
  </conditionalFormatting>
  <conditionalFormatting sqref="Q205">
    <cfRule type="cellIs" priority="204" operator="equal" aboveAverage="0" equalAverage="0" bottom="0" percent="0" rank="0" text="" dxfId="204">
      <formula>0</formula>
    </cfRule>
  </conditionalFormatting>
  <conditionalFormatting sqref="E144:Q144">
    <cfRule type="cellIs" priority="205" operator="equal" aboveAverage="0" equalAverage="0" bottom="0" percent="0" rank="0" text="" dxfId="205">
      <formula>0</formula>
    </cfRule>
  </conditionalFormatting>
  <conditionalFormatting sqref="E219:Q219">
    <cfRule type="cellIs" priority="206" operator="equal" aboveAverage="0" equalAverage="0" bottom="0" percent="0" rank="0" text="" dxfId="206">
      <formula>0</formula>
    </cfRule>
  </conditionalFormatting>
  <printOptions headings="false" gridLines="false" gridLinesSet="true" horizontalCentered="true" verticalCentered="false"/>
  <pageMargins left="0.0395833333333333" right="0.0395833333333333" top="0.590972222222222" bottom="0.39375" header="0.157638888888889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одовження  додатка  3
до  рішення обласної  ради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Станислав Серков</cp:lastModifiedBy>
  <cp:lastPrinted>2019-10-29T07:43:56Z</cp:lastPrinted>
  <dcterms:modified xsi:type="dcterms:W3CDTF">2019-10-29T12:49:28Z</dcterms:modified>
  <cp:revision>0</cp:revision>
  <dc:subject/>
  <dc:title/>
</cp:coreProperties>
</file>